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1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98</definedName>
    <definedName function="false" hidden="false" localSheetId="13" name="_xlnm.Print_Titles" vbProcedure="false">'2'!$1:$10</definedName>
    <definedName function="false" hidden="false" localSheetId="14" name="_xlnm.Print_Area" vbProcedure="false">'3'!$A$1:$N$1402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0" name="_xlnm.Print_Area" vbProcedure="false">Vorblatt!$A$1:$F$3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954">
  <si>
    <t xml:space="preserve"> </t>
  </si>
  <si>
    <t xml:space="preserve">Statistisches Bundesamt</t>
  </si>
  <si>
    <t xml:space="preserve">Fachserie 5 / Reihe 3</t>
  </si>
  <si>
    <t xml:space="preserve">Bautätigkeit und Wohnungen</t>
  </si>
  <si>
    <t xml:space="preserve">Bestand an Wohnungen</t>
  </si>
  <si>
    <t xml:space="preserve">31. Dezember 2004</t>
  </si>
  <si>
    <t xml:space="preserve">Erscheinungsfolge: Jährlich</t>
  </si>
  <si>
    <t xml:space="preserve">Erschienen am 1. August 2005</t>
  </si>
  <si>
    <t xml:space="preserve">Artikelnummer: 20503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2 bis 2004</t>
  </si>
  <si>
    <t xml:space="preserve">1.2</t>
  </si>
  <si>
    <t xml:space="preserve">Bestand an Wohnungen am 31.12.2004 - Länder</t>
  </si>
  <si>
    <t xml:space="preserve">1.3</t>
  </si>
  <si>
    <t xml:space="preserve">Bestand an Wohnungen am 31.12.2004 - Kreisfreie Städte und Landkreise</t>
  </si>
  <si>
    <t xml:space="preserve">1.4</t>
  </si>
  <si>
    <t xml:space="preserve">Bestand an Wohngebäuden in den Jahren 1992 bis 2004</t>
  </si>
  <si>
    <t xml:space="preserve">1.5</t>
  </si>
  <si>
    <t xml:space="preserve">Bestand an Wohngebäuden am 31.12.2004 - Länder</t>
  </si>
  <si>
    <t xml:space="preserve">1.6</t>
  </si>
  <si>
    <t xml:space="preserve">Wohnungen und Wohnfläche in Wohngebäuden in Deutschland in den Jahren 1995 bis 2004</t>
  </si>
  <si>
    <t xml:space="preserve">1.7</t>
  </si>
  <si>
    <t xml:space="preserve">Bestand an Wohngebäuden am 31.12.2004 - Kreisfreie Städte und Landkreise</t>
  </si>
  <si>
    <t xml:space="preserve">2</t>
  </si>
  <si>
    <t xml:space="preserve">Wohnungsbestand Deutschlands nach Verwaltungsbezirken</t>
  </si>
  <si>
    <t xml:space="preserve">- Wohnungen 2004 nach der Zahl der Räume -</t>
  </si>
  <si>
    <t xml:space="preserve">3</t>
  </si>
  <si>
    <t xml:space="preserve">Bestand an Wohngebäuden in Deutschland nach Verwaltungsbezirken</t>
  </si>
  <si>
    <t xml:space="preserve">- Wohngebäude 2004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4 nach der Zahl der Räume</t>
  </si>
  <si>
    <t xml:space="preserve">4.2</t>
  </si>
  <si>
    <t xml:space="preserve">Wohngebäude 2004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sie schließen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2 bis 2004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2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3 Deutschland ...........................................</t>
  </si>
  <si>
    <r>
      <rPr>
        <sz val="12"/>
        <rFont val="MetaNormalLF-Roman"/>
        <family val="2"/>
      </rPr>
      <t xml:space="preserve">31. 12. 1994 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  Neue Länder und Berlin-Os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</t>
    </r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2004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davon:    </t>
  </si>
  <si>
    <t xml:space="preserve">                 Berlin-Ost .........................................................................</t>
  </si>
  <si>
    <t xml:space="preserve">                 Berlin-West 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4</t>
  </si>
  <si>
    <t xml:space="preserve">1 Zusammenfassende Übersicht</t>
  </si>
  <si>
    <t xml:space="preserve">1.2 Bestand an Wohnungen am 31.12.2004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davon:</t>
  </si>
  <si>
    <t xml:space="preserve">Berlin-Ost</t>
  </si>
  <si>
    <t xml:space="preserve">Berlin-West</t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-Ost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4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3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4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2 bis 2004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2.....................................................................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6 Deutschland ..............................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 271 962</t>
  </si>
  <si>
    <t xml:space="preserve">38 369 965</t>
  </si>
  <si>
    <t xml:space="preserve">10 779 406</t>
  </si>
  <si>
    <t xml:space="preserve">1 287 450</t>
  </si>
  <si>
    <t xml:space="preserve">3 487 318</t>
  </si>
  <si>
    <t xml:space="preserve"> 615 890</t>
  </si>
  <si>
    <t xml:space="preserve">6 974 636</t>
  </si>
  <si>
    <t xml:space="preserve">3 026 954</t>
  </si>
  <si>
    <t xml:space="preserve">1 368 628</t>
  </si>
  <si>
    <t xml:space="preserve">20 615 923</t>
  </si>
  <si>
    <t xml:space="preserve">14 417 653</t>
  </si>
  <si>
    <t xml:space="preserve">2 727 400</t>
  </si>
  <si>
    <t xml:space="preserve">30 808 182</t>
  </si>
  <si>
    <t xml:space="preserve">9 010 638</t>
  </si>
  <si>
    <t xml:space="preserve">1 105 870</t>
  </si>
  <si>
    <t xml:space="preserve">2 999 665</t>
  </si>
  <si>
    <t xml:space="preserve"> 542 255</t>
  </si>
  <si>
    <t xml:space="preserve">5 999 330</t>
  </si>
  <si>
    <t xml:space="preserve">2 407 350</t>
  </si>
  <si>
    <t xml:space="preserve">1 079 278</t>
  </si>
  <si>
    <t xml:space="preserve">15 798 214</t>
  </si>
  <si>
    <t xml:space="preserve">2 876 025</t>
  </si>
  <si>
    <t xml:space="preserve"> 544 562</t>
  </si>
  <si>
    <t xml:space="preserve">7 561 783</t>
  </si>
  <si>
    <t xml:space="preserve">1 768 768</t>
  </si>
  <si>
    <t xml:space="preserve"> 181 579</t>
  </si>
  <si>
    <t xml:space="preserve"> 487 653</t>
  </si>
  <si>
    <t xml:space="preserve"> 73 635</t>
  </si>
  <si>
    <t xml:space="preserve"> 975 306</t>
  </si>
  <si>
    <t xml:space="preserve"> 619 604</t>
  </si>
  <si>
    <t xml:space="preserve"> 289 351</t>
  </si>
  <si>
    <t xml:space="preserve">4 817 709</t>
  </si>
  <si>
    <t xml:space="preserve">31. 12. 2004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Statistisches Bundesamt, Fachserie 5, R. 1, 2004</t>
  </si>
  <si>
    <t xml:space="preserve">1.5 Bestand an Wohngebäuden am 31.12.2004</t>
  </si>
  <si>
    <t xml:space="preserve">1.6 Wohnungen und Wohnfläche in Wohngebäuden in Deutschland in den Jahren 1995 - 2004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5 Deutschland</t>
  </si>
  <si>
    <t xml:space="preserve">      Früheres Bundesgebiet</t>
  </si>
  <si>
    <t xml:space="preserve">      Neue Länder und Berlin-Ost</t>
  </si>
  <si>
    <t xml:space="preserve">31.12.1996 Deutschland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   Berlin-Ost</t>
  </si>
  <si>
    <t xml:space="preserve">   Berlin-West</t>
  </si>
  <si>
    <t xml:space="preserve">1.7 Bestand an Wohngebäuden am 31.12.2004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-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4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4 nach Gebäudearten</t>
  </si>
  <si>
    <t xml:space="preserve">Gebäude/
Wohn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\ ###\ ##0;\-#\ ###\ ##0;&quot; - &quot;"/>
    <numFmt numFmtId="175" formatCode="#,###,##0_n"/>
    <numFmt numFmtId="176" formatCode="#,##0_n"/>
    <numFmt numFmtId="177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8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S5R1_2002" xfId="23"/>
    <cellStyle name="Standard_GRAFWB2004" xfId="24"/>
    <cellStyle name="Standard_ZUSÜBER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A$9:$A$24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
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A!$B$9:$B$24</c:f>
              <c:numCache>
                <c:formatCode>General</c:formatCode>
                <c:ptCount val="16"/>
                <c:pt idx="0">
                  <c:v>12.308356071956</c:v>
                </c:pt>
                <c:pt idx="1">
                  <c:v>14.7128328345855</c:v>
                </c:pt>
                <c:pt idx="2">
                  <c:v>4.77235562036332</c:v>
                </c:pt>
                <c:pt idx="3">
                  <c:v>3.224017310306</c:v>
                </c:pt>
                <c:pt idx="4">
                  <c:v>0.893996426940905</c:v>
                </c:pt>
                <c:pt idx="5">
                  <c:v>2.2194624894212</c:v>
                </c:pt>
                <c:pt idx="6">
                  <c:v>7.12971950320034</c:v>
                </c:pt>
                <c:pt idx="7">
                  <c:v>2.23340200796643</c:v>
                </c:pt>
                <c:pt idx="8">
                  <c:v>9.39928499694979</c:v>
                </c:pt>
                <c:pt idx="9">
                  <c:v>21.2672137620723</c:v>
                </c:pt>
                <c:pt idx="10">
                  <c:v>4.78971206116906</c:v>
                </c:pt>
                <c:pt idx="11">
                  <c:v>1.28260337669658</c:v>
                </c:pt>
                <c:pt idx="12">
                  <c:v>5.94991086659779</c:v>
                </c:pt>
                <c:pt idx="13">
                  <c:v>3.36690817236094</c:v>
                </c:pt>
                <c:pt idx="14">
                  <c:v>3.46269631647397</c:v>
                </c:pt>
                <c:pt idx="15">
                  <c:v>2.987528182939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52153021622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B$5:$B$11</c:f>
              <c:numCache>
                <c:formatCode>General</c:formatCode>
                <c:ptCount val="7"/>
                <c:pt idx="0">
                  <c:v>2.4</c:v>
                </c:pt>
                <c:pt idx="1">
                  <c:v>5.9</c:v>
                </c:pt>
                <c:pt idx="2">
                  <c:v>20.6</c:v>
                </c:pt>
                <c:pt idx="3">
                  <c:v>28.2</c:v>
                </c:pt>
                <c:pt idx="4">
                  <c:v>19.7</c:v>
                </c:pt>
                <c:pt idx="5">
                  <c:v>11.4</c:v>
                </c:pt>
                <c:pt idx="6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"Neue Länder und Berlin-Ost"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C$5:$C$11</c:f>
              <c:numCache>
                <c:formatCode>General</c:formatCode>
                <c:ptCount val="7"/>
                <c:pt idx="0">
                  <c:v>1.3</c:v>
                </c:pt>
                <c:pt idx="1">
                  <c:v>7.2</c:v>
                </c:pt>
                <c:pt idx="2">
                  <c:v>26</c:v>
                </c:pt>
                <c:pt idx="3">
                  <c:v>35.4</c:v>
                </c:pt>
                <c:pt idx="4">
                  <c:v>18.3</c:v>
                </c:pt>
                <c:pt idx="5">
                  <c:v>7.4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37942088"/>
        <c:axId val="40486320"/>
      </c:barChart>
      <c:catAx>
        <c:axId val="3794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86320"/>
        <c:crossesAt val="0"/>
        <c:auto val="1"/>
        <c:lblAlgn val="ctr"/>
        <c:lblOffset val="100"/>
        <c:noMultiLvlLbl val="0"/>
      </c:catAx>
      <c:valAx>
        <c:axId val="404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4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4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171000</xdr:rowOff>
    </xdr:from>
    <xdr:to>
      <xdr:col>3</xdr:col>
      <xdr:colOff>790920</xdr:colOff>
      <xdr:row>49</xdr:row>
      <xdr:rowOff>133200</xdr:rowOff>
    </xdr:to>
    <xdr:sp>
      <xdr:nvSpPr>
        <xdr:cNvPr id="52" name="Text 30"/>
        <xdr:cNvSpPr/>
      </xdr:nvSpPr>
      <xdr:spPr>
        <a:xfrm>
          <a:off x="2349000" y="9315000"/>
          <a:ext cx="156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120</xdr:colOff>
      <xdr:row>48</xdr:row>
      <xdr:rowOff>66960</xdr:rowOff>
    </xdr:from>
    <xdr:to>
      <xdr:col>5</xdr:col>
      <xdr:colOff>991080</xdr:colOff>
      <xdr:row>49</xdr:row>
      <xdr:rowOff>38160</xdr:rowOff>
    </xdr:to>
    <xdr:sp>
      <xdr:nvSpPr>
        <xdr:cNvPr id="53" name="Text 31"/>
        <xdr:cNvSpPr/>
      </xdr:nvSpPr>
      <xdr:spPr>
        <a:xfrm>
          <a:off x="5527440" y="9210960"/>
          <a:ext cx="660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80720</xdr:rowOff>
    </xdr:from>
    <xdr:to>
      <xdr:col>3</xdr:col>
      <xdr:colOff>50760</xdr:colOff>
      <xdr:row>50</xdr:row>
      <xdr:rowOff>162360</xdr:rowOff>
    </xdr:to>
    <xdr:sp>
      <xdr:nvSpPr>
        <xdr:cNvPr id="54" name="Text 32"/>
        <xdr:cNvSpPr/>
      </xdr:nvSpPr>
      <xdr:spPr>
        <a:xfrm>
          <a:off x="0" y="9515160"/>
          <a:ext cx="31690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985130111524</cdr:x>
      <cdr:y>0.145232619847868</cdr:y>
    </cdr:to>
    <cdr:sp>
      <cdr:nvSpPr>
        <cdr:cNvPr id="5" name="Line 2"/>
        <cdr:cNvSpPr/>
      </cdr:nvSpPr>
      <cdr:spPr>
        <a:xfrm>
          <a:off x="3385440" y="886680"/>
          <a:ext cx="244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026951672863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78640" y="56304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354502034318061</cdr:y>
    </cdr:from>
    <cdr:to>
      <cdr:x>0.939765334572491</cdr:x>
      <cdr:y>0.402500147414352</cdr:y>
    </cdr:to>
    <cdr:sp>
      <cdr:nvSpPr>
        <cdr:cNvPr id="7" name="Text 4"/>
        <cdr:cNvSpPr/>
      </cdr:nvSpPr>
      <cdr:spPr>
        <a:xfrm>
          <a:off x="4778640" y="216432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10230556046937</cdr:y>
    </cdr:from>
    <cdr:to>
      <cdr:x>0.939765334572491</cdr:x>
      <cdr:y>0.554277964502624</cdr:y>
    </cdr:to>
    <cdr:sp>
      <cdr:nvSpPr>
        <cdr:cNvPr id="8" name="Text 5"/>
        <cdr:cNvSpPr/>
      </cdr:nvSpPr>
      <cdr:spPr>
        <a:xfrm>
          <a:off x="4778640" y="3115080"/>
          <a:ext cx="10458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72262515478507</cdr:y>
    </cdr:from>
    <cdr:to>
      <cdr:x>0.939765334572491</cdr:x>
      <cdr:y>0.620260628574798</cdr:y>
    </cdr:to>
    <cdr:sp>
      <cdr:nvSpPr>
        <cdr:cNvPr id="9" name="Text 6"/>
        <cdr:cNvSpPr/>
      </cdr:nvSpPr>
      <cdr:spPr>
        <a:xfrm>
          <a:off x="4778640" y="349380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682233622265464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78640" y="4165200"/>
          <a:ext cx="10458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78640" y="464472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3480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34800" y="1002960"/>
          <a:ext cx="11494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34800" y="1364400"/>
          <a:ext cx="11494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78495194292116</cdr:y>
    </cdr:from>
    <cdr:to>
      <cdr:x>0.239486524163569</cdr:x>
      <cdr:y>0.32549088979303</cdr:y>
    </cdr:to>
    <cdr:sp>
      <cdr:nvSpPr>
        <cdr:cNvPr id="17" name="Text 14"/>
        <cdr:cNvSpPr/>
      </cdr:nvSpPr>
      <cdr:spPr>
        <a:xfrm>
          <a:off x="334800" y="1700280"/>
          <a:ext cx="114948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33250781296067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34800" y="203004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416475028008727</cdr:y>
    </cdr:from>
    <cdr:to>
      <cdr:x>0.239486524163569</cdr:x>
      <cdr:y>0.462232442950646</cdr:y>
    </cdr:to>
    <cdr:sp>
      <cdr:nvSpPr>
        <cdr:cNvPr id="19" name="Text 16"/>
        <cdr:cNvSpPr/>
      </cdr:nvSpPr>
      <cdr:spPr>
        <a:xfrm>
          <a:off x="334800" y="2542680"/>
          <a:ext cx="114948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565245592310867</cdr:y>
    </cdr:from>
    <cdr:to>
      <cdr:x>0.239486524163569</cdr:x>
      <cdr:y>0.610767144289168</cdr:y>
    </cdr:to>
    <cdr:sp>
      <cdr:nvSpPr>
        <cdr:cNvPr id="20" name="Text 17"/>
        <cdr:cNvSpPr/>
      </cdr:nvSpPr>
      <cdr:spPr>
        <a:xfrm>
          <a:off x="334800" y="345096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34800" y="4986360"/>
          <a:ext cx="15678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014599889115</cdr:y>
    </cdr:from>
    <cdr:to>
      <cdr:x>0.901254646840149</cdr:x>
      <cdr:y>0.936240990574755</cdr:y>
    </cdr:to>
    <cdr:sp>
      <cdr:nvSpPr>
        <cdr:cNvPr id="49" name="Text 1"/>
        <cdr:cNvSpPr/>
      </cdr:nvSpPr>
      <cdr:spPr>
        <a:xfrm>
          <a:off x="4984560" y="3549240"/>
          <a:ext cx="60120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5364997227869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7280"/>
          <a:ext cx="224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0</xdr:row>
      <xdr:rowOff>9720</xdr:rowOff>
    </xdr:from>
    <xdr:to>
      <xdr:col>2</xdr:col>
      <xdr:colOff>779040</xdr:colOff>
      <xdr:row>50</xdr:row>
      <xdr:rowOff>162360</xdr:rowOff>
    </xdr:to>
    <xdr:sp>
      <xdr:nvSpPr>
        <xdr:cNvPr id="56" name="Text 5"/>
        <xdr:cNvSpPr/>
      </xdr:nvSpPr>
      <xdr:spPr>
        <a:xfrm>
          <a:off x="4968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49</xdr:row>
      <xdr:rowOff>38160</xdr:rowOff>
    </xdr:from>
    <xdr:to>
      <xdr:col>6</xdr:col>
      <xdr:colOff>848520</xdr:colOff>
      <xdr:row>49</xdr:row>
      <xdr:rowOff>190440</xdr:rowOff>
    </xdr:to>
    <xdr:sp>
      <xdr:nvSpPr>
        <xdr:cNvPr id="58" name="Text 6"/>
        <xdr:cNvSpPr/>
      </xdr:nvSpPr>
      <xdr:spPr>
        <a:xfrm>
          <a:off x="3630240" y="9372600"/>
          <a:ext cx="2483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1" customFormat="false" ht="12.75" hidden="false" customHeight="false" outlineLevel="0" collapsed="false">
      <c r="A31" s="1" t="s">
        <v>9</v>
      </c>
    </row>
    <row r="32" s="8" customFormat="true" ht="12.75" hidden="false" customHeight="false" outlineLevel="0" collapsed="false">
      <c r="A32" s="8" t="s">
        <v>10</v>
      </c>
    </row>
    <row r="33" s="8" customFormat="true" ht="12.75" hidden="false" customHeight="false" outlineLevel="0" collapsed="false">
      <c r="A33" s="9" t="s">
        <v>11</v>
      </c>
      <c r="B33" s="10"/>
    </row>
    <row r="36" customFormat="false" ht="12.75" hidden="false" customHeight="false" outlineLevel="0" collapsed="false">
      <c r="A36" s="1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 t="s">
        <v>15</v>
      </c>
    </row>
    <row r="44" customFormat="false" ht="12.75" hidden="false" customHeight="false" outlineLevel="0" collapsed="false">
      <c r="A44" s="12"/>
    </row>
  </sheetData>
  <hyperlinks>
    <hyperlink ref="A33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2" width="36.75"/>
    <col collapsed="false" customWidth="true" hidden="false" outlineLevel="0" max="12" min="2" style="82" width="12.62"/>
    <col collapsed="false" customWidth="true" hidden="false" outlineLevel="0" max="13" min="13" style="82" width="13.12"/>
    <col collapsed="false" customWidth="false" hidden="false" outlineLevel="0" max="257" min="14" style="82" width="9.62"/>
  </cols>
  <sheetData>
    <row r="1" customFormat="false" ht="24.95" hidden="false" customHeight="true" outlineLevel="0" collapsed="false">
      <c r="A1" s="49" t="s">
        <v>16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4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8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25.5" hidden="false" customHeight="true" outlineLevel="0" collapsed="false">
      <c r="A4" s="112" t="s">
        <v>195</v>
      </c>
      <c r="B4" s="89" t="s">
        <v>196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55"/>
    </row>
    <row r="5" customFormat="false" ht="19.5" hidden="false" customHeight="true" outlineLevel="0" collapsed="false">
      <c r="A5" s="112"/>
      <c r="B5" s="89" t="s">
        <v>168</v>
      </c>
      <c r="C5" s="89"/>
      <c r="D5" s="89"/>
      <c r="E5" s="89" t="s">
        <v>197</v>
      </c>
      <c r="F5" s="89"/>
      <c r="G5" s="89"/>
      <c r="H5" s="89"/>
      <c r="I5" s="89"/>
      <c r="J5" s="89"/>
      <c r="K5" s="89"/>
      <c r="L5" s="89"/>
      <c r="M5" s="55"/>
    </row>
    <row r="6" customFormat="false" ht="19.5" hidden="false" customHeight="true" outlineLevel="0" collapsed="false">
      <c r="A6" s="112"/>
      <c r="B6" s="89"/>
      <c r="C6" s="89"/>
      <c r="D6" s="89"/>
      <c r="E6" s="90" t="s">
        <v>198</v>
      </c>
      <c r="F6" s="90"/>
      <c r="G6" s="90" t="s">
        <v>199</v>
      </c>
      <c r="H6" s="90"/>
      <c r="I6" s="90"/>
      <c r="J6" s="89" t="s">
        <v>200</v>
      </c>
      <c r="K6" s="89"/>
      <c r="L6" s="89"/>
      <c r="M6" s="55"/>
    </row>
    <row r="7" customFormat="false" ht="19.5" hidden="false" customHeight="true" outlineLevel="0" collapsed="false">
      <c r="A7" s="112"/>
      <c r="B7" s="90" t="s">
        <v>201</v>
      </c>
      <c r="C7" s="91" t="s">
        <v>202</v>
      </c>
      <c r="D7" s="91" t="s">
        <v>203</v>
      </c>
      <c r="E7" s="95" t="s">
        <v>204</v>
      </c>
      <c r="F7" s="91" t="s">
        <v>202</v>
      </c>
      <c r="G7" s="90" t="s">
        <v>201</v>
      </c>
      <c r="H7" s="91" t="s">
        <v>202</v>
      </c>
      <c r="I7" s="91" t="s">
        <v>203</v>
      </c>
      <c r="J7" s="90" t="s">
        <v>201</v>
      </c>
      <c r="K7" s="91" t="s">
        <v>202</v>
      </c>
      <c r="L7" s="92" t="s">
        <v>203</v>
      </c>
      <c r="M7" s="55"/>
    </row>
    <row r="8" customFormat="false" ht="19.5" hidden="false" customHeight="true" outlineLevel="0" collapsed="false">
      <c r="A8" s="112"/>
      <c r="B8" s="90"/>
      <c r="C8" s="91"/>
      <c r="D8" s="91"/>
      <c r="E8" s="100" t="s">
        <v>106</v>
      </c>
      <c r="F8" s="91"/>
      <c r="G8" s="90"/>
      <c r="H8" s="91"/>
      <c r="I8" s="91"/>
      <c r="J8" s="91"/>
      <c r="K8" s="91"/>
      <c r="L8" s="92"/>
      <c r="M8" s="81"/>
    </row>
    <row r="9" customFormat="false" ht="19.5" hidden="false" customHeight="true" outlineLevel="0" collapsed="false">
      <c r="A9" s="112"/>
      <c r="B9" s="89" t="s">
        <v>114</v>
      </c>
      <c r="C9" s="89" t="s">
        <v>171</v>
      </c>
      <c r="D9" s="90" t="s">
        <v>114</v>
      </c>
      <c r="E9" s="90"/>
      <c r="F9" s="89" t="s">
        <v>171</v>
      </c>
      <c r="G9" s="89" t="s">
        <v>114</v>
      </c>
      <c r="H9" s="89" t="s">
        <v>171</v>
      </c>
      <c r="I9" s="90" t="s">
        <v>114</v>
      </c>
      <c r="J9" s="90"/>
      <c r="K9" s="89" t="s">
        <v>171</v>
      </c>
      <c r="L9" s="89" t="s">
        <v>114</v>
      </c>
      <c r="M9" s="81"/>
    </row>
    <row r="10" customFormat="false" ht="18" hidden="false" customHeight="false" outlineLevel="0" collapsed="false">
      <c r="A10" s="113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24.95" hidden="false" customHeight="true" outlineLevel="0" collapsed="false">
      <c r="A11" s="115" t="s">
        <v>17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</row>
    <row r="12" customFormat="false" ht="15.95" hidden="tru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55"/>
    </row>
    <row r="13" customFormat="false" ht="15.95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55"/>
    </row>
    <row r="14" customFormat="false" ht="15.95" hidden="false" customHeight="true" outlineLevel="0" collapsed="false">
      <c r="A14" s="116" t="s">
        <v>205</v>
      </c>
      <c r="B14" s="72" t="n">
        <v>12690750</v>
      </c>
      <c r="C14" s="72" t="n">
        <v>2336530</v>
      </c>
      <c r="D14" s="72" t="n">
        <v>26971589</v>
      </c>
      <c r="E14" s="72" t="n">
        <v>7912605</v>
      </c>
      <c r="F14" s="72" t="n">
        <v>944435</v>
      </c>
      <c r="G14" s="72" t="n">
        <v>2649782</v>
      </c>
      <c r="H14" s="72" t="n">
        <v>463575</v>
      </c>
      <c r="I14" s="72" t="n">
        <v>5299564</v>
      </c>
      <c r="J14" s="72" t="n">
        <v>2128363</v>
      </c>
      <c r="K14" s="72" t="n">
        <v>928524</v>
      </c>
      <c r="L14" s="72" t="n">
        <v>13759420</v>
      </c>
      <c r="M14" s="55"/>
    </row>
    <row r="15" customFormat="false" ht="8.1" hidden="false" customHeight="true" outlineLevel="0" collapsed="false">
      <c r="A15" s="116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55"/>
    </row>
    <row r="16" customFormat="false" ht="15.95" hidden="false" customHeight="true" outlineLevel="0" collapsed="false">
      <c r="A16" s="116" t="s">
        <v>206</v>
      </c>
      <c r="B16" s="72" t="n">
        <v>12844433</v>
      </c>
      <c r="C16" s="72" t="n">
        <v>2374257</v>
      </c>
      <c r="D16" s="72" t="n">
        <v>27379190</v>
      </c>
      <c r="E16" s="72" t="n">
        <v>7999171</v>
      </c>
      <c r="F16" s="72" t="n">
        <v>956782</v>
      </c>
      <c r="G16" s="72" t="n">
        <v>2683286</v>
      </c>
      <c r="H16" s="72" t="n">
        <v>470838</v>
      </c>
      <c r="I16" s="72" t="n">
        <v>5366572</v>
      </c>
      <c r="J16" s="72" t="n">
        <v>2161976</v>
      </c>
      <c r="K16" s="72" t="n">
        <v>946641</v>
      </c>
      <c r="L16" s="72" t="n">
        <v>14013447</v>
      </c>
      <c r="M16" s="55"/>
    </row>
    <row r="17" customFormat="false" ht="8.1" hidden="false" customHeight="true" outlineLevel="0" collapsed="false">
      <c r="M17" s="55"/>
    </row>
    <row r="18" customFormat="false" ht="15.95" hidden="false" customHeight="true" outlineLevel="0" collapsed="false">
      <c r="A18" s="116" t="s">
        <v>207</v>
      </c>
      <c r="B18" s="72" t="n">
        <v>13028584</v>
      </c>
      <c r="C18" s="72" t="n">
        <v>2419094</v>
      </c>
      <c r="D18" s="72" t="n">
        <v>27864053</v>
      </c>
      <c r="E18" s="72" t="n">
        <v>8102154</v>
      </c>
      <c r="F18" s="72" t="n">
        <v>971611</v>
      </c>
      <c r="G18" s="72" t="n">
        <v>2724825</v>
      </c>
      <c r="H18" s="72" t="n">
        <v>479825</v>
      </c>
      <c r="I18" s="72" t="n">
        <v>5449650</v>
      </c>
      <c r="J18" s="72" t="n">
        <v>2201605</v>
      </c>
      <c r="K18" s="72" t="n">
        <v>967661</v>
      </c>
      <c r="L18" s="72" t="n">
        <v>14312249</v>
      </c>
      <c r="M18" s="55"/>
    </row>
    <row r="19" customFormat="false" ht="15.95" hidden="false" customHeight="true" outlineLevel="0" collapsed="false">
      <c r="A19" s="116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55"/>
    </row>
    <row r="20" customFormat="false" ht="20.1" hidden="false" customHeight="true" outlineLevel="0" collapsed="false">
      <c r="A20" s="115" t="s">
        <v>176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55"/>
    </row>
    <row r="21" customFormat="false" ht="18" hidden="false" customHeight="true" outlineLevel="0" collapsed="false">
      <c r="A21" s="62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55"/>
    </row>
    <row r="22" customFormat="false" ht="15.95" hidden="false" customHeight="true" outlineLevel="0" collapsed="false">
      <c r="A22" s="55" t="s">
        <v>208</v>
      </c>
      <c r="B22" s="72" t="n">
        <v>15732422</v>
      </c>
      <c r="C22" s="72" t="n">
        <v>2944808</v>
      </c>
      <c r="D22" s="72" t="n">
        <v>35266623</v>
      </c>
      <c r="E22" s="72" t="n">
        <v>9688214</v>
      </c>
      <c r="F22" s="72" t="n">
        <v>1132478</v>
      </c>
      <c r="G22" s="72" t="n">
        <v>3209755</v>
      </c>
      <c r="H22" s="72" t="n">
        <v>554331</v>
      </c>
      <c r="I22" s="72" t="n">
        <v>6419510</v>
      </c>
      <c r="J22" s="72" t="n">
        <v>2834453</v>
      </c>
      <c r="K22" s="72" t="n">
        <v>1258004</v>
      </c>
      <c r="L22" s="72" t="n">
        <v>19158899</v>
      </c>
      <c r="M22" s="55"/>
    </row>
    <row r="23" customFormat="false" ht="8.1" hidden="false" customHeight="true" outlineLevel="0" collapsed="false">
      <c r="A23" s="6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55"/>
    </row>
    <row r="24" customFormat="false" ht="15.95" hidden="false" customHeight="true" outlineLevel="0" collapsed="false">
      <c r="A24" s="62" t="s">
        <v>209</v>
      </c>
      <c r="B24" s="72" t="n">
        <v>13198641</v>
      </c>
      <c r="C24" s="72" t="n">
        <v>2462214</v>
      </c>
      <c r="D24" s="72" t="n">
        <v>28338175</v>
      </c>
      <c r="E24" s="72" t="n">
        <v>8191711</v>
      </c>
      <c r="F24" s="72" t="n">
        <v>984693</v>
      </c>
      <c r="G24" s="72" t="n">
        <v>2764670</v>
      </c>
      <c r="H24" s="72" t="n">
        <v>488501</v>
      </c>
      <c r="I24" s="72" t="n">
        <v>5529340</v>
      </c>
      <c r="J24" s="72" t="n">
        <v>2242260</v>
      </c>
      <c r="K24" s="72" t="n">
        <v>989022</v>
      </c>
      <c r="L24" s="72" t="n">
        <v>14617124</v>
      </c>
      <c r="M24" s="55"/>
    </row>
    <row r="25" customFormat="false" ht="8.1" hidden="false" customHeight="true" outlineLevel="0" collapsed="false">
      <c r="A25" s="6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55"/>
    </row>
    <row r="26" customFormat="false" ht="15.95" hidden="false" customHeight="true" outlineLevel="0" collapsed="false">
      <c r="A26" s="62" t="s">
        <v>210</v>
      </c>
      <c r="B26" s="72" t="n">
        <v>2533781</v>
      </c>
      <c r="C26" s="72" t="n">
        <v>482594</v>
      </c>
      <c r="D26" s="72" t="n">
        <v>6928448</v>
      </c>
      <c r="E26" s="72" t="n">
        <v>1496503</v>
      </c>
      <c r="F26" s="72" t="n">
        <v>147785</v>
      </c>
      <c r="G26" s="72" t="n">
        <v>445085</v>
      </c>
      <c r="H26" s="72" t="n">
        <v>65830</v>
      </c>
      <c r="I26" s="72" t="n">
        <v>890170</v>
      </c>
      <c r="J26" s="72" t="n">
        <v>592193</v>
      </c>
      <c r="K26" s="72" t="n">
        <v>268983</v>
      </c>
      <c r="L26" s="72" t="n">
        <v>4541775</v>
      </c>
      <c r="M26" s="55"/>
    </row>
    <row r="27" customFormat="false" ht="8.1" hidden="false" customHeight="true" outlineLevel="0" collapsed="false">
      <c r="A27" s="116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55"/>
    </row>
    <row r="28" customFormat="false" ht="8.1" hidden="false" customHeight="true" outlineLevel="0" collapsed="false">
      <c r="A28" s="116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55"/>
    </row>
    <row r="29" customFormat="false" ht="8.1" hidden="false" customHeight="true" outlineLevel="0" collapsed="false">
      <c r="A29" s="116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55"/>
    </row>
    <row r="30" customFormat="false" ht="15.75" hidden="false" customHeight="true" outlineLevel="0" collapsed="false">
      <c r="A30" s="55" t="s">
        <v>211</v>
      </c>
      <c r="B30" s="72" t="n">
        <v>15924303</v>
      </c>
      <c r="C30" s="72" t="n">
        <v>2992485</v>
      </c>
      <c r="D30" s="72" t="n">
        <v>35789160</v>
      </c>
      <c r="E30" s="72" t="n">
        <v>9799030</v>
      </c>
      <c r="F30" s="72" t="n">
        <v>1148198</v>
      </c>
      <c r="G30" s="72" t="n">
        <v>3250600</v>
      </c>
      <c r="H30" s="72" t="n">
        <v>563078</v>
      </c>
      <c r="I30" s="72" t="n">
        <v>6501200</v>
      </c>
      <c r="J30" s="72" t="n">
        <v>2874673</v>
      </c>
      <c r="K30" s="72" t="n">
        <v>1281218</v>
      </c>
      <c r="L30" s="72" t="n">
        <v>19488930</v>
      </c>
      <c r="M30" s="55"/>
    </row>
    <row r="31" customFormat="false" ht="8.1" hidden="false" customHeight="true" outlineLevel="0" collapsed="false">
      <c r="A31" s="6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55"/>
    </row>
    <row r="32" customFormat="false" ht="15.95" hidden="false" customHeight="true" outlineLevel="0" collapsed="false">
      <c r="A32" s="62" t="s">
        <v>209</v>
      </c>
      <c r="B32" s="72" t="n">
        <v>13342653</v>
      </c>
      <c r="C32" s="72" t="n">
        <v>2498894</v>
      </c>
      <c r="D32" s="72" t="n">
        <v>28729666</v>
      </c>
      <c r="E32" s="72" t="n">
        <v>8269668</v>
      </c>
      <c r="F32" s="72" t="n">
        <v>996350</v>
      </c>
      <c r="G32" s="72" t="n">
        <v>2798039</v>
      </c>
      <c r="H32" s="72" t="n">
        <v>495935</v>
      </c>
      <c r="I32" s="72" t="n">
        <v>5596078</v>
      </c>
      <c r="J32" s="72" t="n">
        <v>2274946</v>
      </c>
      <c r="K32" s="72" t="n">
        <v>1006613</v>
      </c>
      <c r="L32" s="72" t="n">
        <v>14863920</v>
      </c>
      <c r="M32" s="55"/>
    </row>
    <row r="33" customFormat="false" ht="8.1" hidden="false" customHeight="true" outlineLevel="0" collapsed="false">
      <c r="A33" s="6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55"/>
    </row>
    <row r="34" customFormat="false" ht="15.75" hidden="false" customHeight="true" outlineLevel="0" collapsed="false">
      <c r="A34" s="62" t="s">
        <v>210</v>
      </c>
      <c r="B34" s="72" t="n">
        <v>2581650</v>
      </c>
      <c r="C34" s="72" t="n">
        <v>493591</v>
      </c>
      <c r="D34" s="72" t="n">
        <v>7059494</v>
      </c>
      <c r="E34" s="72" t="n">
        <v>1529362</v>
      </c>
      <c r="F34" s="72" t="n">
        <v>151848</v>
      </c>
      <c r="G34" s="72" t="n">
        <v>452561</v>
      </c>
      <c r="H34" s="72" t="n">
        <v>67143</v>
      </c>
      <c r="I34" s="72" t="n">
        <v>905122</v>
      </c>
      <c r="J34" s="72" t="n">
        <v>599727</v>
      </c>
      <c r="K34" s="72" t="n">
        <v>274606</v>
      </c>
      <c r="L34" s="72" t="n">
        <v>4625010</v>
      </c>
      <c r="M34" s="55"/>
    </row>
    <row r="35" customFormat="false" ht="8.1" hidden="false" customHeight="true" outlineLevel="0" collapsed="false">
      <c r="A35" s="116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55"/>
    </row>
    <row r="36" customFormat="false" ht="8.1" hidden="false" customHeight="true" outlineLevel="0" collapsed="false">
      <c r="A36" s="116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55"/>
    </row>
    <row r="37" customFormat="false" ht="8.1" hidden="false" customHeight="true" outlineLevel="0" collapsed="false">
      <c r="A37" s="116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55"/>
    </row>
    <row r="38" customFormat="false" ht="15.95" hidden="false" customHeight="true" outlineLevel="0" collapsed="false">
      <c r="A38" s="55" t="s">
        <v>212</v>
      </c>
      <c r="B38" s="72" t="n">
        <v>16137329</v>
      </c>
      <c r="C38" s="72" t="n">
        <v>3043199</v>
      </c>
      <c r="D38" s="72" t="n">
        <v>36330848</v>
      </c>
      <c r="E38" s="72" t="n">
        <v>9931167</v>
      </c>
      <c r="F38" s="72" t="n">
        <v>1166784</v>
      </c>
      <c r="G38" s="72" t="n">
        <v>3292679</v>
      </c>
      <c r="H38" s="72" t="n">
        <v>572200</v>
      </c>
      <c r="I38" s="72" t="n">
        <v>6585358</v>
      </c>
      <c r="J38" s="72" t="n">
        <v>2913483</v>
      </c>
      <c r="K38" s="72" t="n">
        <v>1304221</v>
      </c>
      <c r="L38" s="72" t="n">
        <v>19814323</v>
      </c>
      <c r="M38" s="55"/>
    </row>
    <row r="39" customFormat="false" ht="8.1" hidden="false" customHeight="true" outlineLevel="0" collapsed="false">
      <c r="A39" s="6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55"/>
    </row>
    <row r="40" customFormat="false" ht="15.75" hidden="false" customHeight="true" outlineLevel="0" collapsed="false">
      <c r="A40" s="62" t="s">
        <v>209</v>
      </c>
      <c r="B40" s="72" t="n">
        <v>13497709</v>
      </c>
      <c r="C40" s="72" t="n">
        <v>2536026</v>
      </c>
      <c r="D40" s="72" t="n">
        <v>29106644</v>
      </c>
      <c r="E40" s="72" t="n">
        <v>8361255</v>
      </c>
      <c r="F40" s="72" t="n">
        <v>1010005</v>
      </c>
      <c r="G40" s="72" t="n">
        <v>2832277</v>
      </c>
      <c r="H40" s="72" t="n">
        <v>503667</v>
      </c>
      <c r="I40" s="72" t="n">
        <v>5664554</v>
      </c>
      <c r="J40" s="72" t="n">
        <v>2304177</v>
      </c>
      <c r="K40" s="72" t="n">
        <v>1022356</v>
      </c>
      <c r="L40" s="72" t="n">
        <v>15080835</v>
      </c>
      <c r="M40" s="55"/>
    </row>
    <row r="41" customFormat="false" ht="8.1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55"/>
    </row>
    <row r="42" customFormat="false" ht="15.95" hidden="false" customHeight="true" outlineLevel="0" collapsed="false">
      <c r="A42" s="62" t="s">
        <v>210</v>
      </c>
      <c r="B42" s="72" t="n">
        <v>2639620</v>
      </c>
      <c r="C42" s="72" t="n">
        <v>507173</v>
      </c>
      <c r="D42" s="72" t="n">
        <v>7224204</v>
      </c>
      <c r="E42" s="72" t="n">
        <v>1569912</v>
      </c>
      <c r="F42" s="72" t="n">
        <v>156779</v>
      </c>
      <c r="G42" s="72" t="n">
        <v>460402</v>
      </c>
      <c r="H42" s="72" t="n">
        <v>68533</v>
      </c>
      <c r="I42" s="72" t="n">
        <v>920804</v>
      </c>
      <c r="J42" s="72" t="n">
        <v>609306</v>
      </c>
      <c r="K42" s="72" t="n">
        <v>281865</v>
      </c>
      <c r="L42" s="72" t="n">
        <v>4733488</v>
      </c>
      <c r="M42" s="55"/>
    </row>
    <row r="43" customFormat="false" ht="8.1" hidden="false" customHeight="true" outlineLevel="0" collapsed="false">
      <c r="A43" s="8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55"/>
    </row>
    <row r="44" customFormat="false" ht="8.1" hidden="false" customHeight="true" outlineLevel="0" collapsed="false">
      <c r="A44" s="11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55"/>
    </row>
    <row r="45" customFormat="false" ht="8.1" hidden="false" customHeight="true" outlineLevel="0" collapsed="false">
      <c r="A45" s="11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55"/>
    </row>
    <row r="46" customFormat="false" ht="15.95" hidden="false" customHeight="true" outlineLevel="0" collapsed="false">
      <c r="A46" s="55" t="s">
        <v>213</v>
      </c>
      <c r="B46" s="72" t="n">
        <v>16352889</v>
      </c>
      <c r="C46" s="72" t="n">
        <v>3089801</v>
      </c>
      <c r="D46" s="72" t="n">
        <v>36796607</v>
      </c>
      <c r="E46" s="72" t="n">
        <v>10076700</v>
      </c>
      <c r="F46" s="72" t="n">
        <v>1187250</v>
      </c>
      <c r="G46" s="72" t="n">
        <v>3332524</v>
      </c>
      <c r="H46" s="72" t="n">
        <v>580929</v>
      </c>
      <c r="I46" s="72" t="n">
        <v>6665048</v>
      </c>
      <c r="J46" s="72" t="n">
        <v>2943665</v>
      </c>
      <c r="K46" s="72" t="n">
        <v>1321629</v>
      </c>
      <c r="L46" s="72" t="n">
        <v>20054858</v>
      </c>
      <c r="M46" s="55"/>
    </row>
    <row r="47" customFormat="false" ht="8.1" hidden="false" customHeight="true" outlineLevel="0" collapsed="false">
      <c r="A47" s="6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55"/>
    </row>
    <row r="48" customFormat="false" ht="15.95" hidden="false" customHeight="true" outlineLevel="0" collapsed="false">
      <c r="A48" s="62" t="s">
        <v>209</v>
      </c>
      <c r="B48" s="72" t="n">
        <v>13660051</v>
      </c>
      <c r="C48" s="72" t="n">
        <v>2572259</v>
      </c>
      <c r="D48" s="72" t="n">
        <v>29457468</v>
      </c>
      <c r="E48" s="72" t="n">
        <v>8466006</v>
      </c>
      <c r="F48" s="72" t="n">
        <v>1025442</v>
      </c>
      <c r="G48" s="72" t="n">
        <v>2865239</v>
      </c>
      <c r="H48" s="72" t="n">
        <v>511155</v>
      </c>
      <c r="I48" s="72" t="n">
        <v>5730478</v>
      </c>
      <c r="J48" s="72" t="n">
        <v>2328806</v>
      </c>
      <c r="K48" s="72" t="n">
        <v>1035665</v>
      </c>
      <c r="L48" s="72" t="n">
        <v>15260983</v>
      </c>
      <c r="M48" s="55"/>
    </row>
    <row r="49" customFormat="false" ht="8.1" hidden="false" customHeight="true" outlineLevel="0" collapsed="false">
      <c r="A49" s="6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55"/>
    </row>
    <row r="50" customFormat="false" ht="16.5" hidden="false" customHeight="true" outlineLevel="0" collapsed="false">
      <c r="A50" s="62" t="s">
        <v>210</v>
      </c>
      <c r="B50" s="72" t="n">
        <v>2692838</v>
      </c>
      <c r="C50" s="72" t="n">
        <v>517542</v>
      </c>
      <c r="D50" s="72" t="n">
        <v>7339139</v>
      </c>
      <c r="E50" s="72" t="n">
        <v>1610694</v>
      </c>
      <c r="F50" s="72" t="n">
        <v>161808</v>
      </c>
      <c r="G50" s="72" t="n">
        <v>467285</v>
      </c>
      <c r="H50" s="72" t="n">
        <v>69774</v>
      </c>
      <c r="I50" s="72" t="n">
        <v>934570</v>
      </c>
      <c r="J50" s="72" t="n">
        <v>614859</v>
      </c>
      <c r="K50" s="72" t="n">
        <v>285964</v>
      </c>
      <c r="L50" s="72" t="n">
        <v>4793875</v>
      </c>
      <c r="M50" s="55"/>
    </row>
    <row r="51" customFormat="false" ht="8.1" hidden="false" customHeight="true" outlineLevel="0" collapsed="false">
      <c r="A51" s="11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55"/>
    </row>
    <row r="52" customFormat="false" ht="8.1" hidden="false" customHeight="true" outlineLevel="0" collapsed="false">
      <c r="A52" s="11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55"/>
    </row>
    <row r="53" customFormat="false" ht="8.1" hidden="false" customHeight="true" outlineLevel="0" collapsed="false">
      <c r="A53" s="11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55"/>
    </row>
    <row r="54" customFormat="false" ht="15.95" hidden="false" customHeight="true" outlineLevel="0" collapsed="false">
      <c r="A54" s="55" t="s">
        <v>214</v>
      </c>
      <c r="B54" s="72" t="n">
        <v>16583053</v>
      </c>
      <c r="C54" s="72" t="n">
        <v>3136656</v>
      </c>
      <c r="D54" s="72" t="n">
        <v>37240290</v>
      </c>
      <c r="E54" s="72" t="n">
        <v>10240332</v>
      </c>
      <c r="F54" s="72" t="n">
        <v>1210094</v>
      </c>
      <c r="G54" s="72" t="n">
        <v>3372869</v>
      </c>
      <c r="H54" s="72" t="n">
        <v>589817</v>
      </c>
      <c r="I54" s="72" t="n">
        <v>6745738</v>
      </c>
      <c r="J54" s="72" t="n">
        <v>2969852</v>
      </c>
      <c r="K54" s="72" t="n">
        <v>1336752</v>
      </c>
      <c r="L54" s="72" t="n">
        <v>20254220</v>
      </c>
      <c r="M54" s="55"/>
    </row>
    <row r="55" customFormat="false" ht="8.1" hidden="false" customHeight="true" outlineLevel="0" collapsed="false">
      <c r="A55" s="6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55"/>
    </row>
    <row r="56" customFormat="false" ht="15.75" hidden="false" customHeight="true" outlineLevel="0" collapsed="false">
      <c r="A56" s="62" t="s">
        <v>209</v>
      </c>
      <c r="B56" s="72" t="n">
        <v>13839136</v>
      </c>
      <c r="C56" s="72" t="n">
        <v>2610255</v>
      </c>
      <c r="D56" s="72" t="n">
        <v>29810195</v>
      </c>
      <c r="E56" s="72" t="n">
        <v>8588249</v>
      </c>
      <c r="F56" s="72" t="n">
        <v>1043224</v>
      </c>
      <c r="G56" s="72" t="n">
        <v>2899512</v>
      </c>
      <c r="H56" s="72" t="n">
        <v>518940</v>
      </c>
      <c r="I56" s="72" t="n">
        <v>5799024</v>
      </c>
      <c r="J56" s="72" t="n">
        <v>2351375</v>
      </c>
      <c r="K56" s="72" t="n">
        <v>1048095</v>
      </c>
      <c r="L56" s="72" t="n">
        <v>15422922</v>
      </c>
      <c r="M56" s="55"/>
    </row>
    <row r="57" customFormat="false" ht="8.1" hidden="false" customHeight="true" outlineLevel="0" collapsed="false">
      <c r="A57" s="6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55"/>
    </row>
    <row r="58" customFormat="false" ht="15.95" hidden="false" customHeight="true" outlineLevel="0" collapsed="false">
      <c r="A58" s="62" t="s">
        <v>210</v>
      </c>
      <c r="B58" s="72" t="n">
        <v>2743917</v>
      </c>
      <c r="C58" s="72" t="n">
        <v>526400</v>
      </c>
      <c r="D58" s="72" t="n">
        <v>7430095</v>
      </c>
      <c r="E58" s="72" t="n">
        <v>1652083</v>
      </c>
      <c r="F58" s="72" t="n">
        <v>166870</v>
      </c>
      <c r="G58" s="72" t="n">
        <v>473357</v>
      </c>
      <c r="H58" s="72" t="n">
        <v>70877</v>
      </c>
      <c r="I58" s="72" t="n">
        <v>946714</v>
      </c>
      <c r="J58" s="72" t="n">
        <v>618477</v>
      </c>
      <c r="K58" s="72" t="n">
        <v>288657</v>
      </c>
      <c r="L58" s="72" t="n">
        <v>4831298</v>
      </c>
      <c r="M58" s="55"/>
    </row>
    <row r="59" customFormat="false" ht="8.1" hidden="false" customHeight="true" outlineLevel="0" collapsed="false">
      <c r="A59" s="11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55"/>
    </row>
    <row r="60" customFormat="false" ht="8.1" hidden="false" customHeight="true" outlineLevel="0" collapsed="false">
      <c r="A60" s="11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55"/>
    </row>
    <row r="61" customFormat="false" ht="8.1" hidden="false" customHeight="true" outlineLevel="0" collapsed="false">
      <c r="A61" s="11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55"/>
    </row>
    <row r="62" customFormat="false" ht="15.75" hidden="false" customHeight="true" outlineLevel="0" collapsed="false">
      <c r="A62" s="55" t="s">
        <v>215</v>
      </c>
      <c r="B62" s="72" t="n">
        <v>16802259</v>
      </c>
      <c r="C62" s="72" t="n">
        <v>3179728</v>
      </c>
      <c r="D62" s="72" t="n">
        <v>37629526</v>
      </c>
      <c r="E62" s="72" t="n">
        <v>10402244</v>
      </c>
      <c r="F62" s="72" t="n">
        <v>1232938</v>
      </c>
      <c r="G62" s="72" t="n">
        <v>3408857</v>
      </c>
      <c r="H62" s="72" t="n">
        <v>597858</v>
      </c>
      <c r="I62" s="72" t="n">
        <v>6817714</v>
      </c>
      <c r="J62" s="72" t="n">
        <v>2991158</v>
      </c>
      <c r="K62" s="72" t="n">
        <v>1348941</v>
      </c>
      <c r="L62" s="72" t="n">
        <v>20409568</v>
      </c>
      <c r="M62" s="55"/>
    </row>
    <row r="63" customFormat="false" ht="8.1" hidden="false" customHeight="true" outlineLevel="0" collapsed="false">
      <c r="A63" s="62"/>
      <c r="B63" s="72"/>
      <c r="C63" s="72"/>
      <c r="D63" s="72"/>
      <c r="E63" s="72"/>
      <c r="F63" s="72" t="s">
        <v>0</v>
      </c>
      <c r="G63" s="72"/>
      <c r="H63" s="72"/>
      <c r="I63" s="72"/>
      <c r="J63" s="72"/>
      <c r="K63" s="72"/>
      <c r="L63" s="72"/>
      <c r="M63" s="55"/>
    </row>
    <row r="64" customFormat="false" ht="15.75" hidden="false" customHeight="true" outlineLevel="0" collapsed="false">
      <c r="A64" s="62" t="s">
        <v>209</v>
      </c>
      <c r="B64" s="72" t="n">
        <v>14012559</v>
      </c>
      <c r="C64" s="72" t="n">
        <v>2645740</v>
      </c>
      <c r="D64" s="72" t="n">
        <v>30125519</v>
      </c>
      <c r="E64" s="72" t="n">
        <v>8711931</v>
      </c>
      <c r="F64" s="72" t="n">
        <v>1061313</v>
      </c>
      <c r="G64" s="72" t="n">
        <v>2930541</v>
      </c>
      <c r="H64" s="72" t="n">
        <v>526053</v>
      </c>
      <c r="I64" s="72" t="n">
        <v>5861082</v>
      </c>
      <c r="J64" s="72" t="n">
        <v>2370087</v>
      </c>
      <c r="K64" s="72" t="n">
        <v>1058379</v>
      </c>
      <c r="L64" s="72" t="n">
        <v>15552506</v>
      </c>
      <c r="M64" s="55"/>
    </row>
    <row r="65" customFormat="false" ht="8.1" hidden="false" customHeight="true" outlineLevel="0" collapsed="false">
      <c r="A65" s="6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55"/>
    </row>
    <row r="66" s="120" customFormat="true" ht="15.75" hidden="false" customHeight="true" outlineLevel="0" collapsed="false">
      <c r="A66" s="62" t="s">
        <v>210</v>
      </c>
      <c r="B66" s="72" t="n">
        <v>2789700</v>
      </c>
      <c r="C66" s="72" t="n">
        <v>533988</v>
      </c>
      <c r="D66" s="72" t="n">
        <v>7504007</v>
      </c>
      <c r="E66" s="72" t="n">
        <v>1690313</v>
      </c>
      <c r="F66" s="72" t="n">
        <v>171625</v>
      </c>
      <c r="G66" s="72" t="n">
        <v>478316</v>
      </c>
      <c r="H66" s="72" t="n">
        <v>71805</v>
      </c>
      <c r="I66" s="72" t="n">
        <v>956632</v>
      </c>
      <c r="J66" s="72" t="n">
        <v>621071</v>
      </c>
      <c r="K66" s="72" t="n">
        <v>290562</v>
      </c>
      <c r="L66" s="72" t="n">
        <v>4857062</v>
      </c>
      <c r="M66" s="119"/>
    </row>
    <row r="67" customFormat="false" ht="8.1" hidden="false" customHeight="true" outlineLevel="0" collapsed="false">
      <c r="A67" s="116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55"/>
    </row>
    <row r="68" customFormat="false" ht="8.1" hidden="false" customHeight="true" outlineLevel="0" collapsed="false">
      <c r="A68" s="116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55"/>
    </row>
    <row r="69" customFormat="false" ht="8.1" hidden="false" customHeight="true" outlineLevel="0" collapsed="false">
      <c r="A69" s="116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55"/>
    </row>
    <row r="70" customFormat="false" ht="15.95" hidden="false" customHeight="true" outlineLevel="0" collapsed="false">
      <c r="A70" s="55" t="s">
        <v>216</v>
      </c>
      <c r="B70" s="72" t="n">
        <v>16977662</v>
      </c>
      <c r="C70" s="72" t="n">
        <v>3213967</v>
      </c>
      <c r="D70" s="72" t="n">
        <v>37921153</v>
      </c>
      <c r="E70" s="72" t="n">
        <v>10533739</v>
      </c>
      <c r="F70" s="72" t="n">
        <v>1251807</v>
      </c>
      <c r="G70" s="72" t="n">
        <v>3437440</v>
      </c>
      <c r="H70" s="72" t="n">
        <v>604397</v>
      </c>
      <c r="I70" s="72" t="n">
        <v>6874880</v>
      </c>
      <c r="J70" s="72" t="n">
        <v>3006483</v>
      </c>
      <c r="K70" s="72" t="n">
        <v>1357772</v>
      </c>
      <c r="L70" s="72" t="n">
        <v>20512534</v>
      </c>
      <c r="M70" s="55"/>
    </row>
    <row r="71" customFormat="false" ht="8.1" hidden="false" customHeight="true" outlineLevel="0" collapsed="false">
      <c r="A71" s="6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55"/>
    </row>
    <row r="72" customFormat="false" ht="15.95" hidden="false" customHeight="true" outlineLevel="0" collapsed="false">
      <c r="A72" s="62" t="s">
        <v>209</v>
      </c>
      <c r="B72" s="72" t="n">
        <v>14154781</v>
      </c>
      <c r="C72" s="72" t="n">
        <v>2674958</v>
      </c>
      <c r="D72" s="72" t="n">
        <v>30375392</v>
      </c>
      <c r="E72" s="72" t="n">
        <v>8814878</v>
      </c>
      <c r="F72" s="72" t="n">
        <v>1076594</v>
      </c>
      <c r="G72" s="72" t="n">
        <v>2955551</v>
      </c>
      <c r="H72" s="72" t="n">
        <v>531901</v>
      </c>
      <c r="I72" s="72" t="n">
        <v>5911102</v>
      </c>
      <c r="J72" s="72" t="n">
        <v>2384352</v>
      </c>
      <c r="K72" s="72" t="n">
        <v>1066469</v>
      </c>
      <c r="L72" s="72" t="n">
        <v>15649412</v>
      </c>
      <c r="M72" s="55"/>
    </row>
    <row r="73" customFormat="false" ht="8.1" hidden="false" customHeight="true" outlineLevel="0" collapsed="false">
      <c r="A73" s="6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55"/>
    </row>
    <row r="74" customFormat="false" ht="15.95" hidden="false" customHeight="true" outlineLevel="0" collapsed="false">
      <c r="A74" s="62" t="s">
        <v>210</v>
      </c>
      <c r="B74" s="72" t="n">
        <v>2822881</v>
      </c>
      <c r="C74" s="72" t="n">
        <v>539009</v>
      </c>
      <c r="D74" s="72" t="n">
        <v>7545761</v>
      </c>
      <c r="E74" s="72" t="n">
        <v>1718861</v>
      </c>
      <c r="F74" s="72" t="n">
        <v>175213</v>
      </c>
      <c r="G74" s="72" t="n">
        <v>481889</v>
      </c>
      <c r="H74" s="72" t="n">
        <v>72496</v>
      </c>
      <c r="I74" s="72" t="n">
        <v>963778</v>
      </c>
      <c r="J74" s="72" t="n">
        <v>622131</v>
      </c>
      <c r="K74" s="72" t="n">
        <v>291304</v>
      </c>
      <c r="L74" s="72" t="n">
        <v>4863122</v>
      </c>
      <c r="M74" s="55"/>
    </row>
    <row r="75" customFormat="false" ht="8.1" hidden="false" customHeight="true" outlineLevel="0" collapsed="false">
      <c r="A75" s="116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55"/>
    </row>
    <row r="76" customFormat="false" ht="8.1" hidden="false" customHeight="true" outlineLevel="0" collapsed="false">
      <c r="A76" s="116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55"/>
    </row>
    <row r="77" customFormat="false" ht="8.1" hidden="false" customHeight="true" outlineLevel="0" collapsed="false">
      <c r="A77" s="116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55"/>
    </row>
    <row r="78" customFormat="false" ht="15.95" hidden="false" customHeight="true" outlineLevel="0" collapsed="false">
      <c r="A78" s="55" t="s">
        <v>217</v>
      </c>
      <c r="B78" s="72" t="n">
        <v>17139079</v>
      </c>
      <c r="C78" s="72" t="n">
        <v>3243361</v>
      </c>
      <c r="D78" s="72" t="n">
        <v>38157911</v>
      </c>
      <c r="E78" s="72" t="n">
        <v>10657819</v>
      </c>
      <c r="F78" s="72" t="n">
        <v>1269352</v>
      </c>
      <c r="G78" s="72" t="n">
        <v>3463646</v>
      </c>
      <c r="H78" s="72" t="n">
        <v>610378</v>
      </c>
      <c r="I78" s="72" t="n">
        <v>6927292</v>
      </c>
      <c r="J78" s="72" t="n">
        <v>3017614</v>
      </c>
      <c r="K78" s="72" t="n">
        <v>1363639</v>
      </c>
      <c r="L78" s="72" t="n">
        <v>20572800</v>
      </c>
      <c r="M78" s="55"/>
    </row>
    <row r="79" customFormat="false" ht="8.1" hidden="false" customHeight="true" outlineLevel="0" collapsed="false">
      <c r="A79" s="6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55"/>
    </row>
    <row r="80" customFormat="false" ht="15.95" hidden="false" customHeight="true" outlineLevel="0" collapsed="false">
      <c r="A80" s="62" t="s">
        <v>209</v>
      </c>
      <c r="B80" s="72" t="n">
        <v>14287553</v>
      </c>
      <c r="C80" s="72" t="n">
        <v>2701019</v>
      </c>
      <c r="D80" s="72" t="n">
        <v>30597044</v>
      </c>
      <c r="E80" s="72" t="n">
        <v>8912741</v>
      </c>
      <c r="F80" s="72" t="n">
        <v>1090803</v>
      </c>
      <c r="G80" s="72" t="n">
        <v>2978582</v>
      </c>
      <c r="H80" s="72" t="n">
        <v>537251</v>
      </c>
      <c r="I80" s="72" t="n">
        <v>5957164</v>
      </c>
      <c r="J80" s="72" t="n">
        <v>2396230</v>
      </c>
      <c r="K80" s="72" t="n">
        <v>1072970</v>
      </c>
      <c r="L80" s="72" t="n">
        <v>15727139</v>
      </c>
      <c r="M80" s="55"/>
    </row>
    <row r="81" customFormat="false" ht="8.1" hidden="false" customHeight="true" outlineLevel="0" collapsed="false">
      <c r="A81" s="6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55"/>
    </row>
    <row r="82" customFormat="false" ht="15.95" hidden="false" customHeight="true" outlineLevel="0" collapsed="false">
      <c r="A82" s="62" t="s">
        <v>210</v>
      </c>
      <c r="B82" s="72" t="n">
        <v>2851526</v>
      </c>
      <c r="C82" s="72" t="n">
        <v>542343</v>
      </c>
      <c r="D82" s="72" t="n">
        <v>7560867</v>
      </c>
      <c r="E82" s="72" t="n">
        <v>1745078</v>
      </c>
      <c r="F82" s="72" t="n">
        <v>178549</v>
      </c>
      <c r="G82" s="72" t="n">
        <v>485064</v>
      </c>
      <c r="H82" s="72" t="n">
        <v>73127</v>
      </c>
      <c r="I82" s="72" t="n">
        <v>970128</v>
      </c>
      <c r="J82" s="72" t="n">
        <v>621384</v>
      </c>
      <c r="K82" s="72" t="n">
        <v>290669</v>
      </c>
      <c r="L82" s="72" t="n">
        <v>4845661</v>
      </c>
      <c r="M82" s="55"/>
    </row>
    <row r="83" customFormat="false" ht="8.1" hidden="false" customHeight="true" outlineLevel="0" collapsed="false">
      <c r="A83" s="6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55"/>
    </row>
    <row r="84" customFormat="false" ht="8.1" hidden="false" customHeight="true" outlineLevel="0" collapsed="false">
      <c r="A84" s="6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55"/>
    </row>
    <row r="85" customFormat="false" ht="8.1" hidden="false" customHeight="true" outlineLevel="0" collapsed="false">
      <c r="A85" s="6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55"/>
    </row>
    <row r="86" customFormat="false" ht="15.95" hidden="false" customHeight="true" outlineLevel="0" collapsed="false">
      <c r="A86" s="55" t="s">
        <v>218</v>
      </c>
      <c r="B86" s="121" t="s">
        <v>219</v>
      </c>
      <c r="C86" s="121" t="s">
        <v>220</v>
      </c>
      <c r="D86" s="121" t="s">
        <v>221</v>
      </c>
      <c r="E86" s="121" t="s">
        <v>222</v>
      </c>
      <c r="F86" s="121" t="s">
        <v>223</v>
      </c>
      <c r="G86" s="121" t="s">
        <v>224</v>
      </c>
      <c r="H86" s="121" t="s">
        <v>225</v>
      </c>
      <c r="I86" s="121" t="s">
        <v>226</v>
      </c>
      <c r="J86" s="121" t="s">
        <v>227</v>
      </c>
      <c r="K86" s="121" t="s">
        <v>228</v>
      </c>
      <c r="L86" s="121" t="s">
        <v>229</v>
      </c>
      <c r="M86" s="55"/>
    </row>
    <row r="87" customFormat="false" ht="8.1" hidden="false" customHeight="true" outlineLevel="0" collapsed="false">
      <c r="A87" s="6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55"/>
    </row>
    <row r="88" customFormat="false" ht="15.95" hidden="false" customHeight="true" outlineLevel="0" collapsed="false">
      <c r="A88" s="62" t="s">
        <v>209</v>
      </c>
      <c r="B88" s="121" t="s">
        <v>230</v>
      </c>
      <c r="C88" s="121" t="s">
        <v>231</v>
      </c>
      <c r="D88" s="121" t="s">
        <v>232</v>
      </c>
      <c r="E88" s="121" t="s">
        <v>233</v>
      </c>
      <c r="F88" s="121" t="s">
        <v>234</v>
      </c>
      <c r="G88" s="121" t="s">
        <v>235</v>
      </c>
      <c r="H88" s="121" t="s">
        <v>236</v>
      </c>
      <c r="I88" s="121" t="s">
        <v>237</v>
      </c>
      <c r="J88" s="121" t="s">
        <v>238</v>
      </c>
      <c r="K88" s="121" t="s">
        <v>239</v>
      </c>
      <c r="L88" s="121" t="s">
        <v>240</v>
      </c>
      <c r="M88" s="55"/>
    </row>
    <row r="89" customFormat="false" ht="8.1" hidden="false" customHeight="true" outlineLevel="0" collapsed="false">
      <c r="A89" s="6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55"/>
    </row>
    <row r="90" customFormat="false" ht="15.95" hidden="false" customHeight="true" outlineLevel="0" collapsed="false">
      <c r="A90" s="62" t="s">
        <v>210</v>
      </c>
      <c r="B90" s="121" t="s">
        <v>241</v>
      </c>
      <c r="C90" s="121" t="s">
        <v>242</v>
      </c>
      <c r="D90" s="121" t="s">
        <v>243</v>
      </c>
      <c r="E90" s="121" t="s">
        <v>244</v>
      </c>
      <c r="F90" s="121" t="s">
        <v>245</v>
      </c>
      <c r="G90" s="121" t="s">
        <v>246</v>
      </c>
      <c r="H90" s="121" t="s">
        <v>247</v>
      </c>
      <c r="I90" s="121" t="s">
        <v>248</v>
      </c>
      <c r="J90" s="121" t="s">
        <v>249</v>
      </c>
      <c r="K90" s="121" t="s">
        <v>250</v>
      </c>
      <c r="L90" s="121" t="s">
        <v>251</v>
      </c>
      <c r="M90" s="55"/>
    </row>
    <row r="91" customFormat="false" ht="7.5" hidden="false" customHeight="true" outlineLevel="0" collapsed="false">
      <c r="M91" s="55"/>
    </row>
    <row r="92" customFormat="false" ht="8.1" hidden="false" customHeight="true" outlineLevel="0" collapsed="false">
      <c r="M92" s="55"/>
    </row>
    <row r="93" customFormat="false" ht="8.1" hidden="false" customHeight="true" outlineLevel="0" collapsed="false">
      <c r="M93" s="55"/>
    </row>
    <row r="94" customFormat="false" ht="15.95" hidden="false" customHeight="true" outlineLevel="0" collapsed="false">
      <c r="A94" s="55" t="s">
        <v>252</v>
      </c>
      <c r="B94" s="72" t="n">
        <v>17458815</v>
      </c>
      <c r="C94" s="72" t="n">
        <v>3301324</v>
      </c>
      <c r="D94" s="72" t="n">
        <v>38587180</v>
      </c>
      <c r="E94" s="72" t="n">
        <v>10911930</v>
      </c>
      <c r="F94" s="72" t="n">
        <v>1306714</v>
      </c>
      <c r="G94" s="72" t="n">
        <v>3510989</v>
      </c>
      <c r="H94" s="72" t="n">
        <v>621393</v>
      </c>
      <c r="I94" s="72" t="n">
        <v>7021978</v>
      </c>
      <c r="J94" s="72" t="n">
        <v>3035896</v>
      </c>
      <c r="K94" s="72" t="n">
        <v>1373229</v>
      </c>
      <c r="L94" s="72" t="n">
        <v>20653272</v>
      </c>
      <c r="M94" s="55"/>
    </row>
    <row r="95" customFormat="false" ht="8.1" hidden="false" customHeight="true" outlineLevel="0" collapsed="false">
      <c r="A95" s="6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55"/>
    </row>
    <row r="96" customFormat="false" ht="15.95" hidden="false" customHeight="true" outlineLevel="0" collapsed="false">
      <c r="A96" s="62" t="s">
        <v>209</v>
      </c>
      <c r="B96" s="72" t="n">
        <v>14557390</v>
      </c>
      <c r="C96" s="72" t="n">
        <v>2754652</v>
      </c>
      <c r="D96" s="72" t="n">
        <v>31028631</v>
      </c>
      <c r="E96" s="72" t="n">
        <v>9118074</v>
      </c>
      <c r="F96" s="72" t="n">
        <v>1121928</v>
      </c>
      <c r="G96" s="72" t="n">
        <v>3020879</v>
      </c>
      <c r="H96" s="72" t="n">
        <v>547272</v>
      </c>
      <c r="I96" s="72" t="n">
        <v>6041758</v>
      </c>
      <c r="J96" s="72" t="n">
        <v>2418437</v>
      </c>
      <c r="K96" s="72" t="n">
        <v>1085461</v>
      </c>
      <c r="L96" s="72" t="n">
        <v>15868799</v>
      </c>
      <c r="M96" s="55"/>
    </row>
    <row r="97" customFormat="false" ht="8.1" hidden="false" customHeight="true" outlineLevel="0" collapsed="false">
      <c r="A97" s="6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55"/>
    </row>
    <row r="98" customFormat="false" ht="15.95" hidden="false" customHeight="true" outlineLevel="0" collapsed="false">
      <c r="A98" s="62" t="s">
        <v>210</v>
      </c>
      <c r="B98" s="72" t="n">
        <v>2901425</v>
      </c>
      <c r="C98" s="72" t="n">
        <v>546672</v>
      </c>
      <c r="D98" s="72" t="n">
        <v>7558549</v>
      </c>
      <c r="E98" s="72" t="n">
        <v>1793856</v>
      </c>
      <c r="F98" s="72" t="n">
        <v>184786</v>
      </c>
      <c r="G98" s="72" t="n">
        <v>490110</v>
      </c>
      <c r="H98" s="72" t="n">
        <v>74122</v>
      </c>
      <c r="I98" s="72" t="n">
        <v>980220</v>
      </c>
      <c r="J98" s="72" t="n">
        <v>617459</v>
      </c>
      <c r="K98" s="72" t="n">
        <v>287768</v>
      </c>
      <c r="L98" s="72" t="n">
        <v>4784473</v>
      </c>
      <c r="M98" s="55"/>
    </row>
    <row r="99" customFormat="false" ht="15.95" hidden="false" customHeight="true" outlineLevel="0" collapsed="false">
      <c r="A99" s="122"/>
      <c r="B99" s="117"/>
      <c r="C99" s="117"/>
      <c r="D99" s="117"/>
      <c r="E99" s="123"/>
      <c r="F99" s="123"/>
      <c r="G99" s="123"/>
      <c r="H99" s="123"/>
      <c r="I99" s="123"/>
      <c r="J99" s="123"/>
      <c r="K99" s="123"/>
      <c r="L99" s="123"/>
      <c r="M99" s="55"/>
    </row>
    <row r="100" customFormat="false" ht="25.5" hidden="false" customHeight="true" outlineLevel="0" collapsed="false">
      <c r="A100" s="124" t="s">
        <v>253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customFormat="false" ht="249.95" hidden="false" customHeight="true" outlineLevel="0" collapsed="false">
      <c r="A101" s="126" t="s">
        <v>254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</row>
    <row r="102" customFormat="false" ht="15.95" hidden="false" customHeight="true" outlineLevel="0" collapsed="false">
      <c r="A102" s="127"/>
      <c r="B102" s="128"/>
      <c r="C102" s="129"/>
      <c r="D102" s="129"/>
      <c r="F102" s="130"/>
      <c r="G102" s="130"/>
      <c r="H102" s="130"/>
      <c r="I102" s="130"/>
      <c r="J102" s="130"/>
      <c r="K102" s="130"/>
      <c r="L102" s="130"/>
    </row>
    <row r="103" customFormat="false" ht="18" hidden="false" customHeight="false" outlineLevel="0" collapsed="false">
      <c r="A103" s="131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customFormat="false" ht="18" hidden="false" customHeight="false" outlineLevel="0" collapsed="false">
      <c r="A104" s="127"/>
      <c r="B104" s="128"/>
      <c r="C104" s="128"/>
      <c r="D104" s="128"/>
    </row>
    <row r="105" customFormat="false" ht="18" hidden="false" customHeight="false" outlineLevel="0" collapsed="false">
      <c r="A105" s="131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customFormat="false" ht="18" hidden="false" customHeight="false" outlineLevel="0" collapsed="false">
      <c r="A106" s="127"/>
      <c r="B106" s="128"/>
      <c r="C106" s="128"/>
      <c r="D106" s="128"/>
    </row>
    <row r="107" customFormat="false" ht="18" hidden="false" customHeight="false" outlineLevel="0" collapsed="false">
      <c r="A107" s="131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</row>
    <row r="108" customFormat="false" ht="18" hidden="false" customHeight="false" outlineLevel="0" collapsed="false">
      <c r="A108" s="127"/>
      <c r="B108" s="128"/>
      <c r="C108" s="128"/>
      <c r="D108" s="128"/>
    </row>
    <row r="109" customFormat="false" ht="18" hidden="false" customHeight="false" outlineLevel="0" collapsed="false">
      <c r="A109" s="131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</row>
    <row r="110" customFormat="false" ht="18" hidden="false" customHeight="false" outlineLevel="0" collapsed="false">
      <c r="A110" s="127"/>
      <c r="B110" s="128"/>
      <c r="C110" s="128"/>
      <c r="D110" s="128"/>
    </row>
    <row r="111" customFormat="false" ht="18" hidden="false" customHeight="false" outlineLevel="0" collapsed="false">
      <c r="A111" s="127"/>
      <c r="B111" s="132"/>
      <c r="C111" s="132"/>
      <c r="D111" s="128"/>
      <c r="F111" s="125"/>
      <c r="G111" s="125"/>
      <c r="H111" s="125"/>
      <c r="I111" s="125"/>
      <c r="J111" s="125"/>
      <c r="K111" s="125"/>
      <c r="L111" s="125"/>
    </row>
    <row r="112" customFormat="false" ht="18" hidden="false" customHeight="false" outlineLevel="0" collapsed="false">
      <c r="A112" s="127"/>
      <c r="B112" s="128"/>
      <c r="C112" s="128"/>
      <c r="D112" s="128"/>
    </row>
    <row r="113" customFormat="false" ht="18" hidden="false" customHeight="false" outlineLevel="0" collapsed="false">
      <c r="A113" s="127"/>
      <c r="B113" s="45"/>
      <c r="C113" s="45"/>
      <c r="D113" s="45"/>
      <c r="E113" s="125"/>
    </row>
    <row r="114" customFormat="false" ht="18" hidden="false" customHeight="false" outlineLevel="0" collapsed="false">
      <c r="A114" s="131"/>
      <c r="B114" s="45"/>
      <c r="C114" s="45"/>
      <c r="D114" s="45"/>
    </row>
    <row r="115" customFormat="false" ht="18" hidden="false" customHeight="false" outlineLevel="0" collapsed="false">
      <c r="A115" s="127"/>
      <c r="B115" s="132"/>
      <c r="C115" s="45"/>
      <c r="D115" s="45"/>
      <c r="E115" s="125"/>
      <c r="F115" s="125"/>
      <c r="G115" s="125"/>
      <c r="H115" s="125"/>
      <c r="I115" s="125"/>
      <c r="J115" s="125"/>
      <c r="K115" s="125"/>
      <c r="L115" s="125"/>
    </row>
    <row r="116" customFormat="false" ht="18" hidden="false" customHeight="false" outlineLevel="0" collapsed="false">
      <c r="A116" s="127"/>
      <c r="B116" s="45"/>
      <c r="C116" s="45"/>
      <c r="D116" s="45"/>
      <c r="E116" s="125"/>
    </row>
    <row r="117" customFormat="false" ht="18" hidden="false" customHeight="false" outlineLevel="0" collapsed="false">
      <c r="A117" s="127"/>
      <c r="B117" s="133"/>
      <c r="C117" s="45"/>
      <c r="D117" s="45"/>
      <c r="F117" s="125"/>
      <c r="G117" s="125"/>
      <c r="H117" s="125"/>
      <c r="I117" s="125"/>
      <c r="J117" s="125"/>
      <c r="K117" s="125"/>
      <c r="L117" s="125"/>
    </row>
    <row r="118" customFormat="false" ht="18" hidden="false" customHeight="false" outlineLevel="0" collapsed="false">
      <c r="A118" s="127"/>
      <c r="B118" s="132"/>
      <c r="C118" s="45"/>
      <c r="D118" s="45"/>
      <c r="F118" s="125"/>
      <c r="G118" s="125"/>
      <c r="H118" s="125"/>
      <c r="I118" s="125"/>
      <c r="J118" s="125"/>
      <c r="K118" s="125"/>
      <c r="L118" s="125"/>
    </row>
    <row r="119" customFormat="false" ht="18" hidden="false" customHeight="false" outlineLevel="0" collapsed="false">
      <c r="B119" s="45"/>
      <c r="C119" s="134"/>
      <c r="D119" s="134"/>
      <c r="E119" s="134"/>
      <c r="F119" s="135"/>
      <c r="G119" s="134"/>
      <c r="H119" s="135"/>
      <c r="I119" s="134"/>
      <c r="J119" s="134"/>
      <c r="K119" s="135"/>
      <c r="L119" s="134"/>
    </row>
    <row r="120" customFormat="false" ht="18" hidden="false" customHeight="false" outlineLevel="0" collapsed="false">
      <c r="B120" s="134"/>
      <c r="C120" s="134"/>
      <c r="D120" s="134"/>
      <c r="E120" s="134"/>
      <c r="F120" s="134"/>
      <c r="G120" s="134"/>
      <c r="H120" s="135"/>
      <c r="I120" s="134"/>
      <c r="J120" s="134"/>
      <c r="K120" s="135"/>
      <c r="L120" s="134"/>
    </row>
    <row r="121" customFormat="false" ht="18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8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</row>
    <row r="123" customFormat="false" ht="18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18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8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8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8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8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8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8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customFormat="false" ht="18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</row>
    <row r="132" customFormat="false" ht="18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8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</row>
    <row r="134" customFormat="false" ht="18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</row>
    <row r="135" customFormat="false" ht="18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</row>
    <row r="136" customFormat="false" ht="18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</row>
    <row r="137" customFormat="false" ht="18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</row>
    <row r="138" customFormat="false" ht="18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</row>
    <row r="139" customFormat="false" ht="18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</row>
    <row r="140" customFormat="false" ht="18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</row>
    <row r="141" customFormat="false" ht="18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</row>
    <row r="142" customFormat="false" ht="18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</row>
    <row r="143" customFormat="false" ht="18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</row>
    <row r="144" customFormat="false" ht="18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</row>
    <row r="145" customFormat="false" ht="18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</row>
    <row r="146" customFormat="false" ht="18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</row>
    <row r="147" customFormat="false" ht="18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77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90" t="s">
        <v>114</v>
      </c>
      <c r="G10" s="90"/>
      <c r="H10" s="89" t="s">
        <v>171</v>
      </c>
      <c r="I10" s="89" t="s">
        <v>114</v>
      </c>
      <c r="J10" s="89" t="s">
        <v>171</v>
      </c>
      <c r="K10" s="90" t="s">
        <v>114</v>
      </c>
      <c r="L10" s="90"/>
      <c r="M10" s="89" t="s">
        <v>171</v>
      </c>
      <c r="N10" s="89" t="s">
        <v>114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2243204</v>
      </c>
      <c r="E12" s="102" t="n">
        <v>430935</v>
      </c>
      <c r="F12" s="102" t="n">
        <v>4730396</v>
      </c>
      <c r="G12" s="102" t="n">
        <v>1295585</v>
      </c>
      <c r="H12" s="102" t="n">
        <v>160457</v>
      </c>
      <c r="I12" s="102" t="n">
        <v>552095</v>
      </c>
      <c r="J12" s="102" t="n">
        <v>101436</v>
      </c>
      <c r="K12" s="102" t="n">
        <v>1104190</v>
      </c>
      <c r="L12" s="102" t="n">
        <v>395524</v>
      </c>
      <c r="M12" s="102" t="n">
        <v>169043</v>
      </c>
      <c r="N12" s="102" t="n">
        <v>2330621</v>
      </c>
    </row>
    <row r="13" customFormat="false" ht="24.95" hidden="false" customHeight="true" outlineLevel="0" collapsed="false">
      <c r="A13" s="0" t="s">
        <v>79</v>
      </c>
      <c r="D13" s="102" t="n">
        <v>2807783</v>
      </c>
      <c r="E13" s="102" t="n">
        <v>522307</v>
      </c>
      <c r="F13" s="102" t="n">
        <v>5662700</v>
      </c>
      <c r="G13" s="102" t="n">
        <v>1849669</v>
      </c>
      <c r="H13" s="102" t="n">
        <v>235705</v>
      </c>
      <c r="I13" s="102" t="n">
        <v>588387</v>
      </c>
      <c r="J13" s="102" t="n">
        <v>108942</v>
      </c>
      <c r="K13" s="102" t="n">
        <v>1176774</v>
      </c>
      <c r="L13" s="102" t="n">
        <v>369727</v>
      </c>
      <c r="M13" s="102" t="n">
        <v>177662</v>
      </c>
      <c r="N13" s="102" t="n">
        <v>2636257</v>
      </c>
    </row>
    <row r="14" customFormat="false" ht="24.95" hidden="false" customHeight="true" outlineLevel="0" collapsed="false">
      <c r="A14" s="101" t="s">
        <v>80</v>
      </c>
      <c r="B14" s="101"/>
      <c r="D14" s="102" t="n">
        <v>305230</v>
      </c>
      <c r="E14" s="102" t="n">
        <v>130010</v>
      </c>
      <c r="F14" s="102" t="n">
        <v>1861948</v>
      </c>
      <c r="G14" s="102" t="n">
        <v>141798</v>
      </c>
      <c r="H14" s="102" t="n">
        <v>15565</v>
      </c>
      <c r="I14" s="102" t="n">
        <v>21280</v>
      </c>
      <c r="J14" s="102" t="n">
        <v>3753</v>
      </c>
      <c r="K14" s="102" t="n">
        <v>42560</v>
      </c>
      <c r="L14" s="102" t="n">
        <v>142152</v>
      </c>
      <c r="M14" s="102" t="n">
        <v>110692</v>
      </c>
      <c r="N14" s="102" t="n">
        <v>1677590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116234</v>
      </c>
      <c r="E16" s="102" t="n">
        <v>47244</v>
      </c>
      <c r="F16" s="102" t="n">
        <v>713970</v>
      </c>
      <c r="G16" s="102" t="n">
        <v>55492</v>
      </c>
      <c r="H16" s="102" t="n">
        <v>5669</v>
      </c>
      <c r="I16" s="102" t="n">
        <v>6775</v>
      </c>
      <c r="J16" s="102" t="n">
        <v>1074</v>
      </c>
      <c r="K16" s="102" t="n">
        <v>13550</v>
      </c>
      <c r="L16" s="102" t="n">
        <v>53967</v>
      </c>
      <c r="M16" s="102" t="n">
        <v>40501</v>
      </c>
      <c r="N16" s="102" t="n">
        <v>644928</v>
      </c>
    </row>
    <row r="17" customFormat="false" ht="24.95" hidden="false" customHeight="true" outlineLevel="0" collapsed="false">
      <c r="B17" s="101" t="s">
        <v>174</v>
      </c>
      <c r="D17" s="102" t="n">
        <v>188996</v>
      </c>
      <c r="E17" s="102" t="n">
        <v>82767</v>
      </c>
      <c r="F17" s="102" t="n">
        <v>1147978</v>
      </c>
      <c r="G17" s="102" t="n">
        <v>86306</v>
      </c>
      <c r="H17" s="102" t="n">
        <v>9896</v>
      </c>
      <c r="I17" s="102" t="n">
        <v>14505</v>
      </c>
      <c r="J17" s="102" t="n">
        <v>2679</v>
      </c>
      <c r="K17" s="102" t="n">
        <v>29010</v>
      </c>
      <c r="L17" s="102" t="n">
        <v>88185</v>
      </c>
      <c r="M17" s="102" t="n">
        <v>70191</v>
      </c>
      <c r="N17" s="102" t="n">
        <v>1032662</v>
      </c>
    </row>
    <row r="18" customFormat="false" ht="24.95" hidden="false" customHeight="true" outlineLevel="0" collapsed="false">
      <c r="A18" s="0" t="s">
        <v>81</v>
      </c>
      <c r="C18" s="101"/>
      <c r="D18" s="102" t="n">
        <v>587885</v>
      </c>
      <c r="E18" s="102" t="n">
        <v>95717</v>
      </c>
      <c r="F18" s="102" t="n">
        <v>1247253</v>
      </c>
      <c r="G18" s="102" t="n">
        <v>418134</v>
      </c>
      <c r="H18" s="102" t="n">
        <v>43295</v>
      </c>
      <c r="I18" s="102" t="n">
        <v>79950</v>
      </c>
      <c r="J18" s="102" t="n">
        <v>12482</v>
      </c>
      <c r="K18" s="102" t="n">
        <v>159900</v>
      </c>
      <c r="L18" s="102" t="n">
        <v>89801</v>
      </c>
      <c r="M18" s="102" t="n">
        <v>39941</v>
      </c>
      <c r="N18" s="102" t="n">
        <v>669219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131549</v>
      </c>
      <c r="E19" s="102" t="n">
        <v>26459</v>
      </c>
      <c r="F19" s="102" t="n">
        <v>347654</v>
      </c>
      <c r="G19" s="102" t="n">
        <v>77380</v>
      </c>
      <c r="H19" s="102" t="n">
        <v>8294</v>
      </c>
      <c r="I19" s="102" t="n">
        <v>20561</v>
      </c>
      <c r="J19" s="102" t="n">
        <v>3301</v>
      </c>
      <c r="K19" s="102" t="n">
        <v>41122</v>
      </c>
      <c r="L19" s="102" t="n">
        <v>33608</v>
      </c>
      <c r="M19" s="102" t="n">
        <v>14863</v>
      </c>
      <c r="N19" s="102" t="n">
        <v>229152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231360</v>
      </c>
      <c r="E20" s="102" t="n">
        <v>61718</v>
      </c>
      <c r="F20" s="102" t="n">
        <v>862863</v>
      </c>
      <c r="G20" s="102" t="n">
        <v>128081</v>
      </c>
      <c r="H20" s="102" t="n">
        <v>13887</v>
      </c>
      <c r="I20" s="102" t="n">
        <v>26264</v>
      </c>
      <c r="J20" s="102" t="n">
        <v>4377</v>
      </c>
      <c r="K20" s="102" t="n">
        <v>52528</v>
      </c>
      <c r="L20" s="102" t="n">
        <v>77015</v>
      </c>
      <c r="M20" s="102" t="n">
        <v>43454</v>
      </c>
      <c r="N20" s="102" t="n">
        <v>682254</v>
      </c>
    </row>
    <row r="21" customFormat="false" ht="24.95" hidden="false" customHeight="true" outlineLevel="0" collapsed="false">
      <c r="A21" s="0" t="s">
        <v>84</v>
      </c>
      <c r="C21" s="101"/>
      <c r="D21" s="102" t="n">
        <v>1287052</v>
      </c>
      <c r="E21" s="102" t="n">
        <v>250172</v>
      </c>
      <c r="F21" s="102" t="n">
        <v>2750187</v>
      </c>
      <c r="G21" s="102" t="n">
        <v>755220</v>
      </c>
      <c r="H21" s="102" t="n">
        <v>95846</v>
      </c>
      <c r="I21" s="102" t="n">
        <v>320941</v>
      </c>
      <c r="J21" s="102" t="n">
        <v>59674</v>
      </c>
      <c r="K21" s="102" t="n">
        <v>641882</v>
      </c>
      <c r="L21" s="102" t="n">
        <v>210891</v>
      </c>
      <c r="M21" s="102" t="n">
        <v>94652</v>
      </c>
      <c r="N21" s="102" t="n">
        <v>1353085</v>
      </c>
    </row>
    <row r="22" customFormat="false" ht="24.95" hidden="false" customHeight="true" outlineLevel="0" collapsed="false">
      <c r="A22" s="0" t="s">
        <v>175</v>
      </c>
      <c r="D22" s="102" t="n">
        <v>356961</v>
      </c>
      <c r="E22" s="102" t="n">
        <v>62332</v>
      </c>
      <c r="F22" s="102" t="n">
        <v>861009</v>
      </c>
      <c r="G22" s="102" t="n">
        <v>244084</v>
      </c>
      <c r="H22" s="102" t="n">
        <v>25055</v>
      </c>
      <c r="I22" s="102" t="n">
        <v>45022</v>
      </c>
      <c r="J22" s="102" t="n">
        <v>6881</v>
      </c>
      <c r="K22" s="102" t="n">
        <v>90044</v>
      </c>
      <c r="L22" s="102" t="n">
        <v>67855</v>
      </c>
      <c r="M22" s="102" t="n">
        <v>30397</v>
      </c>
      <c r="N22" s="102" t="n">
        <v>526881</v>
      </c>
    </row>
    <row r="23" customFormat="false" ht="24.95" hidden="false" customHeight="true" outlineLevel="0" collapsed="false">
      <c r="A23" s="101" t="s">
        <v>86</v>
      </c>
      <c r="B23" s="101"/>
      <c r="D23" s="102" t="n">
        <v>2013525</v>
      </c>
      <c r="E23" s="102" t="n">
        <v>342572</v>
      </c>
      <c r="F23" s="102" t="n">
        <v>3614977</v>
      </c>
      <c r="G23" s="102" t="n">
        <v>1404384</v>
      </c>
      <c r="H23" s="102" t="n">
        <v>173814</v>
      </c>
      <c r="I23" s="102" t="n">
        <v>368809</v>
      </c>
      <c r="J23" s="102" t="n">
        <v>68087</v>
      </c>
      <c r="K23" s="102" t="n">
        <v>737618</v>
      </c>
      <c r="L23" s="102" t="n">
        <v>240332</v>
      </c>
      <c r="M23" s="102" t="n">
        <v>100672</v>
      </c>
      <c r="N23" s="102" t="n">
        <v>1472975</v>
      </c>
    </row>
    <row r="24" customFormat="false" ht="24.95" hidden="false" customHeight="true" outlineLevel="0" collapsed="false">
      <c r="A24" s="101" t="s">
        <v>87</v>
      </c>
      <c r="B24" s="101"/>
      <c r="D24" s="102" t="n">
        <v>3555232</v>
      </c>
      <c r="E24" s="102" t="n">
        <v>693542</v>
      </c>
      <c r="F24" s="102" t="n">
        <v>8234155</v>
      </c>
      <c r="G24" s="102" t="n">
        <v>2050216</v>
      </c>
      <c r="H24" s="102" t="n">
        <v>247988</v>
      </c>
      <c r="I24" s="102" t="n">
        <v>731629</v>
      </c>
      <c r="J24" s="102" t="n">
        <v>126975</v>
      </c>
      <c r="K24" s="102" t="n">
        <v>1463258</v>
      </c>
      <c r="L24" s="102" t="n">
        <v>773387</v>
      </c>
      <c r="M24" s="102" t="n">
        <v>318580</v>
      </c>
      <c r="N24" s="102" t="n">
        <v>4720681</v>
      </c>
    </row>
    <row r="25" customFormat="false" ht="24.95" hidden="false" customHeight="true" outlineLevel="0" collapsed="false">
      <c r="A25" s="0" t="s">
        <v>88</v>
      </c>
      <c r="B25" s="101"/>
      <c r="D25" s="102" t="n">
        <v>1086740</v>
      </c>
      <c r="E25" s="102" t="n">
        <v>180672</v>
      </c>
      <c r="F25" s="102" t="n">
        <v>1849660</v>
      </c>
      <c r="G25" s="102" t="n">
        <v>747251</v>
      </c>
      <c r="H25" s="102" t="n">
        <v>92312</v>
      </c>
      <c r="I25" s="102" t="n">
        <v>223369</v>
      </c>
      <c r="J25" s="102" t="n">
        <v>41099</v>
      </c>
      <c r="K25" s="102" t="n">
        <v>446738</v>
      </c>
      <c r="L25" s="102" t="n">
        <v>116120</v>
      </c>
      <c r="M25" s="102" t="n">
        <v>47264</v>
      </c>
      <c r="N25" s="102" t="n">
        <v>655671</v>
      </c>
    </row>
    <row r="26" customFormat="false" ht="24.95" hidden="false" customHeight="true" outlineLevel="0" collapsed="false">
      <c r="A26" s="0" t="s">
        <v>89</v>
      </c>
      <c r="B26" s="101"/>
      <c r="D26" s="102" t="n">
        <v>293908</v>
      </c>
      <c r="E26" s="102" t="n">
        <v>48196</v>
      </c>
      <c r="F26" s="102" t="n">
        <v>497078</v>
      </c>
      <c r="G26" s="102" t="n">
        <v>184251</v>
      </c>
      <c r="H26" s="102" t="n">
        <v>22943</v>
      </c>
      <c r="I26" s="102" t="n">
        <v>81209</v>
      </c>
      <c r="J26" s="102" t="n">
        <v>14548</v>
      </c>
      <c r="K26" s="102" t="n">
        <v>162418</v>
      </c>
      <c r="L26" s="102" t="n">
        <v>28448</v>
      </c>
      <c r="M26" s="102" t="n">
        <v>10704</v>
      </c>
      <c r="N26" s="102" t="n">
        <v>150409</v>
      </c>
    </row>
    <row r="27" customFormat="false" ht="24.95" hidden="false" customHeight="true" outlineLevel="0" collapsed="false">
      <c r="A27" s="0" t="s">
        <v>90</v>
      </c>
      <c r="C27" s="101"/>
      <c r="D27" s="102" t="n">
        <v>771445</v>
      </c>
      <c r="E27" s="102" t="n">
        <v>158464</v>
      </c>
      <c r="F27" s="102" t="n">
        <v>2295890</v>
      </c>
      <c r="G27" s="102" t="n">
        <v>401819</v>
      </c>
      <c r="H27" s="102" t="n">
        <v>40360</v>
      </c>
      <c r="I27" s="102" t="n">
        <v>157330</v>
      </c>
      <c r="J27" s="102" t="n">
        <v>22862</v>
      </c>
      <c r="K27" s="102" t="n">
        <v>314660</v>
      </c>
      <c r="L27" s="102" t="n">
        <v>212296</v>
      </c>
      <c r="M27" s="102" t="n">
        <v>95242</v>
      </c>
      <c r="N27" s="102" t="n">
        <v>1579411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559346</v>
      </c>
      <c r="E28" s="102" t="n">
        <v>95539</v>
      </c>
      <c r="F28" s="102" t="n">
        <v>1290748</v>
      </c>
      <c r="G28" s="102" t="n">
        <v>367122</v>
      </c>
      <c r="H28" s="102" t="n">
        <v>37732</v>
      </c>
      <c r="I28" s="102" t="n">
        <v>87394</v>
      </c>
      <c r="J28" s="102" t="n">
        <v>13388</v>
      </c>
      <c r="K28" s="102" t="n">
        <v>174788</v>
      </c>
      <c r="L28" s="102" t="n">
        <v>104830</v>
      </c>
      <c r="M28" s="102" t="n">
        <v>44421</v>
      </c>
      <c r="N28" s="102" t="n">
        <v>748838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718041</v>
      </c>
      <c r="E29" s="102" t="n">
        <v>115313</v>
      </c>
      <c r="F29" s="102" t="n">
        <v>1330983</v>
      </c>
      <c r="G29" s="102" t="n">
        <v>539731</v>
      </c>
      <c r="H29" s="102" t="n">
        <v>60786</v>
      </c>
      <c r="I29" s="102" t="n">
        <v>93110</v>
      </c>
      <c r="J29" s="102" t="n">
        <v>16151</v>
      </c>
      <c r="K29" s="102" t="n">
        <v>186220</v>
      </c>
      <c r="L29" s="102" t="n">
        <v>85200</v>
      </c>
      <c r="M29" s="102" t="n">
        <v>38377</v>
      </c>
      <c r="N29" s="102" t="n">
        <v>605032</v>
      </c>
    </row>
    <row r="30" customFormat="false" ht="24.95" hidden="false" customHeight="true" outlineLevel="0" collapsed="false">
      <c r="A30" s="0" t="s">
        <v>93</v>
      </c>
      <c r="C30" s="101"/>
      <c r="D30" s="102" t="n">
        <v>509554</v>
      </c>
      <c r="E30" s="102" t="n">
        <v>87376</v>
      </c>
      <c r="F30" s="102" t="n">
        <v>1149679</v>
      </c>
      <c r="G30" s="102" t="n">
        <v>307205</v>
      </c>
      <c r="H30" s="102" t="n">
        <v>32675</v>
      </c>
      <c r="I30" s="102" t="n">
        <v>113639</v>
      </c>
      <c r="J30" s="102" t="n">
        <v>17435</v>
      </c>
      <c r="K30" s="102" t="n">
        <v>227278</v>
      </c>
      <c r="L30" s="102" t="n">
        <v>88710</v>
      </c>
      <c r="M30" s="102" t="n">
        <v>37266</v>
      </c>
      <c r="N30" s="102" t="n">
        <v>615196</v>
      </c>
    </row>
    <row r="31" customFormat="false" ht="24.95" hidden="false" customHeight="true" outlineLevel="0" collapsed="false">
      <c r="A31" s="0" t="s">
        <v>176</v>
      </c>
      <c r="D31" s="102" t="n">
        <v>17458815</v>
      </c>
      <c r="E31" s="102" t="n">
        <v>3301324</v>
      </c>
      <c r="F31" s="102" t="n">
        <v>38587180</v>
      </c>
      <c r="G31" s="102" t="n">
        <v>10911930</v>
      </c>
      <c r="H31" s="102" t="n">
        <v>1306714</v>
      </c>
      <c r="I31" s="102" t="n">
        <v>3510989</v>
      </c>
      <c r="J31" s="102" t="n">
        <v>621393</v>
      </c>
      <c r="K31" s="102" t="n">
        <v>7021978</v>
      </c>
      <c r="L31" s="102" t="n">
        <v>3035896</v>
      </c>
      <c r="M31" s="102" t="n">
        <v>1373229</v>
      </c>
      <c r="N31" s="102" t="n">
        <v>20653272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14557390</v>
      </c>
      <c r="E33" s="102" t="n">
        <v>2754652</v>
      </c>
      <c r="F33" s="102" t="n">
        <v>31028631</v>
      </c>
      <c r="G33" s="102" t="n">
        <v>9118074</v>
      </c>
      <c r="H33" s="102" t="n">
        <v>1121928</v>
      </c>
      <c r="I33" s="102" t="n">
        <v>3020879</v>
      </c>
      <c r="J33" s="102" t="n">
        <v>547272</v>
      </c>
      <c r="K33" s="102" t="n">
        <v>6041758</v>
      </c>
      <c r="L33" s="102" t="n">
        <v>2418437</v>
      </c>
      <c r="M33" s="102" t="n">
        <v>1085461</v>
      </c>
      <c r="N33" s="102" t="n">
        <v>15868799</v>
      </c>
    </row>
    <row r="34" customFormat="false" ht="24.95" hidden="false" customHeight="true" outlineLevel="0" collapsed="false">
      <c r="B34" s="101" t="s">
        <v>179</v>
      </c>
      <c r="D34" s="104" t="n">
        <v>2901425</v>
      </c>
      <c r="E34" s="104" t="n">
        <v>546672</v>
      </c>
      <c r="F34" s="104" t="n">
        <v>7558549</v>
      </c>
      <c r="G34" s="104" t="n">
        <v>1793856</v>
      </c>
      <c r="H34" s="104" t="n">
        <v>184786</v>
      </c>
      <c r="I34" s="104" t="n">
        <v>490110</v>
      </c>
      <c r="J34" s="104" t="n">
        <v>74122</v>
      </c>
      <c r="K34" s="104" t="n">
        <v>980220</v>
      </c>
      <c r="L34" s="104" t="n">
        <v>617459</v>
      </c>
      <c r="M34" s="104" t="n">
        <v>287768</v>
      </c>
      <c r="N34" s="104" t="n">
        <v>4784473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101"/>
      <c r="B37" s="101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136"/>
      <c r="B39" s="137"/>
      <c r="C39" s="106"/>
    </row>
    <row r="40" customFormat="false" ht="24.95" hidden="false" customHeight="tru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335.1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6:N46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38" width="32.99"/>
    <col collapsed="false" customWidth="true" hidden="false" outlineLevel="0" max="2" min="2" style="138" width="12.12"/>
    <col collapsed="false" customWidth="true" hidden="false" outlineLevel="0" max="3" min="3" style="138" width="10.99"/>
    <col collapsed="false" customWidth="true" hidden="false" outlineLevel="0" max="4" min="4" style="138" width="9.87"/>
    <col collapsed="false" customWidth="true" hidden="false" outlineLevel="0" max="6" min="5" style="138" width="10.99"/>
    <col collapsed="false" customWidth="true" hidden="false" outlineLevel="0" max="7" min="7" style="138" width="9.87"/>
    <col collapsed="false" customWidth="true" hidden="false" outlineLevel="0" max="9" min="8" style="138" width="10.99"/>
    <col collapsed="false" customWidth="true" hidden="false" outlineLevel="0" max="10" min="10" style="138" width="9.87"/>
    <col collapsed="false" customWidth="true" hidden="false" outlineLevel="0" max="11" min="11" style="138" width="11.62"/>
    <col collapsed="false" customWidth="true" hidden="false" outlineLevel="0" max="12" min="12" style="138" width="10.99"/>
    <col collapsed="false" customWidth="true" hidden="false" outlineLevel="0" max="13" min="13" style="138" width="9.87"/>
    <col collapsed="false" customWidth="true" hidden="false" outlineLevel="0" max="14" min="14" style="138" width="13.12"/>
    <col collapsed="false" customWidth="false" hidden="false" outlineLevel="0" max="257" min="15" style="138" width="9.62"/>
  </cols>
  <sheetData>
    <row r="1" s="139" customFormat="tru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48"/>
    </row>
    <row r="2" s="139" customFormat="true" ht="20.1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48"/>
    </row>
    <row r="3" customFormat="false" ht="9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8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20.1" hidden="false" customHeight="true" outlineLevel="0" collapsed="false">
      <c r="A5" s="143"/>
      <c r="B5" s="144" t="s">
        <v>257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39"/>
    </row>
    <row r="6" customFormat="false" ht="20.1" hidden="false" customHeight="true" outlineLevel="0" collapsed="false">
      <c r="A6" s="145"/>
      <c r="B6" s="146" t="s">
        <v>168</v>
      </c>
      <c r="C6" s="146"/>
      <c r="D6" s="146"/>
      <c r="E6" s="147" t="s">
        <v>258</v>
      </c>
      <c r="F6" s="147"/>
      <c r="G6" s="147"/>
      <c r="H6" s="147"/>
      <c r="I6" s="147"/>
      <c r="J6" s="147"/>
      <c r="K6" s="147"/>
      <c r="L6" s="147"/>
      <c r="M6" s="147"/>
      <c r="N6" s="139"/>
    </row>
    <row r="7" customFormat="false" ht="20.1" hidden="false" customHeight="true" outlineLevel="0" collapsed="false">
      <c r="A7" s="148" t="s">
        <v>113</v>
      </c>
      <c r="B7" s="146"/>
      <c r="C7" s="146"/>
      <c r="D7" s="146"/>
      <c r="E7" s="149" t="s">
        <v>259</v>
      </c>
      <c r="F7" s="149"/>
      <c r="G7" s="149"/>
      <c r="H7" s="149" t="s">
        <v>260</v>
      </c>
      <c r="I7" s="149"/>
      <c r="J7" s="149"/>
      <c r="K7" s="149" t="s">
        <v>261</v>
      </c>
      <c r="L7" s="149"/>
      <c r="M7" s="149"/>
      <c r="N7" s="139"/>
    </row>
    <row r="8" customFormat="false" ht="20.1" hidden="false" customHeight="true" outlineLevel="0" collapsed="false">
      <c r="A8" s="150" t="s">
        <v>77</v>
      </c>
      <c r="B8" s="151" t="s">
        <v>262</v>
      </c>
      <c r="C8" s="151" t="s">
        <v>263</v>
      </c>
      <c r="D8" s="151" t="s">
        <v>264</v>
      </c>
      <c r="E8" s="151" t="s">
        <v>262</v>
      </c>
      <c r="F8" s="151" t="s">
        <v>263</v>
      </c>
      <c r="G8" s="151" t="s">
        <v>264</v>
      </c>
      <c r="H8" s="151" t="s">
        <v>262</v>
      </c>
      <c r="I8" s="151" t="s">
        <v>263</v>
      </c>
      <c r="J8" s="151" t="s">
        <v>264</v>
      </c>
      <c r="K8" s="151" t="s">
        <v>262</v>
      </c>
      <c r="L8" s="152" t="s">
        <v>263</v>
      </c>
      <c r="M8" s="152" t="s">
        <v>264</v>
      </c>
      <c r="N8" s="139"/>
    </row>
    <row r="9" customFormat="false" ht="20.1" hidden="false" customHeight="true" outlineLevel="0" collapsed="false">
      <c r="A9" s="145"/>
      <c r="B9" s="151"/>
      <c r="C9" s="151" t="s">
        <v>265</v>
      </c>
      <c r="D9" s="151" t="s">
        <v>266</v>
      </c>
      <c r="E9" s="151"/>
      <c r="F9" s="151" t="s">
        <v>265</v>
      </c>
      <c r="G9" s="151" t="s">
        <v>266</v>
      </c>
      <c r="H9" s="151"/>
      <c r="I9" s="151" t="s">
        <v>265</v>
      </c>
      <c r="J9" s="151" t="s">
        <v>266</v>
      </c>
      <c r="K9" s="151"/>
      <c r="L9" s="152" t="s">
        <v>265</v>
      </c>
      <c r="M9" s="152" t="s">
        <v>266</v>
      </c>
      <c r="N9" s="139"/>
    </row>
    <row r="10" customFormat="false" ht="20.1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2"/>
      <c r="M10" s="152"/>
      <c r="N10" s="139"/>
    </row>
    <row r="11" customFormat="false" ht="20.1" hidden="false" customHeight="true" outlineLevel="0" collapsed="false">
      <c r="A11" s="153"/>
      <c r="B11" s="144" t="s">
        <v>114</v>
      </c>
      <c r="C11" s="149" t="s">
        <v>115</v>
      </c>
      <c r="D11" s="149" t="s">
        <v>116</v>
      </c>
      <c r="E11" s="154" t="s">
        <v>114</v>
      </c>
      <c r="F11" s="149" t="s">
        <v>115</v>
      </c>
      <c r="G11" s="149" t="s">
        <v>116</v>
      </c>
      <c r="H11" s="154" t="s">
        <v>114</v>
      </c>
      <c r="I11" s="149" t="s">
        <v>115</v>
      </c>
      <c r="J11" s="149" t="s">
        <v>116</v>
      </c>
      <c r="K11" s="154" t="s">
        <v>114</v>
      </c>
      <c r="L11" s="149" t="s">
        <v>115</v>
      </c>
      <c r="M11" s="149" t="s">
        <v>116</v>
      </c>
      <c r="N11" s="139"/>
    </row>
    <row r="12" customFormat="false" ht="9.95" hidden="false" customHeight="true" outlineLevel="0" collapsed="false">
      <c r="A12" s="155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</row>
    <row r="13" customFormat="false" ht="18.95" hidden="false" customHeight="true" outlineLevel="0" collapsed="false">
      <c r="A13" s="139" t="s">
        <v>267</v>
      </c>
      <c r="B13" s="157" t="n">
        <v>35266623</v>
      </c>
      <c r="C13" s="157" t="n">
        <v>2944808</v>
      </c>
      <c r="D13" s="158" t="n">
        <v>83.5012754127323</v>
      </c>
      <c r="E13" s="157" t="n">
        <v>9688214</v>
      </c>
      <c r="F13" s="157" t="n">
        <v>1132478</v>
      </c>
      <c r="G13" s="158" t="n">
        <v>116.892339496217</v>
      </c>
      <c r="H13" s="157" t="n">
        <v>6419510</v>
      </c>
      <c r="I13" s="157" t="n">
        <v>554331</v>
      </c>
      <c r="J13" s="158" t="n">
        <v>86.3509831747283</v>
      </c>
      <c r="K13" s="157" t="n">
        <v>19158899</v>
      </c>
      <c r="L13" s="157" t="n">
        <v>1258004</v>
      </c>
      <c r="M13" s="158" t="n">
        <v>65.6616019532229</v>
      </c>
      <c r="N13" s="139"/>
    </row>
    <row r="14" customFormat="false" ht="18.95" hidden="false" customHeight="true" outlineLevel="0" collapsed="false">
      <c r="A14" s="159" t="s">
        <v>268</v>
      </c>
      <c r="B14" s="157" t="n">
        <v>28338175</v>
      </c>
      <c r="C14" s="157" t="n">
        <v>2462214</v>
      </c>
      <c r="D14" s="158" t="n">
        <v>86.8868231634535</v>
      </c>
      <c r="E14" s="157" t="n">
        <v>8191711</v>
      </c>
      <c r="F14" s="157" t="n">
        <v>984693</v>
      </c>
      <c r="G14" s="158" t="n">
        <v>120.206022893142</v>
      </c>
      <c r="H14" s="157" t="n">
        <v>5529340</v>
      </c>
      <c r="I14" s="157" t="n">
        <v>488501</v>
      </c>
      <c r="J14" s="158" t="n">
        <v>88.3470721641281</v>
      </c>
      <c r="K14" s="157" t="n">
        <v>14617124</v>
      </c>
      <c r="L14" s="157" t="n">
        <v>989022</v>
      </c>
      <c r="M14" s="158" t="n">
        <v>67.6618738405722</v>
      </c>
      <c r="N14" s="139"/>
    </row>
    <row r="15" customFormat="false" ht="18.95" hidden="false" customHeight="true" outlineLevel="0" collapsed="false">
      <c r="A15" s="159" t="s">
        <v>269</v>
      </c>
      <c r="B15" s="157" t="n">
        <v>6928448</v>
      </c>
      <c r="C15" s="157" t="n">
        <v>482594</v>
      </c>
      <c r="D15" s="158" t="n">
        <v>69.6539831142559</v>
      </c>
      <c r="E15" s="157" t="n">
        <v>1496503</v>
      </c>
      <c r="F15" s="157" t="n">
        <v>147785</v>
      </c>
      <c r="G15" s="158" t="n">
        <v>98.753560801415</v>
      </c>
      <c r="H15" s="157" t="n">
        <v>890170</v>
      </c>
      <c r="I15" s="157" t="n">
        <v>65830</v>
      </c>
      <c r="J15" s="158" t="n">
        <v>73.9521664401182</v>
      </c>
      <c r="K15" s="157" t="n">
        <v>4541775</v>
      </c>
      <c r="L15" s="157" t="n">
        <v>268983</v>
      </c>
      <c r="M15" s="158" t="n">
        <v>59.2242019915121</v>
      </c>
      <c r="N15" s="139"/>
    </row>
    <row r="16" customFormat="false" ht="18.95" hidden="false" customHeight="true" outlineLevel="0" collapsed="false">
      <c r="A16" s="160"/>
      <c r="B16" s="157"/>
      <c r="C16" s="157"/>
      <c r="D16" s="158"/>
      <c r="E16" s="157"/>
      <c r="F16" s="157"/>
      <c r="G16" s="158"/>
      <c r="H16" s="157"/>
      <c r="I16" s="157"/>
      <c r="J16" s="158"/>
      <c r="K16" s="157"/>
      <c r="L16" s="157"/>
      <c r="M16" s="158"/>
      <c r="N16" s="139"/>
    </row>
    <row r="17" customFormat="false" ht="18.95" hidden="false" customHeight="true" outlineLevel="0" collapsed="false">
      <c r="A17" s="139" t="s">
        <v>270</v>
      </c>
      <c r="B17" s="157" t="n">
        <v>35789160</v>
      </c>
      <c r="C17" s="157" t="n">
        <v>2992485</v>
      </c>
      <c r="D17" s="158" t="n">
        <v>83.6142843251979</v>
      </c>
      <c r="E17" s="157" t="n">
        <v>9799030</v>
      </c>
      <c r="F17" s="157" t="n">
        <v>1148198</v>
      </c>
      <c r="G17" s="158" t="n">
        <v>117.174659124424</v>
      </c>
      <c r="H17" s="157" t="n">
        <v>6501200</v>
      </c>
      <c r="I17" s="157" t="n">
        <v>563078</v>
      </c>
      <c r="J17" s="158" t="n">
        <v>86.611394819418</v>
      </c>
      <c r="K17" s="157" t="n">
        <v>19488930</v>
      </c>
      <c r="L17" s="157" t="n">
        <v>1281218</v>
      </c>
      <c r="M17" s="158" t="n">
        <v>65.7408077303372</v>
      </c>
      <c r="N17" s="139"/>
    </row>
    <row r="18" customFormat="false" ht="18.95" hidden="false" customHeight="true" outlineLevel="0" collapsed="false">
      <c r="A18" s="159" t="s">
        <v>268</v>
      </c>
      <c r="B18" s="157" t="n">
        <v>28729666</v>
      </c>
      <c r="C18" s="157" t="n">
        <v>2498894</v>
      </c>
      <c r="D18" s="158" t="n">
        <v>86.9795701766947</v>
      </c>
      <c r="E18" s="157" t="n">
        <v>8269668</v>
      </c>
      <c r="F18" s="157" t="n">
        <v>996350</v>
      </c>
      <c r="G18" s="158" t="n">
        <v>120.48246676892</v>
      </c>
      <c r="H18" s="157" t="n">
        <v>5596078</v>
      </c>
      <c r="I18" s="157" t="n">
        <v>495935</v>
      </c>
      <c r="J18" s="158" t="n">
        <v>88.6218884011266</v>
      </c>
      <c r="K18" s="157" t="n">
        <v>14863920</v>
      </c>
      <c r="L18" s="157" t="n">
        <v>1006613</v>
      </c>
      <c r="M18" s="158" t="n">
        <v>67.7219064688185</v>
      </c>
      <c r="N18" s="139"/>
    </row>
    <row r="19" customFormat="false" ht="18.95" hidden="false" customHeight="true" outlineLevel="0" collapsed="false">
      <c r="A19" s="159" t="s">
        <v>269</v>
      </c>
      <c r="B19" s="157" t="n">
        <v>7059494</v>
      </c>
      <c r="C19" s="157" t="n">
        <v>493591</v>
      </c>
      <c r="D19" s="158" t="n">
        <v>69.9187505506769</v>
      </c>
      <c r="E19" s="157" t="n">
        <v>1529362</v>
      </c>
      <c r="F19" s="157" t="n">
        <v>151848</v>
      </c>
      <c r="G19" s="158" t="n">
        <v>99.2884614630153</v>
      </c>
      <c r="H19" s="157" t="n">
        <v>905122</v>
      </c>
      <c r="I19" s="157" t="n">
        <v>67143</v>
      </c>
      <c r="J19" s="158" t="n">
        <v>74.181160108803</v>
      </c>
      <c r="K19" s="157" t="n">
        <v>4625010</v>
      </c>
      <c r="L19" s="157" t="n">
        <v>274606</v>
      </c>
      <c r="M19" s="158" t="n">
        <v>59.3741418937473</v>
      </c>
      <c r="N19" s="139"/>
    </row>
    <row r="20" customFormat="false" ht="18.95" hidden="false" customHeight="true" outlineLevel="0" collapsed="false">
      <c r="A20" s="161"/>
      <c r="B20" s="157"/>
      <c r="C20" s="157"/>
      <c r="D20" s="158"/>
      <c r="E20" s="157"/>
      <c r="F20" s="157"/>
      <c r="G20" s="158"/>
      <c r="H20" s="157"/>
      <c r="I20" s="157"/>
      <c r="J20" s="158"/>
      <c r="K20" s="157"/>
      <c r="L20" s="157"/>
      <c r="M20" s="158"/>
      <c r="N20" s="139"/>
    </row>
    <row r="21" customFormat="false" ht="18.95" hidden="false" customHeight="true" outlineLevel="0" collapsed="false">
      <c r="A21" s="139" t="s">
        <v>271</v>
      </c>
      <c r="B21" s="157" t="n">
        <v>36330848</v>
      </c>
      <c r="C21" s="157" t="n">
        <v>3043199</v>
      </c>
      <c r="D21" s="158" t="n">
        <v>83.7635003730163</v>
      </c>
      <c r="E21" s="157" t="n">
        <v>9931167</v>
      </c>
      <c r="F21" s="157" t="n">
        <v>1166784</v>
      </c>
      <c r="G21" s="158" t="n">
        <v>117.48709894819</v>
      </c>
      <c r="H21" s="157" t="n">
        <v>6585358</v>
      </c>
      <c r="I21" s="157" t="n">
        <v>572200</v>
      </c>
      <c r="J21" s="158" t="n">
        <v>86.8897332536819</v>
      </c>
      <c r="K21" s="157" t="n">
        <v>19814323</v>
      </c>
      <c r="L21" s="157" t="n">
        <v>1304221</v>
      </c>
      <c r="M21" s="158" t="n">
        <v>65.8221328076665</v>
      </c>
      <c r="N21" s="139"/>
    </row>
    <row r="22" customFormat="false" ht="18.95" hidden="false" customHeight="true" outlineLevel="0" collapsed="false">
      <c r="A22" s="159" t="s">
        <v>268</v>
      </c>
      <c r="B22" s="157" t="n">
        <v>29106644</v>
      </c>
      <c r="C22" s="157" t="n">
        <v>2536026</v>
      </c>
      <c r="D22" s="158" t="n">
        <v>87.1287668890993</v>
      </c>
      <c r="E22" s="157" t="n">
        <v>8361255</v>
      </c>
      <c r="F22" s="157" t="n">
        <v>1010005</v>
      </c>
      <c r="G22" s="158" t="n">
        <v>120.795861386837</v>
      </c>
      <c r="H22" s="157" t="n">
        <v>5664554</v>
      </c>
      <c r="I22" s="157" t="n">
        <v>503667</v>
      </c>
      <c r="J22" s="158" t="n">
        <v>88.9155615781931</v>
      </c>
      <c r="K22" s="157" t="n">
        <v>15080835</v>
      </c>
      <c r="L22" s="157" t="n">
        <v>1022356</v>
      </c>
      <c r="M22" s="158" t="n">
        <v>67.7917369959953</v>
      </c>
      <c r="N22" s="139"/>
    </row>
    <row r="23" customFormat="false" ht="18.95" hidden="false" customHeight="true" outlineLevel="0" collapsed="false">
      <c r="A23" s="159" t="s">
        <v>269</v>
      </c>
      <c r="B23" s="157" t="n">
        <v>7224204</v>
      </c>
      <c r="C23" s="157" t="n">
        <v>507173</v>
      </c>
      <c r="D23" s="158" t="n">
        <v>70.2046896793058</v>
      </c>
      <c r="E23" s="157" t="n">
        <v>1569912</v>
      </c>
      <c r="F23" s="157" t="n">
        <v>156779</v>
      </c>
      <c r="G23" s="158" t="n">
        <v>99.8648331881023</v>
      </c>
      <c r="H23" s="157" t="n">
        <v>920804</v>
      </c>
      <c r="I23" s="157" t="n">
        <v>68533</v>
      </c>
      <c r="J23" s="158" t="n">
        <v>74.4273482738998</v>
      </c>
      <c r="K23" s="157" t="n">
        <v>4733488</v>
      </c>
      <c r="L23" s="157" t="n">
        <v>281865</v>
      </c>
      <c r="M23" s="158" t="n">
        <v>59.5469979009137</v>
      </c>
      <c r="N23" s="139"/>
    </row>
    <row r="24" customFormat="false" ht="18.95" hidden="false" customHeight="true" outlineLevel="0" collapsed="false">
      <c r="A24" s="161"/>
      <c r="B24" s="157"/>
      <c r="C24" s="157"/>
      <c r="D24" s="158"/>
      <c r="E24" s="157"/>
      <c r="F24" s="157"/>
      <c r="G24" s="158"/>
      <c r="H24" s="157"/>
      <c r="I24" s="157"/>
      <c r="J24" s="158"/>
      <c r="K24" s="157"/>
      <c r="L24" s="157"/>
      <c r="M24" s="158"/>
      <c r="N24" s="139"/>
    </row>
    <row r="25" customFormat="false" ht="18.95" hidden="false" customHeight="true" outlineLevel="0" collapsed="false">
      <c r="A25" s="139" t="s">
        <v>272</v>
      </c>
      <c r="B25" s="157" t="n">
        <v>36796607</v>
      </c>
      <c r="C25" s="157" t="n">
        <v>3089801</v>
      </c>
      <c r="D25" s="158" t="n">
        <v>83.969725795642</v>
      </c>
      <c r="E25" s="157" t="n">
        <v>10076700</v>
      </c>
      <c r="F25" s="157" t="n">
        <v>1187250</v>
      </c>
      <c r="G25" s="158" t="n">
        <v>117.821310548096</v>
      </c>
      <c r="H25" s="157" t="n">
        <v>6665048</v>
      </c>
      <c r="I25" s="157" t="n">
        <v>580929</v>
      </c>
      <c r="J25" s="158" t="n">
        <v>87.1605125724526</v>
      </c>
      <c r="K25" s="157" t="n">
        <v>20054858</v>
      </c>
      <c r="L25" s="157" t="n">
        <v>1321629</v>
      </c>
      <c r="M25" s="158" t="n">
        <v>65.9006909946707</v>
      </c>
      <c r="N25" s="139"/>
    </row>
    <row r="26" customFormat="false" ht="18.95" hidden="false" customHeight="true" outlineLevel="0" collapsed="false">
      <c r="A26" s="159" t="s">
        <v>268</v>
      </c>
      <c r="B26" s="157" t="n">
        <v>29457468</v>
      </c>
      <c r="C26" s="157" t="n">
        <v>2572259</v>
      </c>
      <c r="D26" s="158" t="n">
        <v>87.3211166689547</v>
      </c>
      <c r="E26" s="157" t="n">
        <v>8466006</v>
      </c>
      <c r="F26" s="157" t="n">
        <v>1025442</v>
      </c>
      <c r="G26" s="158" t="n">
        <v>121.124648387918</v>
      </c>
      <c r="H26" s="157" t="n">
        <v>5730478</v>
      </c>
      <c r="I26" s="157" t="n">
        <v>511155</v>
      </c>
      <c r="J26" s="158" t="n">
        <v>89.1993652187479</v>
      </c>
      <c r="K26" s="157" t="n">
        <v>15260983</v>
      </c>
      <c r="L26" s="157" t="n">
        <v>1035665</v>
      </c>
      <c r="M26" s="158" t="n">
        <v>67.8635838857825</v>
      </c>
      <c r="N26" s="139"/>
    </row>
    <row r="27" customFormat="false" ht="18.95" hidden="false" customHeight="true" outlineLevel="0" collapsed="false">
      <c r="A27" s="159" t="s">
        <v>269</v>
      </c>
      <c r="B27" s="157" t="n">
        <v>7339139</v>
      </c>
      <c r="C27" s="157" t="n">
        <v>517542</v>
      </c>
      <c r="D27" s="158" t="n">
        <v>70.5180812081635</v>
      </c>
      <c r="E27" s="157" t="n">
        <v>1610694</v>
      </c>
      <c r="F27" s="157" t="n">
        <v>161808</v>
      </c>
      <c r="G27" s="158" t="n">
        <v>100.458560098939</v>
      </c>
      <c r="H27" s="157" t="n">
        <v>934570</v>
      </c>
      <c r="I27" s="157" t="n">
        <v>69774</v>
      </c>
      <c r="J27" s="158" t="n">
        <v>74.658934055234</v>
      </c>
      <c r="K27" s="157" t="n">
        <v>4793875</v>
      </c>
      <c r="L27" s="157" t="n">
        <v>285964</v>
      </c>
      <c r="M27" s="158" t="n">
        <v>59.6519517092123</v>
      </c>
      <c r="N27" s="139"/>
    </row>
    <row r="28" customFormat="false" ht="18.95" hidden="false" customHeight="true" outlineLevel="0" collapsed="false">
      <c r="A28" s="161"/>
      <c r="B28" s="157"/>
      <c r="C28" s="157"/>
      <c r="D28" s="158"/>
      <c r="E28" s="157"/>
      <c r="F28" s="157"/>
      <c r="G28" s="158"/>
      <c r="H28" s="157"/>
      <c r="I28" s="157"/>
      <c r="J28" s="158"/>
      <c r="K28" s="157"/>
      <c r="L28" s="157"/>
      <c r="M28" s="158"/>
      <c r="N28" s="139"/>
    </row>
    <row r="29" customFormat="false" ht="18.95" hidden="false" customHeight="true" outlineLevel="0" collapsed="false">
      <c r="A29" s="139" t="s">
        <v>273</v>
      </c>
      <c r="B29" s="157" t="n">
        <v>37240290</v>
      </c>
      <c r="C29" s="157" t="n">
        <v>3136656</v>
      </c>
      <c r="D29" s="158" t="n">
        <v>84.2274858761841</v>
      </c>
      <c r="E29" s="157" t="n">
        <v>10240332</v>
      </c>
      <c r="F29" s="157" t="n">
        <v>1210094</v>
      </c>
      <c r="G29" s="158" t="n">
        <v>118.169410913631</v>
      </c>
      <c r="H29" s="157" t="n">
        <v>6745738</v>
      </c>
      <c r="I29" s="157" t="n">
        <v>589817</v>
      </c>
      <c r="J29" s="158" t="n">
        <v>87.4355037210162</v>
      </c>
      <c r="K29" s="157" t="n">
        <v>20254220</v>
      </c>
      <c r="L29" s="157" t="n">
        <v>1336752</v>
      </c>
      <c r="M29" s="158" t="n">
        <v>65.9986906432339</v>
      </c>
      <c r="N29" s="139"/>
    </row>
    <row r="30" customFormat="false" ht="18.95" hidden="false" customHeight="true" outlineLevel="0" collapsed="false">
      <c r="A30" s="159" t="s">
        <v>268</v>
      </c>
      <c r="B30" s="157" t="n">
        <v>29810195</v>
      </c>
      <c r="C30" s="157" t="n">
        <v>2610255</v>
      </c>
      <c r="D30" s="158" t="n">
        <v>87.5624933013689</v>
      </c>
      <c r="E30" s="157" t="n">
        <v>8588249</v>
      </c>
      <c r="F30" s="157" t="n">
        <v>1043224</v>
      </c>
      <c r="G30" s="158" t="n">
        <v>121.471093816679</v>
      </c>
      <c r="H30" s="157" t="n">
        <v>5799024</v>
      </c>
      <c r="I30" s="157" t="n">
        <v>518940</v>
      </c>
      <c r="J30" s="158" t="n">
        <v>89.4874723746617</v>
      </c>
      <c r="K30" s="157" t="n">
        <v>15422922</v>
      </c>
      <c r="L30" s="157" t="n">
        <v>1048095</v>
      </c>
      <c r="M30" s="158" t="n">
        <v>67.9569669093833</v>
      </c>
      <c r="N30" s="139"/>
    </row>
    <row r="31" customFormat="false" ht="18.95" hidden="false" customHeight="true" outlineLevel="0" collapsed="false">
      <c r="A31" s="159" t="s">
        <v>269</v>
      </c>
      <c r="B31" s="157" t="n">
        <v>7430095</v>
      </c>
      <c r="C31" s="157" t="n">
        <v>526400</v>
      </c>
      <c r="D31" s="158" t="n">
        <v>70.8470080126836</v>
      </c>
      <c r="E31" s="157" t="n">
        <v>1652083</v>
      </c>
      <c r="F31" s="157" t="n">
        <v>166870</v>
      </c>
      <c r="G31" s="158" t="n">
        <v>101.005821136105</v>
      </c>
      <c r="H31" s="157" t="n">
        <v>946714</v>
      </c>
      <c r="I31" s="157" t="n">
        <v>70877</v>
      </c>
      <c r="J31" s="158" t="n">
        <v>74.8663271061799</v>
      </c>
      <c r="K31" s="157" t="n">
        <v>4831298</v>
      </c>
      <c r="L31" s="157" t="n">
        <v>288657</v>
      </c>
      <c r="M31" s="158" t="n">
        <v>59.7472977241313</v>
      </c>
      <c r="N31" s="139"/>
    </row>
    <row r="32" customFormat="false" ht="18.95" hidden="false" customHeight="true" outlineLevel="0" collapsed="false">
      <c r="A32" s="161"/>
      <c r="B32" s="157"/>
      <c r="C32" s="157"/>
      <c r="D32" s="158"/>
      <c r="E32" s="157"/>
      <c r="F32" s="157"/>
      <c r="G32" s="158"/>
      <c r="H32" s="157"/>
      <c r="I32" s="157"/>
      <c r="J32" s="158"/>
      <c r="K32" s="157"/>
      <c r="L32" s="157"/>
      <c r="M32" s="158"/>
      <c r="N32" s="139"/>
    </row>
    <row r="33" customFormat="false" ht="18.95" hidden="false" customHeight="true" outlineLevel="0" collapsed="false">
      <c r="A33" s="139" t="s">
        <v>274</v>
      </c>
      <c r="B33" s="157" t="n">
        <v>37629526</v>
      </c>
      <c r="C33" s="157" t="n">
        <v>3179728</v>
      </c>
      <c r="D33" s="158" t="n">
        <v>84.5008783793875</v>
      </c>
      <c r="E33" s="157" t="n">
        <v>10402244</v>
      </c>
      <c r="F33" s="157" t="n">
        <v>1232938</v>
      </c>
      <c r="G33" s="158" t="n">
        <v>118.526156471623</v>
      </c>
      <c r="H33" s="157" t="n">
        <v>6817714</v>
      </c>
      <c r="I33" s="157" t="n">
        <v>597858</v>
      </c>
      <c r="J33" s="158" t="n">
        <v>87.6918568306033</v>
      </c>
      <c r="K33" s="157" t="n">
        <v>20409568</v>
      </c>
      <c r="L33" s="157" t="n">
        <v>1348941</v>
      </c>
      <c r="M33" s="158" t="n">
        <v>66.0935596481023</v>
      </c>
      <c r="N33" s="139"/>
    </row>
    <row r="34" customFormat="false" ht="18.95" hidden="false" customHeight="true" outlineLevel="0" collapsed="false">
      <c r="A34" s="159" t="s">
        <v>268</v>
      </c>
      <c r="B34" s="157" t="n">
        <v>30125519</v>
      </c>
      <c r="C34" s="157" t="n">
        <v>2645740</v>
      </c>
      <c r="D34" s="158" t="n">
        <v>87.8238811420975</v>
      </c>
      <c r="E34" s="157" t="n">
        <v>8711931</v>
      </c>
      <c r="F34" s="157" t="n">
        <v>1061313</v>
      </c>
      <c r="G34" s="158" t="n">
        <v>121.822934548035</v>
      </c>
      <c r="H34" s="157" t="n">
        <v>5861082</v>
      </c>
      <c r="I34" s="157" t="n">
        <v>526053</v>
      </c>
      <c r="J34" s="158" t="n">
        <v>89.7535642736273</v>
      </c>
      <c r="K34" s="157" t="n">
        <v>15552506</v>
      </c>
      <c r="L34" s="157" t="n">
        <v>1058379</v>
      </c>
      <c r="M34" s="158" t="n">
        <v>68.0519911067708</v>
      </c>
      <c r="N34" s="139"/>
    </row>
    <row r="35" customFormat="false" ht="18.95" hidden="false" customHeight="true" outlineLevel="0" collapsed="false">
      <c r="A35" s="159" t="s">
        <v>269</v>
      </c>
      <c r="B35" s="157" t="n">
        <v>7504007</v>
      </c>
      <c r="C35" s="157" t="n">
        <v>533988</v>
      </c>
      <c r="D35" s="158" t="n">
        <v>71.1603813802413</v>
      </c>
      <c r="E35" s="157" t="n">
        <v>1690313</v>
      </c>
      <c r="F35" s="157" t="n">
        <v>171625</v>
      </c>
      <c r="G35" s="158" t="n">
        <v>101.534449536861</v>
      </c>
      <c r="H35" s="157" t="n">
        <v>956632</v>
      </c>
      <c r="I35" s="157" t="n">
        <v>71805</v>
      </c>
      <c r="J35" s="158" t="n">
        <v>75.0602112411042</v>
      </c>
      <c r="K35" s="157" t="n">
        <v>4857062</v>
      </c>
      <c r="L35" s="157" t="n">
        <v>290562</v>
      </c>
      <c r="M35" s="158" t="n">
        <v>59.8225841053707</v>
      </c>
      <c r="N35" s="139"/>
    </row>
    <row r="36" customFormat="false" ht="18.95" hidden="false" customHeight="true" outlineLevel="0" collapsed="false">
      <c r="A36" s="161"/>
      <c r="B36" s="157"/>
      <c r="C36" s="157"/>
      <c r="D36" s="158"/>
      <c r="E36" s="157"/>
      <c r="F36" s="157"/>
      <c r="G36" s="158"/>
      <c r="H36" s="157"/>
      <c r="I36" s="157"/>
      <c r="J36" s="158"/>
      <c r="K36" s="157"/>
      <c r="L36" s="157"/>
      <c r="M36" s="158"/>
      <c r="N36" s="139"/>
    </row>
    <row r="37" customFormat="false" ht="18.95" hidden="false" customHeight="true" outlineLevel="0" collapsed="false">
      <c r="A37" s="139" t="s">
        <v>275</v>
      </c>
      <c r="B37" s="157" t="n">
        <v>37921153</v>
      </c>
      <c r="C37" s="157" t="n">
        <v>3213967</v>
      </c>
      <c r="D37" s="158" t="n">
        <v>84.7539366748685</v>
      </c>
      <c r="E37" s="157" t="n">
        <v>10533739</v>
      </c>
      <c r="F37" s="157" t="n">
        <v>1251807</v>
      </c>
      <c r="G37" s="158" t="n">
        <v>118.837859946976</v>
      </c>
      <c r="H37" s="157" t="n">
        <v>6874880</v>
      </c>
      <c r="I37" s="157" t="n">
        <v>604397</v>
      </c>
      <c r="J37" s="158" t="n">
        <v>87.9138254049525</v>
      </c>
      <c r="K37" s="157" t="n">
        <v>20512534</v>
      </c>
      <c r="L37" s="157" t="n">
        <v>1357772</v>
      </c>
      <c r="M37" s="158" t="n">
        <v>66.1923095410835</v>
      </c>
      <c r="N37" s="139"/>
    </row>
    <row r="38" customFormat="false" ht="18.95" hidden="false" customHeight="true" outlineLevel="0" collapsed="false">
      <c r="A38" s="159" t="s">
        <v>268</v>
      </c>
      <c r="B38" s="157" t="n">
        <v>30375392</v>
      </c>
      <c r="C38" s="157" t="n">
        <v>2674958</v>
      </c>
      <c r="D38" s="158" t="n">
        <v>88.0633244173442</v>
      </c>
      <c r="E38" s="157" t="n">
        <v>8814878</v>
      </c>
      <c r="F38" s="157" t="n">
        <v>1076594</v>
      </c>
      <c r="G38" s="158" t="n">
        <v>122.133737982534</v>
      </c>
      <c r="H38" s="157" t="n">
        <v>5911102</v>
      </c>
      <c r="I38" s="157" t="n">
        <v>531901</v>
      </c>
      <c r="J38" s="158" t="n">
        <v>89.9833905759028</v>
      </c>
      <c r="K38" s="157" t="n">
        <v>15649412</v>
      </c>
      <c r="L38" s="157" t="n">
        <v>1066469</v>
      </c>
      <c r="M38" s="158" t="n">
        <v>68.1475444572614</v>
      </c>
      <c r="N38" s="139"/>
    </row>
    <row r="39" customFormat="false" ht="18.95" hidden="false" customHeight="true" outlineLevel="0" collapsed="false">
      <c r="A39" s="159" t="s">
        <v>269</v>
      </c>
      <c r="B39" s="157" t="n">
        <v>7545761</v>
      </c>
      <c r="C39" s="157" t="n">
        <v>539009</v>
      </c>
      <c r="D39" s="158" t="n">
        <v>71.4320265378137</v>
      </c>
      <c r="E39" s="157" t="n">
        <v>1718861</v>
      </c>
      <c r="F39" s="157" t="n">
        <v>175213</v>
      </c>
      <c r="G39" s="158" t="n">
        <v>101.935525909309</v>
      </c>
      <c r="H39" s="157" t="n">
        <v>963778</v>
      </c>
      <c r="I39" s="157" t="n">
        <v>72496</v>
      </c>
      <c r="J39" s="158" t="n">
        <v>75.2206420980765</v>
      </c>
      <c r="K39" s="157" t="n">
        <v>4863122</v>
      </c>
      <c r="L39" s="157" t="n">
        <v>291304</v>
      </c>
      <c r="M39" s="158" t="n">
        <v>59.9006152837622</v>
      </c>
      <c r="N39" s="139"/>
    </row>
    <row r="40" customFormat="false" ht="18.95" hidden="false" customHeight="true" outlineLevel="0" collapsed="false">
      <c r="A40" s="161"/>
      <c r="B40" s="157"/>
      <c r="C40" s="157"/>
      <c r="D40" s="158"/>
      <c r="E40" s="157"/>
      <c r="F40" s="157"/>
      <c r="G40" s="158"/>
      <c r="H40" s="157"/>
      <c r="I40" s="157"/>
      <c r="J40" s="158"/>
      <c r="K40" s="157"/>
      <c r="L40" s="157"/>
      <c r="M40" s="158"/>
      <c r="N40" s="139"/>
    </row>
    <row r="41" customFormat="false" ht="18.95" hidden="false" customHeight="true" outlineLevel="0" collapsed="false">
      <c r="A41" s="139" t="s">
        <v>276</v>
      </c>
      <c r="B41" s="157" t="n">
        <v>38157911</v>
      </c>
      <c r="C41" s="157" t="n">
        <v>3243361</v>
      </c>
      <c r="D41" s="158" t="n">
        <v>85</v>
      </c>
      <c r="E41" s="157" t="n">
        <v>10657819</v>
      </c>
      <c r="F41" s="157" t="n">
        <v>1269352</v>
      </c>
      <c r="G41" s="158" t="n">
        <v>119.1</v>
      </c>
      <c r="H41" s="157" t="n">
        <v>6927292</v>
      </c>
      <c r="I41" s="157" t="n">
        <v>610378</v>
      </c>
      <c r="J41" s="158" t="n">
        <v>88.1</v>
      </c>
      <c r="K41" s="157" t="n">
        <v>20572800</v>
      </c>
      <c r="L41" s="157" t="n">
        <v>1363639</v>
      </c>
      <c r="M41" s="158" t="n">
        <v>66.3</v>
      </c>
      <c r="N41" s="139"/>
    </row>
    <row r="42" customFormat="false" ht="18.95" hidden="false" customHeight="true" outlineLevel="0" collapsed="false">
      <c r="A42" s="159" t="s">
        <v>268</v>
      </c>
      <c r="B42" s="157" t="n">
        <v>30597044</v>
      </c>
      <c r="C42" s="157" t="n">
        <v>2701019</v>
      </c>
      <c r="D42" s="158" t="n">
        <v>88.3</v>
      </c>
      <c r="E42" s="157" t="n">
        <v>8912741</v>
      </c>
      <c r="F42" s="157" t="n">
        <v>1090803</v>
      </c>
      <c r="G42" s="158" t="n">
        <v>122.4</v>
      </c>
      <c r="H42" s="157" t="n">
        <v>5957164</v>
      </c>
      <c r="I42" s="157" t="n">
        <v>537251</v>
      </c>
      <c r="J42" s="158" t="n">
        <v>90.2</v>
      </c>
      <c r="K42" s="157" t="n">
        <v>15727139</v>
      </c>
      <c r="L42" s="157" t="n">
        <v>1072970</v>
      </c>
      <c r="M42" s="158" t="n">
        <v>68.2</v>
      </c>
      <c r="N42" s="139"/>
    </row>
    <row r="43" customFormat="false" ht="18.95" hidden="false" customHeight="true" outlineLevel="0" collapsed="false">
      <c r="A43" s="159" t="s">
        <v>269</v>
      </c>
      <c r="B43" s="157" t="n">
        <v>7560867</v>
      </c>
      <c r="C43" s="157" t="n">
        <v>542343</v>
      </c>
      <c r="D43" s="158" t="n">
        <v>71.7</v>
      </c>
      <c r="E43" s="157" t="n">
        <v>1745078</v>
      </c>
      <c r="F43" s="157" t="n">
        <v>178549</v>
      </c>
      <c r="G43" s="158" t="n">
        <v>102.3</v>
      </c>
      <c r="H43" s="157" t="n">
        <v>970128</v>
      </c>
      <c r="I43" s="157" t="n">
        <v>73127</v>
      </c>
      <c r="J43" s="158" t="n">
        <v>75.4</v>
      </c>
      <c r="K43" s="157" t="n">
        <v>4845661</v>
      </c>
      <c r="L43" s="157" t="n">
        <v>290669</v>
      </c>
      <c r="M43" s="158" t="n">
        <v>60</v>
      </c>
      <c r="N43" s="139"/>
    </row>
    <row r="44" customFormat="false" ht="18.95" hidden="false" customHeight="true" outlineLevel="0" collapsed="false">
      <c r="A44" s="161"/>
      <c r="B44" s="162"/>
      <c r="C44" s="162"/>
      <c r="D44" s="158"/>
      <c r="E44" s="162"/>
      <c r="F44" s="162"/>
      <c r="G44" s="158"/>
      <c r="H44" s="162"/>
      <c r="I44" s="162"/>
      <c r="J44" s="158"/>
      <c r="K44" s="162"/>
      <c r="L44" s="162"/>
      <c r="M44" s="158"/>
      <c r="N44" s="139"/>
    </row>
    <row r="45" customFormat="false" ht="18.95" hidden="false" customHeight="true" outlineLevel="0" collapsed="false">
      <c r="A45" s="163" t="s">
        <v>277</v>
      </c>
      <c r="B45" s="157" t="n">
        <v>38369965</v>
      </c>
      <c r="C45" s="157" t="n">
        <v>3271962</v>
      </c>
      <c r="D45" s="158" t="n">
        <v>85.3</v>
      </c>
      <c r="E45" s="157" t="n">
        <v>10779406</v>
      </c>
      <c r="F45" s="157" t="n">
        <v>1287450</v>
      </c>
      <c r="G45" s="158" t="n">
        <v>119.4</v>
      </c>
      <c r="H45" s="157" t="n">
        <v>6974636</v>
      </c>
      <c r="I45" s="157" t="n">
        <v>615890</v>
      </c>
      <c r="J45" s="158" t="n">
        <v>88.3</v>
      </c>
      <c r="K45" s="157" t="n">
        <v>20615923</v>
      </c>
      <c r="L45" s="157" t="n">
        <v>1368628</v>
      </c>
      <c r="M45" s="158" t="n">
        <v>66.4</v>
      </c>
      <c r="N45" s="139"/>
    </row>
    <row r="46" customFormat="false" ht="18.95" hidden="false" customHeight="true" outlineLevel="0" collapsed="false">
      <c r="A46" s="164" t="s">
        <v>268</v>
      </c>
      <c r="B46" s="157" t="n">
        <v>30808182</v>
      </c>
      <c r="C46" s="157" t="n">
        <v>2727400</v>
      </c>
      <c r="D46" s="158" t="n">
        <v>88.5</v>
      </c>
      <c r="E46" s="157" t="n">
        <v>9010638</v>
      </c>
      <c r="F46" s="157" t="n">
        <v>1105870</v>
      </c>
      <c r="G46" s="158" t="n">
        <v>122.7</v>
      </c>
      <c r="H46" s="157" t="n">
        <v>5999330</v>
      </c>
      <c r="I46" s="157" t="n">
        <v>542255</v>
      </c>
      <c r="J46" s="158" t="n">
        <v>90.4</v>
      </c>
      <c r="K46" s="157" t="n">
        <v>15798124</v>
      </c>
      <c r="L46" s="157" t="n">
        <v>1079278</v>
      </c>
      <c r="M46" s="158" t="n">
        <v>68.3</v>
      </c>
      <c r="N46" s="139"/>
    </row>
    <row r="47" customFormat="false" ht="18.95" hidden="false" customHeight="true" outlineLevel="0" collapsed="false">
      <c r="A47" s="164" t="s">
        <v>269</v>
      </c>
      <c r="B47" s="157" t="n">
        <v>7561783</v>
      </c>
      <c r="C47" s="157" t="n">
        <v>544562</v>
      </c>
      <c r="D47" s="158" t="n">
        <v>72</v>
      </c>
      <c r="E47" s="157" t="n">
        <v>1768768</v>
      </c>
      <c r="F47" s="157" t="n">
        <v>181579</v>
      </c>
      <c r="G47" s="158" t="n">
        <v>102.7</v>
      </c>
      <c r="H47" s="157" t="n">
        <v>975306</v>
      </c>
      <c r="I47" s="157" t="n">
        <v>73635</v>
      </c>
      <c r="J47" s="158" t="n">
        <v>75.5</v>
      </c>
      <c r="K47" s="157" t="n">
        <v>4817709</v>
      </c>
      <c r="L47" s="157" t="n">
        <v>289351</v>
      </c>
      <c r="M47" s="158" t="n">
        <v>60.1</v>
      </c>
      <c r="N47" s="139"/>
    </row>
    <row r="48" customFormat="false" ht="18.95" hidden="false" customHeight="true" outlineLevel="0" collapsed="false">
      <c r="A48" s="159"/>
      <c r="B48" s="163"/>
      <c r="C48" s="163"/>
      <c r="D48" s="165"/>
      <c r="E48" s="163"/>
      <c r="F48" s="163"/>
      <c r="G48" s="165"/>
      <c r="H48" s="163"/>
      <c r="I48" s="163"/>
      <c r="J48" s="165"/>
      <c r="K48" s="163"/>
      <c r="L48" s="163"/>
      <c r="M48" s="165"/>
      <c r="N48" s="139"/>
    </row>
    <row r="49" customFormat="false" ht="18.95" hidden="false" customHeight="true" outlineLevel="0" collapsed="false">
      <c r="A49" s="139" t="s">
        <v>278</v>
      </c>
      <c r="B49" s="157" t="n">
        <v>38587180</v>
      </c>
      <c r="C49" s="157" t="n">
        <v>3301324</v>
      </c>
      <c r="D49" s="158" t="n">
        <v>85.6</v>
      </c>
      <c r="E49" s="157" t="n">
        <v>10911930</v>
      </c>
      <c r="F49" s="157" t="n">
        <v>1306714</v>
      </c>
      <c r="G49" s="158" t="n">
        <v>119.8</v>
      </c>
      <c r="H49" s="157" t="n">
        <v>7021978</v>
      </c>
      <c r="I49" s="157" t="n">
        <v>621393</v>
      </c>
      <c r="J49" s="158" t="n">
        <v>88.5</v>
      </c>
      <c r="K49" s="157" t="n">
        <v>20653272</v>
      </c>
      <c r="L49" s="157" t="n">
        <v>1373229</v>
      </c>
      <c r="M49" s="158" t="n">
        <v>66.5</v>
      </c>
      <c r="N49" s="139"/>
    </row>
    <row r="50" customFormat="false" ht="18.95" hidden="false" customHeight="true" outlineLevel="0" collapsed="false">
      <c r="A50" s="159" t="s">
        <v>268</v>
      </c>
      <c r="B50" s="157" t="n">
        <v>31028631</v>
      </c>
      <c r="C50" s="157" t="n">
        <v>2754652</v>
      </c>
      <c r="D50" s="158" t="n">
        <v>88.8</v>
      </c>
      <c r="E50" s="157" t="n">
        <v>9118074</v>
      </c>
      <c r="F50" s="157" t="n">
        <v>1121928</v>
      </c>
      <c r="G50" s="158" t="n">
        <v>123</v>
      </c>
      <c r="H50" s="157" t="n">
        <v>6041758</v>
      </c>
      <c r="I50" s="157" t="n">
        <v>547272</v>
      </c>
      <c r="J50" s="158" t="n">
        <v>90.6</v>
      </c>
      <c r="K50" s="157" t="n">
        <v>15868799</v>
      </c>
      <c r="L50" s="157" t="n">
        <v>1085461</v>
      </c>
      <c r="M50" s="158" t="n">
        <v>68.4</v>
      </c>
      <c r="N50" s="139"/>
    </row>
    <row r="51" customFormat="false" ht="18.95" hidden="false" customHeight="true" outlineLevel="0" collapsed="false">
      <c r="A51" s="159" t="s">
        <v>269</v>
      </c>
      <c r="B51" s="157" t="n">
        <v>7558549</v>
      </c>
      <c r="C51" s="157" t="n">
        <v>546672</v>
      </c>
      <c r="D51" s="158" t="n">
        <v>72.3</v>
      </c>
      <c r="E51" s="157" t="n">
        <v>1793856</v>
      </c>
      <c r="F51" s="157" t="n">
        <v>184786</v>
      </c>
      <c r="G51" s="158" t="n">
        <v>103</v>
      </c>
      <c r="H51" s="157" t="n">
        <v>980220</v>
      </c>
      <c r="I51" s="157" t="n">
        <v>74122</v>
      </c>
      <c r="J51" s="158" t="n">
        <v>75.6</v>
      </c>
      <c r="K51" s="157" t="n">
        <v>4784473</v>
      </c>
      <c r="L51" s="157" t="n">
        <v>287768</v>
      </c>
      <c r="M51" s="158" t="n">
        <v>60.1</v>
      </c>
      <c r="N51" s="139"/>
    </row>
    <row r="52" customFormat="false" ht="18.95" hidden="false" customHeight="true" outlineLevel="0" collapsed="false">
      <c r="A52" s="159"/>
      <c r="B52" s="163"/>
      <c r="C52" s="163"/>
      <c r="D52" s="165"/>
      <c r="E52" s="163"/>
      <c r="F52" s="163"/>
      <c r="G52" s="163"/>
      <c r="H52" s="163"/>
      <c r="I52" s="163"/>
      <c r="J52" s="163"/>
      <c r="K52" s="163"/>
      <c r="L52" s="163"/>
      <c r="M52" s="163"/>
      <c r="N52" s="139"/>
    </row>
    <row r="53" customFormat="false" ht="18.95" hidden="false" customHeight="true" outlineLevel="0" collapsed="false">
      <c r="A53" s="166" t="s">
        <v>136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39"/>
    </row>
    <row r="54" customFormat="false" ht="18.95" hidden="false" customHeight="true" outlineLevel="0" collapsed="false">
      <c r="A54" s="159"/>
      <c r="B54" s="162"/>
      <c r="C54" s="162"/>
      <c r="D54" s="167"/>
      <c r="E54" s="162"/>
      <c r="F54" s="162"/>
      <c r="G54" s="167"/>
      <c r="H54" s="162"/>
      <c r="I54" s="162"/>
      <c r="J54" s="167"/>
      <c r="K54" s="162"/>
      <c r="L54" s="162"/>
      <c r="M54" s="167"/>
      <c r="N54" s="139"/>
    </row>
    <row r="55" customFormat="false" ht="18.95" hidden="false" customHeight="true" outlineLevel="0" collapsed="false">
      <c r="A55" s="168" t="s">
        <v>78</v>
      </c>
      <c r="B55" s="157" t="n">
        <v>4730396</v>
      </c>
      <c r="C55" s="157" t="n">
        <v>430935</v>
      </c>
      <c r="D55" s="158" t="n">
        <v>91.1</v>
      </c>
      <c r="E55" s="157" t="n">
        <v>1295585</v>
      </c>
      <c r="F55" s="157" t="n">
        <v>160457</v>
      </c>
      <c r="G55" s="158" t="n">
        <v>123.8</v>
      </c>
      <c r="H55" s="157" t="n">
        <v>1104190</v>
      </c>
      <c r="I55" s="157" t="n">
        <v>101436</v>
      </c>
      <c r="J55" s="158" t="n">
        <v>91.9</v>
      </c>
      <c r="K55" s="157" t="n">
        <v>2330621</v>
      </c>
      <c r="L55" s="157" t="n">
        <v>169043</v>
      </c>
      <c r="M55" s="158" t="n">
        <v>72.5</v>
      </c>
      <c r="N55" s="139"/>
    </row>
    <row r="56" customFormat="false" ht="18.95" hidden="false" customHeight="true" outlineLevel="0" collapsed="false">
      <c r="A56" s="55" t="s">
        <v>79</v>
      </c>
      <c r="B56" s="157" t="n">
        <v>5662700</v>
      </c>
      <c r="C56" s="157" t="n">
        <v>522307</v>
      </c>
      <c r="D56" s="158" t="n">
        <v>92.2</v>
      </c>
      <c r="E56" s="157" t="n">
        <v>1849669</v>
      </c>
      <c r="F56" s="157" t="n">
        <v>235705</v>
      </c>
      <c r="G56" s="158" t="n">
        <v>127.4</v>
      </c>
      <c r="H56" s="157" t="n">
        <v>1176774</v>
      </c>
      <c r="I56" s="157" t="n">
        <v>108942</v>
      </c>
      <c r="J56" s="158" t="n">
        <v>92.6</v>
      </c>
      <c r="K56" s="157" t="n">
        <v>2636257</v>
      </c>
      <c r="L56" s="157" t="n">
        <v>177662</v>
      </c>
      <c r="M56" s="158" t="n">
        <v>67.4</v>
      </c>
      <c r="N56" s="139"/>
    </row>
    <row r="57" customFormat="false" ht="18.95" hidden="false" customHeight="true" outlineLevel="0" collapsed="false">
      <c r="A57" s="168" t="s">
        <v>80</v>
      </c>
      <c r="B57" s="157" t="n">
        <v>1861948</v>
      </c>
      <c r="C57" s="157" t="n">
        <v>130010</v>
      </c>
      <c r="D57" s="158" t="n">
        <v>69.8</v>
      </c>
      <c r="E57" s="157" t="n">
        <v>141798</v>
      </c>
      <c r="F57" s="157" t="n">
        <v>15565</v>
      </c>
      <c r="G57" s="158" t="n">
        <v>109.8</v>
      </c>
      <c r="H57" s="157" t="n">
        <v>42560</v>
      </c>
      <c r="I57" s="157" t="n">
        <v>3753</v>
      </c>
      <c r="J57" s="158" t="n">
        <v>88.2</v>
      </c>
      <c r="K57" s="157" t="n">
        <v>1677590</v>
      </c>
      <c r="L57" s="157" t="n">
        <v>110692</v>
      </c>
      <c r="M57" s="158" t="n">
        <v>66</v>
      </c>
      <c r="N57" s="139"/>
    </row>
    <row r="58" customFormat="false" ht="18.95" hidden="false" customHeight="true" outlineLevel="0" collapsed="false">
      <c r="A58" s="168" t="s">
        <v>172</v>
      </c>
      <c r="B58" s="163"/>
      <c r="C58" s="163"/>
      <c r="D58" s="165"/>
      <c r="E58" s="163"/>
      <c r="F58" s="163"/>
      <c r="G58" s="165"/>
      <c r="H58" s="163"/>
      <c r="I58" s="163"/>
      <c r="J58" s="165"/>
      <c r="K58" s="163"/>
      <c r="L58" s="163"/>
      <c r="M58" s="165"/>
      <c r="N58" s="139"/>
    </row>
    <row r="59" customFormat="false" ht="18.95" hidden="false" customHeight="true" outlineLevel="0" collapsed="false">
      <c r="A59" s="55" t="s">
        <v>279</v>
      </c>
      <c r="B59" s="157" t="n">
        <v>713970</v>
      </c>
      <c r="C59" s="157" t="n">
        <v>47244</v>
      </c>
      <c r="D59" s="158" t="n">
        <v>66.2</v>
      </c>
      <c r="E59" s="157" t="n">
        <v>55492</v>
      </c>
      <c r="F59" s="157" t="n">
        <v>5669</v>
      </c>
      <c r="G59" s="158" t="n">
        <v>102.2</v>
      </c>
      <c r="H59" s="157" t="n">
        <v>13550</v>
      </c>
      <c r="I59" s="157" t="n">
        <v>1074</v>
      </c>
      <c r="J59" s="158" t="n">
        <v>79.2</v>
      </c>
      <c r="K59" s="157" t="n">
        <v>644928</v>
      </c>
      <c r="L59" s="157" t="n">
        <v>40501</v>
      </c>
      <c r="M59" s="158" t="n">
        <v>62.8</v>
      </c>
      <c r="N59" s="139"/>
    </row>
    <row r="60" customFormat="false" ht="18.95" hidden="false" customHeight="true" outlineLevel="0" collapsed="false">
      <c r="A60" s="55" t="s">
        <v>280</v>
      </c>
      <c r="B60" s="157" t="n">
        <v>1147978</v>
      </c>
      <c r="C60" s="157" t="n">
        <v>82767</v>
      </c>
      <c r="D60" s="158" t="n">
        <v>72.1</v>
      </c>
      <c r="E60" s="157" t="n">
        <v>86306</v>
      </c>
      <c r="F60" s="157" t="n">
        <v>9896</v>
      </c>
      <c r="G60" s="158" t="n">
        <v>114.7</v>
      </c>
      <c r="H60" s="157" t="n">
        <v>29010</v>
      </c>
      <c r="I60" s="157" t="n">
        <v>2679</v>
      </c>
      <c r="J60" s="158" t="n">
        <v>92.4</v>
      </c>
      <c r="K60" s="157" t="n">
        <v>1032662</v>
      </c>
      <c r="L60" s="157" t="n">
        <v>70191</v>
      </c>
      <c r="M60" s="158" t="n">
        <v>68</v>
      </c>
      <c r="N60" s="139"/>
    </row>
    <row r="61" customFormat="false" ht="18.95" hidden="false" customHeight="true" outlineLevel="0" collapsed="false">
      <c r="A61" s="55" t="s">
        <v>81</v>
      </c>
      <c r="B61" s="157" t="n">
        <v>1247253</v>
      </c>
      <c r="C61" s="157" t="n">
        <v>95717</v>
      </c>
      <c r="D61" s="158" t="n">
        <v>76.7</v>
      </c>
      <c r="E61" s="157" t="n">
        <v>418134</v>
      </c>
      <c r="F61" s="157" t="n">
        <v>43295</v>
      </c>
      <c r="G61" s="158" t="n">
        <v>103.5</v>
      </c>
      <c r="H61" s="157" t="n">
        <v>159900</v>
      </c>
      <c r="I61" s="157" t="n">
        <v>12482</v>
      </c>
      <c r="J61" s="158" t="n">
        <v>78.1</v>
      </c>
      <c r="K61" s="157" t="n">
        <v>669219</v>
      </c>
      <c r="L61" s="157" t="n">
        <v>39941</v>
      </c>
      <c r="M61" s="158" t="n">
        <v>59.7</v>
      </c>
      <c r="N61" s="139"/>
    </row>
    <row r="62" customFormat="false" ht="18.95" hidden="false" customHeight="true" outlineLevel="0" collapsed="false">
      <c r="A62" s="168" t="s">
        <v>82</v>
      </c>
      <c r="B62" s="157" t="n">
        <v>347654</v>
      </c>
      <c r="C62" s="157" t="n">
        <v>26459</v>
      </c>
      <c r="D62" s="158" t="n">
        <v>76.1</v>
      </c>
      <c r="E62" s="157" t="n">
        <v>77380</v>
      </c>
      <c r="F62" s="157" t="n">
        <v>8294</v>
      </c>
      <c r="G62" s="158" t="n">
        <v>107.2</v>
      </c>
      <c r="H62" s="157" t="n">
        <v>41122</v>
      </c>
      <c r="I62" s="157" t="n">
        <v>3301</v>
      </c>
      <c r="J62" s="158" t="n">
        <v>80.3</v>
      </c>
      <c r="K62" s="157" t="n">
        <v>229152</v>
      </c>
      <c r="L62" s="157" t="n">
        <v>14863</v>
      </c>
      <c r="M62" s="158" t="n">
        <v>64.9</v>
      </c>
      <c r="N62" s="139"/>
    </row>
    <row r="63" customFormat="false" ht="18.95" hidden="false" customHeight="true" outlineLevel="0" collapsed="false">
      <c r="A63" s="168" t="s">
        <v>83</v>
      </c>
      <c r="B63" s="157" t="n">
        <v>862863</v>
      </c>
      <c r="C63" s="157" t="n">
        <v>61718</v>
      </c>
      <c r="D63" s="158" t="n">
        <v>71.5</v>
      </c>
      <c r="E63" s="157" t="n">
        <v>128081</v>
      </c>
      <c r="F63" s="157" t="n">
        <v>13887</v>
      </c>
      <c r="G63" s="158" t="n">
        <v>108.4</v>
      </c>
      <c r="H63" s="157" t="n">
        <v>52528</v>
      </c>
      <c r="I63" s="157" t="n">
        <v>4377</v>
      </c>
      <c r="J63" s="158" t="n">
        <v>83.3</v>
      </c>
      <c r="K63" s="157" t="n">
        <v>682254</v>
      </c>
      <c r="L63" s="157" t="n">
        <v>43454</v>
      </c>
      <c r="M63" s="158" t="n">
        <v>63.7</v>
      </c>
      <c r="N63" s="139"/>
    </row>
    <row r="64" customFormat="false" ht="18.95" hidden="false" customHeight="true" outlineLevel="0" collapsed="false">
      <c r="A64" s="55" t="s">
        <v>84</v>
      </c>
      <c r="B64" s="157" t="n">
        <v>2750187</v>
      </c>
      <c r="C64" s="157" t="n">
        <v>250172</v>
      </c>
      <c r="D64" s="158" t="n">
        <v>91</v>
      </c>
      <c r="E64" s="157" t="n">
        <v>755220</v>
      </c>
      <c r="F64" s="157" t="n">
        <v>95846</v>
      </c>
      <c r="G64" s="158" t="n">
        <v>126.9</v>
      </c>
      <c r="H64" s="157" t="n">
        <v>641882</v>
      </c>
      <c r="I64" s="157" t="n">
        <v>59674</v>
      </c>
      <c r="J64" s="158" t="n">
        <v>93</v>
      </c>
      <c r="K64" s="157" t="n">
        <v>1353085</v>
      </c>
      <c r="L64" s="157" t="n">
        <v>94652</v>
      </c>
      <c r="M64" s="158" t="n">
        <v>70</v>
      </c>
      <c r="N64" s="139"/>
    </row>
    <row r="65" customFormat="false" ht="18.95" hidden="false" customHeight="true" outlineLevel="0" collapsed="false">
      <c r="A65" s="55" t="s">
        <v>175</v>
      </c>
      <c r="B65" s="157" t="n">
        <v>861009</v>
      </c>
      <c r="C65" s="157" t="n">
        <v>62332</v>
      </c>
      <c r="D65" s="158" t="n">
        <v>72.4</v>
      </c>
      <c r="E65" s="157" t="n">
        <v>244084</v>
      </c>
      <c r="F65" s="157" t="n">
        <v>25055</v>
      </c>
      <c r="G65" s="158" t="n">
        <v>102.6</v>
      </c>
      <c r="H65" s="157" t="n">
        <v>90044</v>
      </c>
      <c r="I65" s="157" t="n">
        <v>6881</v>
      </c>
      <c r="J65" s="158" t="n">
        <v>76.4</v>
      </c>
      <c r="K65" s="157" t="n">
        <v>526881</v>
      </c>
      <c r="L65" s="157" t="n">
        <v>30397</v>
      </c>
      <c r="M65" s="158" t="n">
        <v>57.7</v>
      </c>
      <c r="N65" s="139"/>
    </row>
    <row r="66" customFormat="false" ht="18.95" hidden="false" customHeight="true" outlineLevel="0" collapsed="false">
      <c r="A66" s="168" t="s">
        <v>86</v>
      </c>
      <c r="B66" s="157" t="n">
        <v>3614977</v>
      </c>
      <c r="C66" s="157" t="n">
        <v>342572</v>
      </c>
      <c r="D66" s="158" t="n">
        <v>94.8</v>
      </c>
      <c r="E66" s="157" t="n">
        <v>1404384</v>
      </c>
      <c r="F66" s="157" t="n">
        <v>173814</v>
      </c>
      <c r="G66" s="158" t="n">
        <v>123.8</v>
      </c>
      <c r="H66" s="157" t="n">
        <v>737618</v>
      </c>
      <c r="I66" s="157" t="n">
        <v>68087</v>
      </c>
      <c r="J66" s="158" t="n">
        <v>92.3</v>
      </c>
      <c r="K66" s="157" t="n">
        <v>1472975</v>
      </c>
      <c r="L66" s="157" t="n">
        <v>100672</v>
      </c>
      <c r="M66" s="158" t="n">
        <v>68.3</v>
      </c>
      <c r="N66" s="139"/>
    </row>
    <row r="67" customFormat="false" ht="18.95" hidden="false" customHeight="true" outlineLevel="0" collapsed="false">
      <c r="A67" s="168" t="s">
        <v>87</v>
      </c>
      <c r="B67" s="157" t="n">
        <v>8234155</v>
      </c>
      <c r="C67" s="157" t="n">
        <v>693542</v>
      </c>
      <c r="D67" s="158" t="n">
        <v>84.2</v>
      </c>
      <c r="E67" s="157" t="n">
        <v>2050216</v>
      </c>
      <c r="F67" s="157" t="n">
        <v>247988</v>
      </c>
      <c r="G67" s="158" t="n">
        <v>121</v>
      </c>
      <c r="H67" s="157" t="n">
        <v>1463258</v>
      </c>
      <c r="I67" s="157" t="n">
        <v>126975</v>
      </c>
      <c r="J67" s="158" t="n">
        <v>86.8</v>
      </c>
      <c r="K67" s="157" t="n">
        <v>4720681</v>
      </c>
      <c r="L67" s="157" t="n">
        <v>318580</v>
      </c>
      <c r="M67" s="158" t="n">
        <v>67.5</v>
      </c>
      <c r="N67" s="139"/>
    </row>
    <row r="68" customFormat="false" ht="18.95" hidden="false" customHeight="true" outlineLevel="0" collapsed="false">
      <c r="A68" s="55" t="s">
        <v>88</v>
      </c>
      <c r="B68" s="157" t="n">
        <v>1849660</v>
      </c>
      <c r="C68" s="157" t="n">
        <v>180672</v>
      </c>
      <c r="D68" s="158" t="n">
        <v>97.7</v>
      </c>
      <c r="E68" s="157" t="n">
        <v>747251</v>
      </c>
      <c r="F68" s="157" t="n">
        <v>92312</v>
      </c>
      <c r="G68" s="158" t="n">
        <v>123.5</v>
      </c>
      <c r="H68" s="157" t="n">
        <v>446738</v>
      </c>
      <c r="I68" s="157" t="n">
        <v>41099</v>
      </c>
      <c r="J68" s="158" t="n">
        <v>92</v>
      </c>
      <c r="K68" s="157" t="n">
        <v>655671</v>
      </c>
      <c r="L68" s="157" t="n">
        <v>47264</v>
      </c>
      <c r="M68" s="158" t="n">
        <v>72.1</v>
      </c>
      <c r="N68" s="139"/>
    </row>
    <row r="69" customFormat="false" ht="18.95" hidden="false" customHeight="true" outlineLevel="0" collapsed="false">
      <c r="A69" s="55" t="s">
        <v>89</v>
      </c>
      <c r="B69" s="157" t="n">
        <v>497078</v>
      </c>
      <c r="C69" s="157" t="n">
        <v>48196</v>
      </c>
      <c r="D69" s="158" t="n">
        <v>97</v>
      </c>
      <c r="E69" s="157" t="n">
        <v>184251</v>
      </c>
      <c r="F69" s="157" t="n">
        <v>22943</v>
      </c>
      <c r="G69" s="158" t="n">
        <v>124.5</v>
      </c>
      <c r="H69" s="157" t="n">
        <v>162418</v>
      </c>
      <c r="I69" s="157" t="n">
        <v>14548</v>
      </c>
      <c r="J69" s="158" t="n">
        <v>89.6</v>
      </c>
      <c r="K69" s="157" t="n">
        <v>150409</v>
      </c>
      <c r="L69" s="157" t="n">
        <v>10704</v>
      </c>
      <c r="M69" s="158" t="n">
        <v>71.2</v>
      </c>
      <c r="N69" s="139"/>
    </row>
    <row r="70" customFormat="false" ht="18.95" hidden="false" customHeight="true" outlineLevel="0" collapsed="false">
      <c r="A70" s="55" t="s">
        <v>90</v>
      </c>
      <c r="B70" s="157" t="n">
        <v>2295890</v>
      </c>
      <c r="C70" s="157" t="n">
        <v>158464</v>
      </c>
      <c r="D70" s="158" t="n">
        <v>69</v>
      </c>
      <c r="E70" s="157" t="n">
        <v>401819</v>
      </c>
      <c r="F70" s="157" t="n">
        <v>40360</v>
      </c>
      <c r="G70" s="158" t="n">
        <v>100.4</v>
      </c>
      <c r="H70" s="157" t="n">
        <v>314660</v>
      </c>
      <c r="I70" s="157" t="n">
        <v>22862</v>
      </c>
      <c r="J70" s="158" t="n">
        <v>72.7</v>
      </c>
      <c r="K70" s="157" t="n">
        <v>1579411</v>
      </c>
      <c r="L70" s="157" t="n">
        <v>95242</v>
      </c>
      <c r="M70" s="158" t="n">
        <v>60.3</v>
      </c>
      <c r="N70" s="139"/>
    </row>
    <row r="71" customFormat="false" ht="18.95" hidden="false" customHeight="true" outlineLevel="0" collapsed="false">
      <c r="A71" s="168" t="s">
        <v>91</v>
      </c>
      <c r="B71" s="157" t="n">
        <v>1290748</v>
      </c>
      <c r="C71" s="157" t="n">
        <v>95539</v>
      </c>
      <c r="D71" s="158" t="n">
        <v>74</v>
      </c>
      <c r="E71" s="157" t="n">
        <v>367122</v>
      </c>
      <c r="F71" s="157" t="n">
        <v>37732</v>
      </c>
      <c r="G71" s="158" t="n">
        <v>102.8</v>
      </c>
      <c r="H71" s="157" t="n">
        <v>174788</v>
      </c>
      <c r="I71" s="157" t="n">
        <v>13388</v>
      </c>
      <c r="J71" s="158" t="n">
        <v>76.6</v>
      </c>
      <c r="K71" s="157" t="n">
        <v>748838</v>
      </c>
      <c r="L71" s="157" t="n">
        <v>44421</v>
      </c>
      <c r="M71" s="158" t="n">
        <v>59.3</v>
      </c>
    </row>
    <row r="72" customFormat="false" ht="18.95" hidden="false" customHeight="true" outlineLevel="0" collapsed="false">
      <c r="A72" s="168" t="s">
        <v>92</v>
      </c>
      <c r="B72" s="157" t="n">
        <v>1330983</v>
      </c>
      <c r="C72" s="157" t="n">
        <v>115313</v>
      </c>
      <c r="D72" s="158" t="n">
        <v>86.6</v>
      </c>
      <c r="E72" s="157" t="n">
        <v>539731</v>
      </c>
      <c r="F72" s="157" t="n">
        <v>60786</v>
      </c>
      <c r="G72" s="158" t="n">
        <v>112.6</v>
      </c>
      <c r="H72" s="157" t="n">
        <v>186220</v>
      </c>
      <c r="I72" s="157" t="n">
        <v>16151</v>
      </c>
      <c r="J72" s="158" t="n">
        <v>86.7</v>
      </c>
      <c r="K72" s="157" t="n">
        <v>605032</v>
      </c>
      <c r="L72" s="157" t="n">
        <v>38377</v>
      </c>
      <c r="M72" s="158" t="n">
        <v>63.4</v>
      </c>
    </row>
    <row r="73" customFormat="false" ht="18.95" hidden="false" customHeight="true" outlineLevel="0" collapsed="false">
      <c r="A73" s="55" t="s">
        <v>93</v>
      </c>
      <c r="B73" s="157" t="n">
        <v>1149679</v>
      </c>
      <c r="C73" s="157" t="n">
        <v>87376</v>
      </c>
      <c r="D73" s="158" t="n">
        <v>76</v>
      </c>
      <c r="E73" s="157" t="n">
        <v>307205</v>
      </c>
      <c r="F73" s="157" t="n">
        <v>32675</v>
      </c>
      <c r="G73" s="158" t="n">
        <v>106.4</v>
      </c>
      <c r="H73" s="157" t="n">
        <v>227278</v>
      </c>
      <c r="I73" s="157" t="n">
        <v>17435</v>
      </c>
      <c r="J73" s="158" t="n">
        <v>76.7</v>
      </c>
      <c r="K73" s="157" t="n">
        <v>615196</v>
      </c>
      <c r="L73" s="157" t="n">
        <v>37266</v>
      </c>
      <c r="M73" s="158" t="n">
        <v>60.6</v>
      </c>
    </row>
    <row r="74" customFormat="false" ht="18.95" hidden="false" customHeight="true" outlineLevel="0" collapsed="false">
      <c r="A74" s="169"/>
      <c r="B74" s="170"/>
      <c r="C74" s="171"/>
      <c r="D74" s="171"/>
      <c r="E74" s="170"/>
      <c r="F74" s="171"/>
      <c r="G74" s="171"/>
      <c r="H74" s="171"/>
      <c r="I74" s="171"/>
      <c r="J74" s="158"/>
      <c r="K74" s="171"/>
      <c r="L74" s="171"/>
      <c r="M74" s="171"/>
    </row>
    <row r="75" customFormat="false" ht="20.25" hidden="false" customHeight="true" outlineLevel="0" collapsed="false">
      <c r="A75" s="172" t="s">
        <v>253</v>
      </c>
      <c r="B75" s="170"/>
      <c r="C75" s="171"/>
      <c r="D75" s="171"/>
      <c r="E75" s="170"/>
      <c r="F75" s="171"/>
      <c r="G75" s="171"/>
      <c r="H75" s="171"/>
      <c r="I75" s="171"/>
      <c r="J75" s="171"/>
      <c r="K75" s="171"/>
      <c r="L75" s="171"/>
      <c r="M75" s="171"/>
    </row>
    <row r="76" customFormat="false" ht="39" hidden="false" customHeight="true" outlineLevel="0" collapsed="false">
      <c r="A76" s="86" t="s">
        <v>160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173"/>
    </row>
    <row r="77" customFormat="false" ht="18" hidden="false" customHeight="false" outlineLevel="0" collapsed="false">
      <c r="A77" s="174"/>
      <c r="B77" s="175"/>
      <c r="C77" s="175"/>
      <c r="D77" s="176"/>
      <c r="F77" s="177"/>
      <c r="G77" s="177"/>
      <c r="H77" s="177"/>
      <c r="I77" s="177"/>
      <c r="J77" s="177"/>
      <c r="K77" s="177"/>
      <c r="L77" s="177"/>
      <c r="M77" s="177"/>
    </row>
    <row r="78" customFormat="false" ht="18" hidden="false" customHeight="false" outlineLevel="0" collapsed="false">
      <c r="A78" s="174"/>
      <c r="B78" s="176"/>
      <c r="C78" s="176"/>
      <c r="D78" s="176"/>
    </row>
    <row r="79" customFormat="false" ht="18" hidden="false" customHeight="false" outlineLevel="0" collapsed="false">
      <c r="A79" s="174"/>
      <c r="B79" s="178"/>
      <c r="C79" s="178"/>
      <c r="D79" s="178"/>
      <c r="E79" s="177"/>
    </row>
    <row r="80" customFormat="false" ht="18" hidden="false" customHeight="false" outlineLevel="0" collapsed="false">
      <c r="A80" s="179"/>
      <c r="B80" s="178"/>
      <c r="C80" s="178"/>
      <c r="D80" s="178"/>
    </row>
    <row r="81" customFormat="false" ht="18" hidden="false" customHeight="false" outlineLevel="0" collapsed="false">
      <c r="A81" s="174"/>
      <c r="B81" s="175"/>
      <c r="C81" s="178"/>
      <c r="D81" s="178"/>
      <c r="E81" s="177"/>
      <c r="F81" s="177"/>
      <c r="G81" s="177"/>
      <c r="H81" s="177"/>
      <c r="I81" s="177"/>
      <c r="J81" s="177"/>
      <c r="K81" s="177"/>
      <c r="L81" s="177"/>
      <c r="M81" s="177"/>
    </row>
    <row r="82" customFormat="false" ht="18" hidden="false" customHeight="false" outlineLevel="0" collapsed="false">
      <c r="A82" s="174"/>
      <c r="B82" s="178"/>
      <c r="C82" s="178"/>
      <c r="D82" s="178"/>
      <c r="E82" s="177"/>
    </row>
    <row r="83" customFormat="false" ht="18" hidden="false" customHeight="false" outlineLevel="0" collapsed="false">
      <c r="A83" s="174"/>
      <c r="B83" s="180"/>
      <c r="C83" s="178"/>
      <c r="D83" s="178"/>
      <c r="F83" s="177"/>
      <c r="G83" s="177"/>
      <c r="H83" s="177"/>
      <c r="I83" s="177"/>
      <c r="J83" s="177"/>
      <c r="K83" s="177"/>
      <c r="L83" s="177"/>
      <c r="M83" s="177"/>
    </row>
    <row r="84" customFormat="false" ht="18" hidden="false" customHeight="false" outlineLevel="0" collapsed="false">
      <c r="A84" s="174"/>
      <c r="B84" s="175"/>
      <c r="C84" s="178"/>
      <c r="D84" s="178"/>
      <c r="F84" s="177"/>
      <c r="G84" s="177"/>
      <c r="H84" s="177"/>
      <c r="I84" s="177"/>
      <c r="J84" s="177"/>
      <c r="K84" s="177"/>
      <c r="L84" s="177"/>
      <c r="M84" s="177"/>
    </row>
    <row r="85" customFormat="false" ht="18" hidden="false" customHeight="false" outlineLevel="0" collapsed="false">
      <c r="B85" s="178"/>
      <c r="C85" s="181"/>
      <c r="D85" s="181"/>
      <c r="E85" s="181"/>
      <c r="F85" s="182"/>
      <c r="G85" s="182"/>
      <c r="H85" s="181"/>
      <c r="I85" s="182"/>
      <c r="J85" s="181"/>
      <c r="K85" s="181"/>
      <c r="L85" s="182"/>
      <c r="M85" s="181"/>
    </row>
    <row r="86" customFormat="false" ht="18" hidden="false" customHeight="false" outlineLevel="0" collapsed="false">
      <c r="B86" s="181"/>
      <c r="C86" s="181"/>
      <c r="D86" s="181"/>
      <c r="E86" s="181"/>
      <c r="F86" s="181"/>
      <c r="G86" s="181"/>
      <c r="H86" s="181"/>
      <c r="I86" s="182"/>
      <c r="J86" s="181"/>
      <c r="K86" s="181"/>
      <c r="L86" s="182"/>
      <c r="M86" s="181"/>
    </row>
    <row r="87" customFormat="false" ht="18" hidden="false" customHeight="false" outlineLevel="0" collapsed="false"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</row>
    <row r="88" customFormat="false" ht="18" hidden="false" customHeight="false" outlineLevel="0" collapsed="false"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</row>
    <row r="89" customFormat="false" ht="18" hidden="false" customHeight="false" outlineLevel="0" collapsed="false"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</row>
    <row r="90" customFormat="false" ht="18" hidden="false" customHeight="false" outlineLevel="0" collapsed="false"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</row>
    <row r="91" customFormat="false" ht="18" hidden="false" customHeight="false" outlineLevel="0" collapsed="false"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</row>
    <row r="92" customFormat="false" ht="18" hidden="false" customHeight="false" outlineLevel="0" collapsed="false"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</row>
    <row r="93" customFormat="false" ht="18" hidden="false" customHeight="false" outlineLevel="0" collapsed="false"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</row>
    <row r="94" customFormat="false" ht="18" hidden="false" customHeight="false" outlineLevel="0" collapsed="false"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</row>
    <row r="95" customFormat="false" ht="18" hidden="false" customHeight="false" outlineLevel="0" collapsed="false"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</row>
    <row r="96" customFormat="false" ht="18" hidden="false" customHeight="false" outlineLevel="0" collapsed="false"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</row>
    <row r="97" customFormat="false" ht="18" hidden="false" customHeight="false" outlineLevel="0" collapsed="false"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</row>
    <row r="98" customFormat="false" ht="18" hidden="false" customHeight="false" outlineLevel="0" collapsed="false"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</row>
    <row r="99" customFormat="false" ht="18" hidden="false" customHeight="false" outlineLevel="0" collapsed="false"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</row>
    <row r="100" customFormat="false" ht="18" hidden="false" customHeight="false" outlineLevel="0" collapsed="false"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</row>
    <row r="101" customFormat="false" ht="18" hidden="false" customHeight="false" outlineLevel="0" collapsed="false"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</row>
    <row r="102" customFormat="false" ht="18" hidden="false" customHeight="false" outlineLevel="0" collapsed="false"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</row>
    <row r="103" customFormat="false" ht="18" hidden="false" customHeight="false" outlineLevel="0" collapsed="false"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</row>
    <row r="104" customFormat="false" ht="18" hidden="false" customHeight="false" outlineLevel="0" collapsed="false"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</row>
    <row r="105" customFormat="false" ht="18" hidden="false" customHeight="false" outlineLevel="0" collapsed="false"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</row>
    <row r="106" customFormat="false" ht="18" hidden="false" customHeight="false" outlineLevel="0" collapsed="false"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</row>
    <row r="107" customFormat="false" ht="18" hidden="false" customHeight="false" outlineLevel="0" collapsed="false"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</row>
    <row r="108" customFormat="false" ht="18" hidden="false" customHeight="false" outlineLevel="0" collapsed="false"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</row>
    <row r="109" customFormat="false" ht="18" hidden="false" customHeight="false" outlineLevel="0" collapsed="false"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</row>
    <row r="110" customFormat="false" ht="18" hidden="false" customHeight="false" outlineLevel="0" collapsed="false"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</row>
    <row r="111" customFormat="false" ht="18" hidden="false" customHeight="false" outlineLevel="0" collapsed="false"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</row>
    <row r="112" customFormat="false" ht="18" hidden="false" customHeight="false" outlineLevel="0" collapsed="false"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</row>
    <row r="113" customFormat="false" ht="18" hidden="false" customHeight="false" outlineLevel="0" collapsed="false"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183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89" t="s">
        <v>114</v>
      </c>
      <c r="G10" s="89"/>
      <c r="H10" s="89" t="s">
        <v>171</v>
      </c>
      <c r="I10" s="89" t="s">
        <v>114</v>
      </c>
      <c r="J10" s="89" t="s">
        <v>171</v>
      </c>
      <c r="K10" s="89" t="s">
        <v>114</v>
      </c>
      <c r="L10" s="89"/>
      <c r="M10" s="89" t="s">
        <v>171</v>
      </c>
      <c r="N10" s="89" t="s">
        <v>114</v>
      </c>
    </row>
    <row r="11" customFormat="false" ht="15" hidden="false" customHeight="tru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17293678</v>
      </c>
      <c r="E15" s="102" t="n">
        <v>3271962</v>
      </c>
      <c r="F15" s="102" t="n">
        <v>38369965</v>
      </c>
      <c r="G15" s="102" t="n">
        <v>10779406</v>
      </c>
      <c r="H15" s="102" t="n">
        <v>1287450</v>
      </c>
      <c r="I15" s="102" t="n">
        <v>3487318</v>
      </c>
      <c r="J15" s="102" t="n">
        <v>615890</v>
      </c>
      <c r="K15" s="102" t="n">
        <v>6974636</v>
      </c>
      <c r="L15" s="102" t="n">
        <v>3026954</v>
      </c>
      <c r="M15" s="102" t="n">
        <v>1368628</v>
      </c>
      <c r="N15" s="102" t="n">
        <v>20615923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170258</v>
      </c>
      <c r="E17" s="102" t="n">
        <v>28730</v>
      </c>
      <c r="F17" s="102" t="n">
        <v>246590</v>
      </c>
      <c r="G17" s="102" t="n">
        <v>144088</v>
      </c>
      <c r="H17" s="102" t="n">
        <v>19686</v>
      </c>
      <c r="I17" s="102" t="n">
        <v>16558</v>
      </c>
      <c r="J17" s="102" t="n">
        <v>3478</v>
      </c>
      <c r="K17" s="102" t="n">
        <v>33116</v>
      </c>
      <c r="L17" s="102" t="n">
        <v>9612</v>
      </c>
      <c r="M17" s="102" t="n">
        <v>5570</v>
      </c>
      <c r="N17" s="102" t="n">
        <v>69386</v>
      </c>
    </row>
    <row r="18" customFormat="false" ht="20.1" hidden="false" customHeight="true" outlineLevel="0" collapsed="false">
      <c r="B18" s="101" t="s">
        <v>188</v>
      </c>
      <c r="D18" s="102" t="n">
        <v>5163</v>
      </c>
      <c r="E18" s="102" t="n">
        <v>4198</v>
      </c>
      <c r="F18" s="102" t="n">
        <v>26545</v>
      </c>
      <c r="G18" s="102" t="n">
        <v>-6955</v>
      </c>
      <c r="H18" s="102" t="n">
        <v>107</v>
      </c>
      <c r="I18" s="102" t="n">
        <v>8392</v>
      </c>
      <c r="J18" s="102" t="n">
        <v>2241</v>
      </c>
      <c r="K18" s="102" t="n">
        <v>16784</v>
      </c>
      <c r="L18" s="102" t="n">
        <v>3726</v>
      </c>
      <c r="M18" s="102" t="n">
        <v>1853</v>
      </c>
      <c r="N18" s="102" t="n">
        <v>16716</v>
      </c>
    </row>
    <row r="19" customFormat="false" ht="20.1" hidden="false" customHeight="true" outlineLevel="0" collapsed="false">
      <c r="A19" s="0" t="s">
        <v>189</v>
      </c>
      <c r="C19" s="101"/>
      <c r="D19" s="102" t="n">
        <v>10552</v>
      </c>
      <c r="E19" s="102" t="n">
        <v>3627</v>
      </c>
      <c r="F19" s="102" t="n">
        <v>56898</v>
      </c>
      <c r="G19" s="102" t="n">
        <v>4817</v>
      </c>
      <c r="H19" s="102" t="n">
        <v>554</v>
      </c>
      <c r="I19" s="102" t="n">
        <v>1313</v>
      </c>
      <c r="J19" s="102" t="n">
        <v>223</v>
      </c>
      <c r="K19" s="102" t="n">
        <v>2626</v>
      </c>
      <c r="L19" s="102" t="n">
        <v>4422</v>
      </c>
      <c r="M19" s="102" t="n">
        <v>2850</v>
      </c>
      <c r="N19" s="102" t="n">
        <v>49455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17458815</v>
      </c>
      <c r="E20" s="102" t="n">
        <v>3301324</v>
      </c>
      <c r="F20" s="102" t="n">
        <v>38587180</v>
      </c>
      <c r="G20" s="102" t="n">
        <v>10911930</v>
      </c>
      <c r="H20" s="102" t="n">
        <v>1306714</v>
      </c>
      <c r="I20" s="102" t="n">
        <v>3510989</v>
      </c>
      <c r="J20" s="102" t="n">
        <v>621393</v>
      </c>
      <c r="K20" s="102" t="n">
        <v>7021978</v>
      </c>
      <c r="L20" s="102" t="n">
        <v>3035896</v>
      </c>
      <c r="M20" s="102" t="n">
        <v>1373229</v>
      </c>
      <c r="N20" s="102" t="n">
        <v>20653272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3616713</v>
      </c>
      <c r="E24" s="102" t="n">
        <v>991591</v>
      </c>
      <c r="F24" s="102" t="n">
        <v>13695528</v>
      </c>
      <c r="G24" s="102" t="n">
        <v>1730218</v>
      </c>
      <c r="H24" s="102" t="n">
        <v>197596</v>
      </c>
      <c r="I24" s="102" t="n">
        <v>540325</v>
      </c>
      <c r="J24" s="102" t="n">
        <v>90903</v>
      </c>
      <c r="K24" s="102" t="n">
        <v>1080650</v>
      </c>
      <c r="L24" s="102" t="n">
        <v>1346170</v>
      </c>
      <c r="M24" s="102" t="n">
        <v>703092</v>
      </c>
      <c r="N24" s="102" t="n">
        <v>10884660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30205</v>
      </c>
      <c r="E26" s="102" t="n">
        <v>5867</v>
      </c>
      <c r="F26" s="102" t="n">
        <v>57159</v>
      </c>
      <c r="G26" s="102" t="n">
        <v>25315</v>
      </c>
      <c r="H26" s="102" t="n">
        <v>3274</v>
      </c>
      <c r="I26" s="102" t="n">
        <v>1804</v>
      </c>
      <c r="J26" s="102" t="n">
        <v>365</v>
      </c>
      <c r="K26" s="102" t="n">
        <v>3608</v>
      </c>
      <c r="L26" s="102" t="n">
        <v>3086</v>
      </c>
      <c r="M26" s="102" t="n">
        <v>2228</v>
      </c>
      <c r="N26" s="102" t="n">
        <v>28236</v>
      </c>
    </row>
    <row r="27" customFormat="false" ht="20.1" hidden="false" customHeight="true" outlineLevel="0" collapsed="false">
      <c r="B27" s="101" t="s">
        <v>188</v>
      </c>
      <c r="D27" s="102" t="n">
        <v>729</v>
      </c>
      <c r="E27" s="102" t="n">
        <v>910</v>
      </c>
      <c r="F27" s="102" t="n">
        <v>4363</v>
      </c>
      <c r="G27" s="102" t="n">
        <v>-356</v>
      </c>
      <c r="H27" s="102" t="n">
        <v>120</v>
      </c>
      <c r="I27" s="102" t="n">
        <v>514</v>
      </c>
      <c r="J27" s="102" t="n">
        <v>166</v>
      </c>
      <c r="K27" s="102" t="n">
        <v>1028</v>
      </c>
      <c r="L27" s="102" t="n">
        <v>571</v>
      </c>
      <c r="M27" s="102" t="n">
        <v>624</v>
      </c>
      <c r="N27" s="102" t="n">
        <v>3691</v>
      </c>
    </row>
    <row r="28" customFormat="false" ht="20.1" hidden="false" customHeight="true" outlineLevel="0" collapsed="false">
      <c r="A28" s="0" t="s">
        <v>189</v>
      </c>
      <c r="C28" s="101"/>
      <c r="D28" s="102" t="n">
        <v>3632</v>
      </c>
      <c r="E28" s="102" t="n">
        <v>1571</v>
      </c>
      <c r="F28" s="102" t="n">
        <v>26160</v>
      </c>
      <c r="G28" s="102" t="n">
        <v>1284</v>
      </c>
      <c r="H28" s="102" t="n">
        <v>135</v>
      </c>
      <c r="I28" s="102" t="n">
        <v>397</v>
      </c>
      <c r="J28" s="102" t="n">
        <v>64</v>
      </c>
      <c r="K28" s="102" t="n">
        <v>794</v>
      </c>
      <c r="L28" s="102" t="n">
        <v>1951</v>
      </c>
      <c r="M28" s="102" t="n">
        <v>1372</v>
      </c>
      <c r="N28" s="102" t="n">
        <v>24082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3644227</v>
      </c>
      <c r="E29" s="102" t="n">
        <v>996833</v>
      </c>
      <c r="F29" s="102" t="n">
        <v>13731266</v>
      </c>
      <c r="G29" s="102" t="n">
        <v>1754054</v>
      </c>
      <c r="H29" s="102" t="n">
        <v>200872</v>
      </c>
      <c r="I29" s="102" t="n">
        <v>542277</v>
      </c>
      <c r="J29" s="102" t="n">
        <v>91377</v>
      </c>
      <c r="K29" s="102" t="n">
        <v>1084554</v>
      </c>
      <c r="L29" s="102" t="n">
        <v>1347896</v>
      </c>
      <c r="M29" s="102" t="n">
        <v>704583</v>
      </c>
      <c r="N29" s="102" t="n">
        <v>10892658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13676965</v>
      </c>
      <c r="E33" s="102" t="n">
        <v>2280370</v>
      </c>
      <c r="F33" s="102" t="n">
        <v>24674437</v>
      </c>
      <c r="G33" s="102" t="n">
        <v>9049188</v>
      </c>
      <c r="H33" s="102" t="n">
        <v>1089854</v>
      </c>
      <c r="I33" s="102" t="n">
        <v>2946993</v>
      </c>
      <c r="J33" s="102" t="n">
        <v>524986</v>
      </c>
      <c r="K33" s="102" t="n">
        <v>5893986</v>
      </c>
      <c r="L33" s="102" t="n">
        <v>1680784</v>
      </c>
      <c r="M33" s="102" t="n">
        <v>665536</v>
      </c>
      <c r="N33" s="102" t="n">
        <v>9731263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40053</v>
      </c>
      <c r="E35" s="102" t="n">
        <v>22863</v>
      </c>
      <c r="F35" s="102" t="n">
        <v>189431</v>
      </c>
      <c r="G35" s="102" t="n">
        <v>118773</v>
      </c>
      <c r="H35" s="102" t="n">
        <v>16412</v>
      </c>
      <c r="I35" s="102" t="n">
        <v>14754</v>
      </c>
      <c r="J35" s="102" t="n">
        <v>3113</v>
      </c>
      <c r="K35" s="102" t="n">
        <v>29508</v>
      </c>
      <c r="L35" s="102" t="n">
        <v>6526</v>
      </c>
      <c r="M35" s="102" t="n">
        <v>3342</v>
      </c>
      <c r="N35" s="102" t="n">
        <v>41150</v>
      </c>
    </row>
    <row r="36" customFormat="false" ht="20.1" hidden="false" customHeight="true" outlineLevel="0" collapsed="false">
      <c r="B36" s="101" t="s">
        <v>188</v>
      </c>
      <c r="D36" s="102" t="n">
        <v>4434</v>
      </c>
      <c r="E36" s="102" t="n">
        <v>3288</v>
      </c>
      <c r="F36" s="102" t="n">
        <v>22182</v>
      </c>
      <c r="G36" s="102" t="n">
        <v>-6599</v>
      </c>
      <c r="H36" s="102" t="n">
        <v>-13</v>
      </c>
      <c r="I36" s="102" t="n">
        <v>7878</v>
      </c>
      <c r="J36" s="102" t="n">
        <v>2075</v>
      </c>
      <c r="K36" s="102" t="n">
        <v>15756</v>
      </c>
      <c r="L36" s="102" t="n">
        <v>3155</v>
      </c>
      <c r="M36" s="102" t="n">
        <v>1229</v>
      </c>
      <c r="N36" s="102" t="n">
        <v>13025</v>
      </c>
    </row>
    <row r="37" customFormat="false" ht="20.1" hidden="false" customHeight="true" outlineLevel="0" collapsed="false">
      <c r="A37" s="0" t="s">
        <v>189</v>
      </c>
      <c r="C37" s="101"/>
      <c r="D37" s="102" t="n">
        <v>6920</v>
      </c>
      <c r="E37" s="102" t="n">
        <v>2056</v>
      </c>
      <c r="F37" s="102" t="n">
        <v>30738</v>
      </c>
      <c r="G37" s="102" t="n">
        <v>3533</v>
      </c>
      <c r="H37" s="102" t="n">
        <v>419</v>
      </c>
      <c r="I37" s="102" t="n">
        <v>916</v>
      </c>
      <c r="J37" s="102" t="n">
        <v>159</v>
      </c>
      <c r="K37" s="102" t="n">
        <v>1832</v>
      </c>
      <c r="L37" s="102" t="n">
        <v>2471</v>
      </c>
      <c r="M37" s="102" t="n">
        <v>1478</v>
      </c>
      <c r="N37" s="102" t="n">
        <v>25373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13814588</v>
      </c>
      <c r="E38" s="102" t="n">
        <v>2304492</v>
      </c>
      <c r="F38" s="102" t="n">
        <v>24855914</v>
      </c>
      <c r="G38" s="102" t="n">
        <v>9157876</v>
      </c>
      <c r="H38" s="102" t="n">
        <v>1105841</v>
      </c>
      <c r="I38" s="102" t="n">
        <v>2968712</v>
      </c>
      <c r="J38" s="102" t="n">
        <v>530016</v>
      </c>
      <c r="K38" s="102" t="n">
        <v>5937424</v>
      </c>
      <c r="L38" s="102" t="n">
        <v>1688000</v>
      </c>
      <c r="M38" s="102" t="n">
        <v>668646</v>
      </c>
      <c r="N38" s="102" t="n">
        <v>9760614</v>
      </c>
    </row>
    <row r="39" customFormat="false" ht="20.1" hidden="false" customHeight="true" outlineLevel="0" collapsed="false">
      <c r="A39" s="103"/>
      <c r="B39" s="103"/>
      <c r="C39" s="103"/>
    </row>
    <row r="40" customFormat="false" ht="19.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409.6" hidden="false" customHeight="true" outlineLevel="0" collapsed="false">
      <c r="A47" s="107" t="s">
        <v>160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14417653</v>
      </c>
      <c r="E54" s="102" t="n">
        <v>2727400</v>
      </c>
      <c r="F54" s="102" t="n">
        <v>30808182</v>
      </c>
      <c r="G54" s="102" t="n">
        <v>9010638</v>
      </c>
      <c r="H54" s="102" t="n">
        <v>1105870</v>
      </c>
      <c r="I54" s="102" t="n">
        <v>2999665</v>
      </c>
      <c r="J54" s="102" t="n">
        <v>542255</v>
      </c>
      <c r="K54" s="102" t="n">
        <v>5999330</v>
      </c>
      <c r="L54" s="102" t="n">
        <v>2407350</v>
      </c>
      <c r="M54" s="102" t="n">
        <v>1079278</v>
      </c>
      <c r="N54" s="102" t="n">
        <v>15798214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142062</v>
      </c>
      <c r="E56" s="102" t="n">
        <v>24936</v>
      </c>
      <c r="F56" s="102" t="n">
        <v>212073</v>
      </c>
      <c r="G56" s="102" t="n">
        <v>118496</v>
      </c>
      <c r="H56" s="102" t="n">
        <v>16593</v>
      </c>
      <c r="I56" s="102" t="n">
        <v>14657</v>
      </c>
      <c r="J56" s="102" t="n">
        <v>3143</v>
      </c>
      <c r="K56" s="102" t="n">
        <v>29314</v>
      </c>
      <c r="L56" s="102" t="n">
        <v>8909</v>
      </c>
      <c r="M56" s="102" t="n">
        <v>5203</v>
      </c>
      <c r="N56" s="102" t="n">
        <v>64263</v>
      </c>
    </row>
    <row r="57" customFormat="false" ht="17.1" hidden="false" customHeight="true" outlineLevel="0" collapsed="false">
      <c r="B57" s="101" t="s">
        <v>188</v>
      </c>
      <c r="D57" s="102" t="n">
        <v>3303</v>
      </c>
      <c r="E57" s="102" t="n">
        <v>3382</v>
      </c>
      <c r="F57" s="102" t="n">
        <v>21984</v>
      </c>
      <c r="G57" s="102" t="n">
        <v>-7475</v>
      </c>
      <c r="H57" s="102" t="n">
        <v>-115</v>
      </c>
      <c r="I57" s="102" t="n">
        <v>7504</v>
      </c>
      <c r="J57" s="102" t="n">
        <v>2035</v>
      </c>
      <c r="K57" s="102" t="n">
        <v>15008</v>
      </c>
      <c r="L57" s="102" t="n">
        <v>3274</v>
      </c>
      <c r="M57" s="102" t="n">
        <v>1464</v>
      </c>
      <c r="N57" s="102" t="n">
        <v>14451</v>
      </c>
    </row>
    <row r="58" customFormat="false" ht="17.1" hidden="false" customHeight="true" outlineLevel="0" collapsed="false">
      <c r="A58" s="0" t="s">
        <v>189</v>
      </c>
      <c r="C58" s="101"/>
      <c r="D58" s="102" t="n">
        <v>5985</v>
      </c>
      <c r="E58" s="102" t="n">
        <v>1133</v>
      </c>
      <c r="F58" s="102" t="n">
        <v>14476</v>
      </c>
      <c r="G58" s="102" t="n">
        <v>3865</v>
      </c>
      <c r="H58" s="102" t="n">
        <v>452</v>
      </c>
      <c r="I58" s="102" t="n">
        <v>990</v>
      </c>
      <c r="J58" s="102" t="n">
        <v>170</v>
      </c>
      <c r="K58" s="102" t="n">
        <v>1980</v>
      </c>
      <c r="L58" s="102" t="n">
        <v>1130</v>
      </c>
      <c r="M58" s="102" t="n">
        <v>511</v>
      </c>
      <c r="N58" s="102" t="n">
        <v>8631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14557390</v>
      </c>
      <c r="E59" s="102" t="n">
        <v>2754652</v>
      </c>
      <c r="F59" s="102" t="n">
        <v>31028631</v>
      </c>
      <c r="G59" s="102" t="n">
        <v>9118074</v>
      </c>
      <c r="H59" s="102" t="n">
        <v>1121928</v>
      </c>
      <c r="I59" s="102" t="n">
        <v>3020879</v>
      </c>
      <c r="J59" s="102" t="n">
        <v>547272</v>
      </c>
      <c r="K59" s="102" t="n">
        <v>6041758</v>
      </c>
      <c r="L59" s="102" t="n">
        <v>2418437</v>
      </c>
      <c r="M59" s="102" t="n">
        <v>1085461</v>
      </c>
      <c r="N59" s="102" t="n">
        <v>15868799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</row>
    <row r="63" customFormat="false" ht="17.1" hidden="false" customHeight="true" outlineLevel="0" collapsed="false">
      <c r="A63" s="101" t="s">
        <v>185</v>
      </c>
      <c r="B63" s="101"/>
      <c r="D63" s="102" t="n">
        <v>3077762</v>
      </c>
      <c r="E63" s="102" t="n">
        <v>811016</v>
      </c>
      <c r="F63" s="102" t="n">
        <v>10914689</v>
      </c>
      <c r="G63" s="102" t="n">
        <v>1487386</v>
      </c>
      <c r="H63" s="102" t="n">
        <v>172342</v>
      </c>
      <c r="I63" s="102" t="n">
        <v>487398</v>
      </c>
      <c r="J63" s="102" t="n">
        <v>82707</v>
      </c>
      <c r="K63" s="102" t="n">
        <v>974796</v>
      </c>
      <c r="L63" s="102" t="n">
        <v>1102978</v>
      </c>
      <c r="M63" s="102" t="n">
        <v>555968</v>
      </c>
      <c r="N63" s="102" t="n">
        <v>8452507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22839</v>
      </c>
      <c r="E65" s="102" t="n">
        <v>4830</v>
      </c>
      <c r="F65" s="102" t="n">
        <v>47563</v>
      </c>
      <c r="G65" s="102" t="n">
        <v>18619</v>
      </c>
      <c r="H65" s="102" t="n">
        <v>2472</v>
      </c>
      <c r="I65" s="102" t="n">
        <v>1386</v>
      </c>
      <c r="J65" s="102" t="n">
        <v>292</v>
      </c>
      <c r="K65" s="102" t="n">
        <v>2772</v>
      </c>
      <c r="L65" s="102" t="n">
        <v>2834</v>
      </c>
      <c r="M65" s="102" t="n">
        <v>2067</v>
      </c>
      <c r="N65" s="102" t="n">
        <v>26172</v>
      </c>
    </row>
    <row r="66" customFormat="false" ht="17.1" hidden="false" customHeight="true" outlineLevel="0" collapsed="false">
      <c r="B66" s="101" t="s">
        <v>188</v>
      </c>
      <c r="D66" s="102" t="n">
        <v>426</v>
      </c>
      <c r="E66" s="102" t="n">
        <v>625</v>
      </c>
      <c r="F66" s="102" t="n">
        <v>3762</v>
      </c>
      <c r="G66" s="102" t="n">
        <v>-457</v>
      </c>
      <c r="H66" s="102" t="n">
        <v>76</v>
      </c>
      <c r="I66" s="102" t="n">
        <v>421</v>
      </c>
      <c r="J66" s="102" t="n">
        <v>138</v>
      </c>
      <c r="K66" s="102" t="n">
        <v>842</v>
      </c>
      <c r="L66" s="102" t="n">
        <v>462</v>
      </c>
      <c r="M66" s="102" t="n">
        <v>411</v>
      </c>
      <c r="N66" s="102" t="n">
        <v>3377</v>
      </c>
    </row>
    <row r="67" customFormat="false" ht="17.1" hidden="false" customHeight="true" outlineLevel="0" collapsed="false">
      <c r="A67" s="0" t="s">
        <v>189</v>
      </c>
      <c r="C67" s="101"/>
      <c r="D67" s="102" t="n">
        <v>2085</v>
      </c>
      <c r="E67" s="102" t="n">
        <v>446</v>
      </c>
      <c r="F67" s="102" t="n">
        <v>6618</v>
      </c>
      <c r="G67" s="102" t="n">
        <v>1153</v>
      </c>
      <c r="H67" s="102" t="n">
        <v>122</v>
      </c>
      <c r="I67" s="102" t="n">
        <v>338</v>
      </c>
      <c r="J67" s="102" t="n">
        <v>53</v>
      </c>
      <c r="K67" s="102" t="n">
        <v>676</v>
      </c>
      <c r="L67" s="102" t="n">
        <v>594</v>
      </c>
      <c r="M67" s="102" t="n">
        <v>271</v>
      </c>
      <c r="N67" s="102" t="n">
        <v>4789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3099153</v>
      </c>
      <c r="E68" s="102" t="n">
        <v>816059</v>
      </c>
      <c r="F68" s="102" t="n">
        <v>10959756</v>
      </c>
      <c r="G68" s="102" t="n">
        <v>1504556</v>
      </c>
      <c r="H68" s="102" t="n">
        <v>174785</v>
      </c>
      <c r="I68" s="102" t="n">
        <v>488898</v>
      </c>
      <c r="J68" s="102" t="n">
        <v>83089</v>
      </c>
      <c r="K68" s="102" t="n">
        <v>977796</v>
      </c>
      <c r="L68" s="102" t="n">
        <v>1105699</v>
      </c>
      <c r="M68" s="102" t="n">
        <v>558185</v>
      </c>
      <c r="N68" s="102" t="n">
        <v>8477404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11339891</v>
      </c>
      <c r="E72" s="102" t="n">
        <v>1916384</v>
      </c>
      <c r="F72" s="102" t="n">
        <v>19893493</v>
      </c>
      <c r="G72" s="102" t="n">
        <v>7523252</v>
      </c>
      <c r="H72" s="102" t="n">
        <v>933529</v>
      </c>
      <c r="I72" s="102" t="n">
        <v>2512267</v>
      </c>
      <c r="J72" s="102" t="n">
        <v>459548</v>
      </c>
      <c r="K72" s="102" t="n">
        <v>5024534</v>
      </c>
      <c r="L72" s="102" t="n">
        <v>1304372</v>
      </c>
      <c r="M72" s="102" t="n">
        <v>523310</v>
      </c>
      <c r="N72" s="102" t="n">
        <v>734570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19223</v>
      </c>
      <c r="E74" s="102" t="n">
        <v>20106</v>
      </c>
      <c r="F74" s="102" t="n">
        <v>164510</v>
      </c>
      <c r="G74" s="102" t="n">
        <v>99877</v>
      </c>
      <c r="H74" s="102" t="n">
        <v>14121</v>
      </c>
      <c r="I74" s="102" t="n">
        <v>13271</v>
      </c>
      <c r="J74" s="102" t="n">
        <v>2852</v>
      </c>
      <c r="K74" s="102" t="n">
        <v>26542</v>
      </c>
      <c r="L74" s="102" t="n">
        <v>6075</v>
      </c>
      <c r="M74" s="102" t="n">
        <v>3137</v>
      </c>
      <c r="N74" s="102" t="n">
        <v>38091</v>
      </c>
    </row>
    <row r="75" customFormat="false" ht="17.1" hidden="false" customHeight="true" outlineLevel="0" collapsed="false">
      <c r="B75" s="101" t="s">
        <v>188</v>
      </c>
      <c r="D75" s="102" t="n">
        <v>2877</v>
      </c>
      <c r="E75" s="102" t="n">
        <v>2757</v>
      </c>
      <c r="F75" s="102" t="n">
        <v>18222</v>
      </c>
      <c r="G75" s="102" t="n">
        <v>-7018</v>
      </c>
      <c r="H75" s="102" t="n">
        <v>-190</v>
      </c>
      <c r="I75" s="102" t="n">
        <v>7083</v>
      </c>
      <c r="J75" s="102" t="n">
        <v>1897</v>
      </c>
      <c r="K75" s="102" t="n">
        <v>14166</v>
      </c>
      <c r="L75" s="102" t="n">
        <v>2812</v>
      </c>
      <c r="M75" s="102" t="n">
        <v>1053</v>
      </c>
      <c r="N75" s="102" t="n">
        <v>11074</v>
      </c>
    </row>
    <row r="76" customFormat="false" ht="17.1" hidden="false" customHeight="true" outlineLevel="0" collapsed="false">
      <c r="A76" s="0" t="s">
        <v>189</v>
      </c>
      <c r="C76" s="101"/>
      <c r="D76" s="102" t="n">
        <v>3900</v>
      </c>
      <c r="E76" s="102" t="n">
        <v>687</v>
      </c>
      <c r="F76" s="102" t="n">
        <v>7858</v>
      </c>
      <c r="G76" s="102" t="n">
        <v>2712</v>
      </c>
      <c r="H76" s="102" t="n">
        <v>330</v>
      </c>
      <c r="I76" s="102" t="n">
        <v>652</v>
      </c>
      <c r="J76" s="102" t="n">
        <v>117</v>
      </c>
      <c r="K76" s="102" t="n">
        <v>1304</v>
      </c>
      <c r="L76" s="102" t="n">
        <v>536</v>
      </c>
      <c r="M76" s="102" t="n">
        <v>240</v>
      </c>
      <c r="N76" s="102" t="n">
        <v>3842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11458237</v>
      </c>
      <c r="E77" s="102" t="n">
        <v>1938593</v>
      </c>
      <c r="F77" s="102" t="n">
        <v>20068875</v>
      </c>
      <c r="G77" s="102" t="n">
        <v>7613518</v>
      </c>
      <c r="H77" s="102" t="n">
        <v>947143</v>
      </c>
      <c r="I77" s="102" t="n">
        <v>2531981</v>
      </c>
      <c r="J77" s="102" t="n">
        <v>464183</v>
      </c>
      <c r="K77" s="102" t="n">
        <v>5063962</v>
      </c>
      <c r="L77" s="102" t="n">
        <v>1312738</v>
      </c>
      <c r="M77" s="102" t="n">
        <v>527276</v>
      </c>
      <c r="N77" s="102" t="n">
        <v>7391395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2876025</v>
      </c>
      <c r="E83" s="102" t="n">
        <v>544562</v>
      </c>
      <c r="F83" s="102" t="n">
        <v>7561783</v>
      </c>
      <c r="G83" s="102" t="n">
        <v>1768768</v>
      </c>
      <c r="H83" s="102" t="n">
        <v>181579</v>
      </c>
      <c r="I83" s="102" t="n">
        <v>487653</v>
      </c>
      <c r="J83" s="102" t="n">
        <v>73635</v>
      </c>
      <c r="K83" s="102" t="n">
        <v>975306</v>
      </c>
      <c r="L83" s="102" t="n">
        <v>619604</v>
      </c>
      <c r="M83" s="102" t="n">
        <v>289351</v>
      </c>
      <c r="N83" s="102" t="n">
        <v>4817709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28196</v>
      </c>
      <c r="E85" s="102" t="n">
        <v>3793</v>
      </c>
      <c r="F85" s="102" t="n">
        <v>34517</v>
      </c>
      <c r="G85" s="102" t="n">
        <v>25592</v>
      </c>
      <c r="H85" s="102" t="n">
        <v>3092</v>
      </c>
      <c r="I85" s="102" t="n">
        <v>1901</v>
      </c>
      <c r="J85" s="102" t="n">
        <v>335</v>
      </c>
      <c r="K85" s="102" t="n">
        <v>3802</v>
      </c>
      <c r="L85" s="102" t="n">
        <v>703</v>
      </c>
      <c r="M85" s="102" t="n">
        <v>367</v>
      </c>
      <c r="N85" s="102" t="n">
        <v>5123</v>
      </c>
    </row>
    <row r="86" customFormat="false" ht="17.1" hidden="false" customHeight="true" outlineLevel="0" collapsed="false">
      <c r="B86" s="101" t="s">
        <v>188</v>
      </c>
      <c r="D86" s="102" t="n">
        <v>1860</v>
      </c>
      <c r="E86" s="102" t="n">
        <v>816</v>
      </c>
      <c r="F86" s="102" t="n">
        <v>4561</v>
      </c>
      <c r="G86" s="102" t="n">
        <v>520</v>
      </c>
      <c r="H86" s="102" t="n">
        <v>222</v>
      </c>
      <c r="I86" s="102" t="n">
        <v>888</v>
      </c>
      <c r="J86" s="102" t="n">
        <v>206</v>
      </c>
      <c r="K86" s="102" t="n">
        <v>1776</v>
      </c>
      <c r="L86" s="102" t="n">
        <v>452</v>
      </c>
      <c r="M86" s="102" t="n">
        <v>389</v>
      </c>
      <c r="N86" s="102" t="n">
        <v>2265</v>
      </c>
    </row>
    <row r="87" customFormat="false" ht="17.1" hidden="false" customHeight="true" outlineLevel="0" collapsed="false">
      <c r="A87" s="0" t="s">
        <v>189</v>
      </c>
      <c r="C87" s="101"/>
      <c r="D87" s="102" t="n">
        <v>4567</v>
      </c>
      <c r="E87" s="102" t="n">
        <v>2494</v>
      </c>
      <c r="F87" s="102" t="n">
        <v>42422</v>
      </c>
      <c r="G87" s="102" t="n">
        <v>952</v>
      </c>
      <c r="H87" s="102" t="n">
        <v>102</v>
      </c>
      <c r="I87" s="102" t="n">
        <v>323</v>
      </c>
      <c r="J87" s="102" t="n">
        <v>53</v>
      </c>
      <c r="K87" s="102" t="n">
        <v>646</v>
      </c>
      <c r="L87" s="102" t="n">
        <v>3292</v>
      </c>
      <c r="M87" s="102" t="n">
        <v>2340</v>
      </c>
      <c r="N87" s="102" t="n">
        <v>40824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2901425</v>
      </c>
      <c r="E88" s="102" t="n">
        <v>546672</v>
      </c>
      <c r="F88" s="102" t="n">
        <v>7558549</v>
      </c>
      <c r="G88" s="102" t="n">
        <v>1793856</v>
      </c>
      <c r="H88" s="102" t="n">
        <v>184786</v>
      </c>
      <c r="I88" s="102" t="n">
        <v>490110</v>
      </c>
      <c r="J88" s="102" t="n">
        <v>74122</v>
      </c>
      <c r="K88" s="102" t="n">
        <v>980220</v>
      </c>
      <c r="L88" s="102" t="n">
        <v>617459</v>
      </c>
      <c r="M88" s="102" t="n">
        <v>287768</v>
      </c>
      <c r="N88" s="102" t="n">
        <v>4784473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538951</v>
      </c>
      <c r="E92" s="102" t="n">
        <v>180576</v>
      </c>
      <c r="F92" s="102" t="n">
        <v>2780839</v>
      </c>
      <c r="G92" s="102" t="n">
        <v>242832</v>
      </c>
      <c r="H92" s="102" t="n">
        <v>25255</v>
      </c>
      <c r="I92" s="102" t="n">
        <v>52927</v>
      </c>
      <c r="J92" s="102" t="n">
        <v>8197</v>
      </c>
      <c r="K92" s="102" t="n">
        <v>105854</v>
      </c>
      <c r="L92" s="102" t="n">
        <v>243192</v>
      </c>
      <c r="M92" s="102" t="n">
        <v>147125</v>
      </c>
      <c r="N92" s="102" t="n">
        <v>2432153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7366</v>
      </c>
      <c r="E94" s="102" t="n">
        <v>1037</v>
      </c>
      <c r="F94" s="102" t="n">
        <v>9596</v>
      </c>
      <c r="G94" s="102" t="n">
        <v>6696</v>
      </c>
      <c r="H94" s="102" t="n">
        <v>801</v>
      </c>
      <c r="I94" s="102" t="n">
        <v>418</v>
      </c>
      <c r="J94" s="102" t="n">
        <v>74</v>
      </c>
      <c r="K94" s="102" t="n">
        <v>836</v>
      </c>
      <c r="L94" s="102" t="n">
        <v>252</v>
      </c>
      <c r="M94" s="102" t="n">
        <v>162</v>
      </c>
      <c r="N94" s="102" t="n">
        <v>2064</v>
      </c>
    </row>
    <row r="95" customFormat="false" ht="17.1" hidden="false" customHeight="true" outlineLevel="0" collapsed="false">
      <c r="B95" s="101" t="s">
        <v>188</v>
      </c>
      <c r="D95" s="102" t="n">
        <v>303</v>
      </c>
      <c r="E95" s="102" t="n">
        <v>285</v>
      </c>
      <c r="F95" s="102" t="n">
        <v>601</v>
      </c>
      <c r="G95" s="102" t="n">
        <v>101</v>
      </c>
      <c r="H95" s="102" t="n">
        <v>44</v>
      </c>
      <c r="I95" s="102" t="n">
        <v>93</v>
      </c>
      <c r="J95" s="102" t="n">
        <v>28</v>
      </c>
      <c r="K95" s="102" t="n">
        <v>186</v>
      </c>
      <c r="L95" s="102" t="n">
        <v>109</v>
      </c>
      <c r="M95" s="102" t="n">
        <v>213</v>
      </c>
      <c r="N95" s="102" t="n">
        <v>314</v>
      </c>
    </row>
    <row r="96" customFormat="false" ht="17.1" hidden="false" customHeight="true" outlineLevel="0" collapsed="false">
      <c r="A96" s="0" t="s">
        <v>189</v>
      </c>
      <c r="C96" s="101"/>
      <c r="D96" s="102" t="n">
        <v>1547</v>
      </c>
      <c r="E96" s="102" t="n">
        <v>1125</v>
      </c>
      <c r="F96" s="102" t="n">
        <v>19542</v>
      </c>
      <c r="G96" s="102" t="n">
        <v>131</v>
      </c>
      <c r="H96" s="102" t="n">
        <v>13</v>
      </c>
      <c r="I96" s="102" t="n">
        <v>59</v>
      </c>
      <c r="J96" s="102" t="n">
        <v>10</v>
      </c>
      <c r="K96" s="102" t="n">
        <v>118</v>
      </c>
      <c r="L96" s="102" t="n">
        <v>1357</v>
      </c>
      <c r="M96" s="102" t="n">
        <v>1102</v>
      </c>
      <c r="N96" s="102" t="n">
        <v>19293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545074</v>
      </c>
      <c r="E97" s="102" t="n">
        <v>180774</v>
      </c>
      <c r="F97" s="102" t="n">
        <v>2771510</v>
      </c>
      <c r="G97" s="102" t="n">
        <v>249498</v>
      </c>
      <c r="H97" s="102" t="n">
        <v>26087</v>
      </c>
      <c r="I97" s="102" t="n">
        <v>53379</v>
      </c>
      <c r="J97" s="102" t="n">
        <v>8288</v>
      </c>
      <c r="K97" s="102" t="n">
        <v>106758</v>
      </c>
      <c r="L97" s="102" t="n">
        <v>242197</v>
      </c>
      <c r="M97" s="102" t="n">
        <v>146398</v>
      </c>
      <c r="N97" s="102" t="n">
        <v>2415254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1" customFormat="false" ht="17.1" hidden="false" customHeight="true" outlineLevel="0" collapsed="false">
      <c r="A101" s="101" t="s">
        <v>185</v>
      </c>
      <c r="B101" s="101"/>
      <c r="D101" s="102" t="n">
        <v>2337074</v>
      </c>
      <c r="E101" s="102" t="n">
        <v>363986</v>
      </c>
      <c r="F101" s="102" t="n">
        <v>4780944</v>
      </c>
      <c r="G101" s="102" t="n">
        <v>1525936</v>
      </c>
      <c r="H101" s="102" t="n">
        <v>156325</v>
      </c>
      <c r="I101" s="102" t="n">
        <v>434726</v>
      </c>
      <c r="J101" s="102" t="n">
        <v>65438</v>
      </c>
      <c r="K101" s="102" t="n">
        <v>869452</v>
      </c>
      <c r="L101" s="102" t="n">
        <v>376412</v>
      </c>
      <c r="M101" s="102" t="n">
        <v>142226</v>
      </c>
      <c r="N101" s="102" t="n">
        <v>2385556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0830</v>
      </c>
      <c r="E103" s="102" t="n">
        <v>2757</v>
      </c>
      <c r="F103" s="102" t="n">
        <v>24921</v>
      </c>
      <c r="G103" s="102" t="n">
        <v>18896</v>
      </c>
      <c r="H103" s="102" t="n">
        <v>2291</v>
      </c>
      <c r="I103" s="102" t="n">
        <v>1483</v>
      </c>
      <c r="J103" s="102" t="n">
        <v>261</v>
      </c>
      <c r="K103" s="102" t="n">
        <v>2966</v>
      </c>
      <c r="L103" s="102" t="n">
        <v>451</v>
      </c>
      <c r="M103" s="102" t="n">
        <v>205</v>
      </c>
      <c r="N103" s="102" t="n">
        <v>3059</v>
      </c>
    </row>
    <row r="104" customFormat="false" ht="17.1" hidden="false" customHeight="true" outlineLevel="0" collapsed="false">
      <c r="B104" s="101" t="s">
        <v>188</v>
      </c>
      <c r="D104" s="102" t="n">
        <v>1557</v>
      </c>
      <c r="E104" s="102" t="n">
        <v>531</v>
      </c>
      <c r="F104" s="102" t="n">
        <v>3960</v>
      </c>
      <c r="G104" s="102" t="n">
        <v>419</v>
      </c>
      <c r="H104" s="102" t="n">
        <v>178</v>
      </c>
      <c r="I104" s="102" t="n">
        <v>795</v>
      </c>
      <c r="J104" s="102" t="n">
        <v>178</v>
      </c>
      <c r="K104" s="102" t="n">
        <v>1590</v>
      </c>
      <c r="L104" s="102" t="n">
        <v>343</v>
      </c>
      <c r="M104" s="102" t="n">
        <v>176</v>
      </c>
      <c r="N104" s="102" t="n">
        <v>1951</v>
      </c>
    </row>
    <row r="105" customFormat="false" ht="17.1" hidden="false" customHeight="true" outlineLevel="0" collapsed="false">
      <c r="A105" s="0" t="s">
        <v>189</v>
      </c>
      <c r="C105" s="101"/>
      <c r="D105" s="102" t="n">
        <v>3020</v>
      </c>
      <c r="E105" s="102" t="n">
        <v>1369</v>
      </c>
      <c r="F105" s="102" t="n">
        <v>22880</v>
      </c>
      <c r="G105" s="102" t="n">
        <v>821</v>
      </c>
      <c r="H105" s="102" t="n">
        <v>89</v>
      </c>
      <c r="I105" s="102" t="n">
        <v>264</v>
      </c>
      <c r="J105" s="102" t="n">
        <v>43</v>
      </c>
      <c r="K105" s="102" t="n">
        <v>528</v>
      </c>
      <c r="L105" s="102" t="n">
        <v>1935</v>
      </c>
      <c r="M105" s="102" t="n">
        <v>1238</v>
      </c>
      <c r="N105" s="102" t="n">
        <v>2153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2356351</v>
      </c>
      <c r="E106" s="102" t="n">
        <v>365899</v>
      </c>
      <c r="F106" s="102" t="n">
        <v>4787039</v>
      </c>
      <c r="G106" s="102" t="n">
        <v>1544358</v>
      </c>
      <c r="H106" s="102" t="n">
        <v>158699</v>
      </c>
      <c r="I106" s="102" t="n">
        <v>436731</v>
      </c>
      <c r="J106" s="102" t="n">
        <v>65833</v>
      </c>
      <c r="K106" s="102" t="n">
        <v>873462</v>
      </c>
      <c r="L106" s="102" t="n">
        <v>375262</v>
      </c>
      <c r="M106" s="102" t="n">
        <v>141370</v>
      </c>
      <c r="N106" s="102" t="n">
        <v>2369219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90" hidden="false" customHeight="true" outlineLevel="0" collapsed="false">
      <c r="A109" s="109" t="s">
        <v>160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56" t="s">
        <v>28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21" hidden="false" customHeight="true" outlineLevel="0" collapsed="false">
      <c r="A4" s="88" t="s">
        <v>183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7" t="s">
        <v>169</v>
      </c>
      <c r="L7" s="90" t="s">
        <v>108</v>
      </c>
      <c r="M7" s="91"/>
      <c r="N7" s="92"/>
    </row>
    <row r="8" customFormat="false" ht="2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183" t="s">
        <v>170</v>
      </c>
      <c r="L8" s="90"/>
      <c r="M8" s="91"/>
      <c r="N8" s="92"/>
    </row>
    <row r="9" customFormat="false" ht="2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283</v>
      </c>
    </row>
    <row r="10" s="184" customFormat="true" ht="15" hidden="false" customHeight="false" outlineLevel="0" collapsed="false">
      <c r="C10" s="185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4" customFormat="false" ht="15" hidden="false" customHeight="false" outlineLevel="0" collapsed="false">
      <c r="A14" s="101" t="s">
        <v>185</v>
      </c>
      <c r="B14" s="101"/>
      <c r="D14" s="187" t="n">
        <v>4810432</v>
      </c>
      <c r="E14" s="187" t="n">
        <v>125643</v>
      </c>
      <c r="F14" s="187" t="n">
        <v>259560</v>
      </c>
      <c r="G14" s="187" t="n">
        <v>848239</v>
      </c>
      <c r="H14" s="187" t="n">
        <v>1374567</v>
      </c>
      <c r="I14" s="187" t="n">
        <v>1011119</v>
      </c>
      <c r="J14" s="187" t="n">
        <v>599777</v>
      </c>
      <c r="K14" s="187" t="n">
        <v>591527</v>
      </c>
      <c r="L14" s="187" t="n">
        <v>4586082</v>
      </c>
      <c r="M14" s="187" t="n">
        <v>21928087</v>
      </c>
      <c r="N14" s="187" t="n">
        <v>436847</v>
      </c>
    </row>
    <row r="15" customFormat="false" ht="15" hidden="false" customHeight="false" outlineLevel="0" collapsed="false">
      <c r="A15" s="101" t="s">
        <v>186</v>
      </c>
      <c r="B15" s="101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</row>
    <row r="16" customFormat="false" ht="15" hidden="false" customHeight="false" outlineLevel="0" collapsed="false">
      <c r="B16" s="101" t="s">
        <v>187</v>
      </c>
      <c r="D16" s="187" t="n">
        <v>34991</v>
      </c>
      <c r="E16" s="187" t="n">
        <v>521</v>
      </c>
      <c r="F16" s="187" t="n">
        <v>1853</v>
      </c>
      <c r="G16" s="187" t="n">
        <v>3937</v>
      </c>
      <c r="H16" s="187" t="n">
        <v>5944</v>
      </c>
      <c r="I16" s="187" t="n">
        <v>8372</v>
      </c>
      <c r="J16" s="187" t="n">
        <v>7563</v>
      </c>
      <c r="K16" s="187" t="n">
        <v>6801</v>
      </c>
      <c r="L16" s="187" t="n">
        <v>51849</v>
      </c>
      <c r="M16" s="187" t="n">
        <v>178901</v>
      </c>
      <c r="N16" s="187" t="n">
        <v>4107</v>
      </c>
    </row>
    <row r="17" customFormat="false" ht="15" hidden="false" customHeight="false" outlineLevel="0" collapsed="false">
      <c r="B17" s="101" t="s">
        <v>188</v>
      </c>
      <c r="D17" s="187" t="n">
        <v>3640</v>
      </c>
      <c r="E17" s="187" t="n">
        <v>118</v>
      </c>
      <c r="F17" s="187" t="n">
        <v>318</v>
      </c>
      <c r="G17" s="187" t="n">
        <v>335</v>
      </c>
      <c r="H17" s="187" t="n">
        <v>-9</v>
      </c>
      <c r="I17" s="187" t="n">
        <v>353</v>
      </c>
      <c r="J17" s="187" t="n">
        <v>646</v>
      </c>
      <c r="K17" s="187" t="n">
        <v>1879</v>
      </c>
      <c r="L17" s="187" t="n">
        <v>15394</v>
      </c>
      <c r="M17" s="187" t="n">
        <v>22758</v>
      </c>
      <c r="N17" s="187" t="n">
        <v>619</v>
      </c>
    </row>
    <row r="18" customFormat="false" ht="15" hidden="false" customHeight="false" outlineLevel="0" collapsed="false">
      <c r="A18" s="0" t="s">
        <v>189</v>
      </c>
      <c r="C18" s="101"/>
      <c r="D18" s="187" t="n">
        <v>4129</v>
      </c>
      <c r="E18" s="187" t="n">
        <v>65</v>
      </c>
      <c r="F18" s="187" t="n">
        <v>341</v>
      </c>
      <c r="G18" s="187" t="n">
        <v>786</v>
      </c>
      <c r="H18" s="187" t="n">
        <v>1274</v>
      </c>
      <c r="I18" s="187" t="n">
        <v>757</v>
      </c>
      <c r="J18" s="187" t="n">
        <v>486</v>
      </c>
      <c r="K18" s="187" t="n">
        <v>420</v>
      </c>
      <c r="L18" s="187" t="n">
        <v>3245</v>
      </c>
      <c r="M18" s="187" t="n">
        <v>18147</v>
      </c>
      <c r="N18" s="187" t="n">
        <v>355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4844927</v>
      </c>
      <c r="E19" s="187" t="n">
        <v>126224</v>
      </c>
      <c r="F19" s="187" t="n">
        <v>261390</v>
      </c>
      <c r="G19" s="187" t="n">
        <v>851724</v>
      </c>
      <c r="H19" s="187" t="n">
        <v>1379228</v>
      </c>
      <c r="I19" s="187" t="n">
        <v>1019075</v>
      </c>
      <c r="J19" s="187" t="n">
        <v>607499</v>
      </c>
      <c r="K19" s="187" t="n">
        <v>599787</v>
      </c>
      <c r="L19" s="187" t="n">
        <v>4650080</v>
      </c>
      <c r="M19" s="187" t="n">
        <v>22111537</v>
      </c>
      <c r="N19" s="187" t="n">
        <v>441216</v>
      </c>
    </row>
    <row r="20" customFormat="false" ht="15" hidden="false" customHeight="false" outlineLevel="0" collapsed="false">
      <c r="A20" s="101"/>
      <c r="B20" s="101"/>
      <c r="C20" s="101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</row>
    <row r="21" customFormat="false" ht="15" hidden="false" customHeight="false" outlineLevel="0" collapsed="false">
      <c r="A21" s="0" t="s">
        <v>284</v>
      </c>
      <c r="C21" s="101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</row>
    <row r="22" customFormat="false" ht="15" hidden="false" customHeight="false" outlineLevel="0" collapsed="false"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</row>
    <row r="23" customFormat="false" ht="15" hidden="false" customHeight="false" outlineLevel="0" collapsed="false">
      <c r="A23" s="101" t="s">
        <v>185</v>
      </c>
      <c r="B23" s="101"/>
      <c r="D23" s="187" t="n">
        <v>964615</v>
      </c>
      <c r="E23" s="187" t="n">
        <v>43542</v>
      </c>
      <c r="F23" s="187" t="n">
        <v>74273</v>
      </c>
      <c r="G23" s="187" t="n">
        <v>238472</v>
      </c>
      <c r="H23" s="187" t="n">
        <v>331440</v>
      </c>
      <c r="I23" s="187" t="n">
        <v>158981</v>
      </c>
      <c r="J23" s="187" t="n">
        <v>67270</v>
      </c>
      <c r="K23" s="187" t="n">
        <v>50637</v>
      </c>
      <c r="L23" s="187" t="n">
        <v>390609</v>
      </c>
      <c r="M23" s="187" t="n">
        <v>3822398</v>
      </c>
      <c r="N23" s="187" t="n">
        <v>74477</v>
      </c>
    </row>
    <row r="24" customFormat="false" ht="15" hidden="false" customHeight="false" outlineLevel="0" collapsed="false">
      <c r="A24" s="101" t="s">
        <v>186</v>
      </c>
      <c r="B24" s="101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customFormat="false" ht="15" hidden="false" customHeight="false" outlineLevel="0" collapsed="false">
      <c r="B25" s="101" t="s">
        <v>187</v>
      </c>
      <c r="D25" s="187" t="n">
        <v>4519</v>
      </c>
      <c r="E25" s="187" t="n">
        <v>166</v>
      </c>
      <c r="F25" s="187" t="n">
        <v>404</v>
      </c>
      <c r="G25" s="187" t="n">
        <v>809</v>
      </c>
      <c r="H25" s="187" t="n">
        <v>1029</v>
      </c>
      <c r="I25" s="187" t="n">
        <v>1000</v>
      </c>
      <c r="J25" s="187" t="n">
        <v>661</v>
      </c>
      <c r="K25" s="187" t="n">
        <v>450</v>
      </c>
      <c r="L25" s="187" t="n">
        <v>3381</v>
      </c>
      <c r="M25" s="187" t="n">
        <v>19864</v>
      </c>
      <c r="N25" s="187" t="n">
        <v>458</v>
      </c>
    </row>
    <row r="26" customFormat="false" ht="15" hidden="false" customHeight="false" outlineLevel="0" collapsed="false">
      <c r="B26" s="101" t="s">
        <v>188</v>
      </c>
      <c r="D26" s="187" t="n">
        <v>394</v>
      </c>
      <c r="E26" s="187" t="n">
        <v>-9</v>
      </c>
      <c r="F26" s="187" t="n">
        <v>8</v>
      </c>
      <c r="G26" s="187" t="n">
        <v>46</v>
      </c>
      <c r="H26" s="187" t="n">
        <v>75</v>
      </c>
      <c r="I26" s="187" t="n">
        <v>92</v>
      </c>
      <c r="J26" s="187" t="n">
        <v>53</v>
      </c>
      <c r="K26" s="187" t="n">
        <v>129</v>
      </c>
      <c r="L26" s="187" t="n">
        <v>1056</v>
      </c>
      <c r="M26" s="187" t="n">
        <v>2279</v>
      </c>
      <c r="N26" s="187" t="n">
        <v>66</v>
      </c>
    </row>
    <row r="27" customFormat="false" ht="15" hidden="false" customHeight="false" outlineLevel="0" collapsed="false">
      <c r="A27" s="0" t="s">
        <v>189</v>
      </c>
      <c r="C27" s="101"/>
      <c r="D27" s="187" t="n">
        <v>1008</v>
      </c>
      <c r="E27" s="187" t="n">
        <v>14</v>
      </c>
      <c r="F27" s="187" t="n">
        <v>167</v>
      </c>
      <c r="G27" s="187" t="n">
        <v>191</v>
      </c>
      <c r="H27" s="187" t="n">
        <v>348</v>
      </c>
      <c r="I27" s="187" t="n">
        <v>163</v>
      </c>
      <c r="J27" s="187" t="n">
        <v>77</v>
      </c>
      <c r="K27" s="187" t="n">
        <v>48</v>
      </c>
      <c r="L27" s="187" t="n">
        <v>373</v>
      </c>
      <c r="M27" s="187" t="n">
        <v>3963</v>
      </c>
      <c r="N27" s="187" t="n">
        <v>71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968512</v>
      </c>
      <c r="E28" s="187" t="n">
        <v>43685</v>
      </c>
      <c r="F28" s="187" t="n">
        <v>74518</v>
      </c>
      <c r="G28" s="187" t="n">
        <v>239134</v>
      </c>
      <c r="H28" s="187" t="n">
        <v>332196</v>
      </c>
      <c r="I28" s="187" t="n">
        <v>159904</v>
      </c>
      <c r="J28" s="187" t="n">
        <v>67907</v>
      </c>
      <c r="K28" s="187" t="n">
        <v>51168</v>
      </c>
      <c r="L28" s="187" t="n">
        <v>394673</v>
      </c>
      <c r="M28" s="187" t="n">
        <v>3840542</v>
      </c>
      <c r="N28" s="187" t="n">
        <v>74929</v>
      </c>
    </row>
    <row r="29" customFormat="false" ht="15" hidden="false" customHeight="false" outlineLevel="0" collapsed="false">
      <c r="A29" s="101"/>
      <c r="B29" s="101"/>
      <c r="C29" s="101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15" hidden="false" customHeight="false" outlineLevel="0" collapsed="false">
      <c r="A30" s="0" t="s">
        <v>192</v>
      </c>
      <c r="C30" s="101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customFormat="false" ht="15" hidden="false" customHeight="false" outlineLevel="0" collapsed="false"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5" hidden="false" customHeight="false" outlineLevel="0" collapsed="false">
      <c r="A32" s="101" t="s">
        <v>185</v>
      </c>
      <c r="B32" s="101"/>
      <c r="D32" s="187" t="n">
        <v>3845817</v>
      </c>
      <c r="E32" s="187" t="n">
        <v>82101</v>
      </c>
      <c r="F32" s="187" t="n">
        <v>185287</v>
      </c>
      <c r="G32" s="187" t="n">
        <v>609767</v>
      </c>
      <c r="H32" s="187" t="n">
        <v>1043127</v>
      </c>
      <c r="I32" s="187" t="n">
        <v>852138</v>
      </c>
      <c r="J32" s="187" t="n">
        <v>532507</v>
      </c>
      <c r="K32" s="187" t="n">
        <v>540890</v>
      </c>
      <c r="L32" s="187" t="n">
        <v>4195473</v>
      </c>
      <c r="M32" s="187" t="n">
        <v>18105689</v>
      </c>
      <c r="N32" s="187" t="n">
        <v>362371</v>
      </c>
    </row>
    <row r="33" customFormat="false" ht="15" hidden="false" customHeight="false" outlineLevel="0" collapsed="false">
      <c r="A33" s="101" t="s">
        <v>186</v>
      </c>
      <c r="B33" s="101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</row>
    <row r="34" customFormat="false" ht="15" hidden="false" customHeight="false" outlineLevel="0" collapsed="false">
      <c r="B34" s="101" t="s">
        <v>187</v>
      </c>
      <c r="D34" s="187" t="n">
        <v>30472</v>
      </c>
      <c r="E34" s="187" t="n">
        <v>355</v>
      </c>
      <c r="F34" s="187" t="n">
        <v>1449</v>
      </c>
      <c r="G34" s="187" t="n">
        <v>3128</v>
      </c>
      <c r="H34" s="187" t="n">
        <v>4915</v>
      </c>
      <c r="I34" s="187" t="n">
        <v>7372</v>
      </c>
      <c r="J34" s="187" t="n">
        <v>6902</v>
      </c>
      <c r="K34" s="187" t="n">
        <v>6351</v>
      </c>
      <c r="L34" s="187" t="n">
        <v>48468</v>
      </c>
      <c r="M34" s="187" t="n">
        <v>159037</v>
      </c>
      <c r="N34" s="187" t="n">
        <v>3648</v>
      </c>
    </row>
    <row r="35" customFormat="false" ht="15" hidden="false" customHeight="false" outlineLevel="0" collapsed="false">
      <c r="B35" s="101" t="s">
        <v>188</v>
      </c>
      <c r="D35" s="187" t="n">
        <v>3246</v>
      </c>
      <c r="E35" s="187" t="n">
        <v>127</v>
      </c>
      <c r="F35" s="187" t="n">
        <v>310</v>
      </c>
      <c r="G35" s="187" t="n">
        <v>289</v>
      </c>
      <c r="H35" s="187" t="n">
        <v>-84</v>
      </c>
      <c r="I35" s="187" t="n">
        <v>261</v>
      </c>
      <c r="J35" s="187" t="n">
        <v>593</v>
      </c>
      <c r="K35" s="187" t="n">
        <v>1750</v>
      </c>
      <c r="L35" s="187" t="n">
        <v>14338</v>
      </c>
      <c r="M35" s="187" t="n">
        <v>20479</v>
      </c>
      <c r="N35" s="187" t="n">
        <v>553</v>
      </c>
    </row>
    <row r="36" customFormat="false" ht="15" hidden="false" customHeight="false" outlineLevel="0" collapsed="false">
      <c r="A36" s="0" t="s">
        <v>189</v>
      </c>
      <c r="C36" s="101"/>
      <c r="D36" s="187" t="n">
        <v>3121</v>
      </c>
      <c r="E36" s="187" t="n">
        <v>51</v>
      </c>
      <c r="F36" s="187" t="n">
        <v>174</v>
      </c>
      <c r="G36" s="187" t="n">
        <v>595</v>
      </c>
      <c r="H36" s="187" t="n">
        <v>926</v>
      </c>
      <c r="I36" s="187" t="n">
        <v>594</v>
      </c>
      <c r="J36" s="187" t="n">
        <v>409</v>
      </c>
      <c r="K36" s="187" t="n">
        <v>372</v>
      </c>
      <c r="L36" s="187" t="n">
        <v>2872</v>
      </c>
      <c r="M36" s="187" t="n">
        <v>14184</v>
      </c>
      <c r="N36" s="187" t="n">
        <v>283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3876415</v>
      </c>
      <c r="E37" s="187" t="n">
        <v>82539</v>
      </c>
      <c r="F37" s="187" t="n">
        <v>186872</v>
      </c>
      <c r="G37" s="187" t="n">
        <v>612590</v>
      </c>
      <c r="H37" s="187" t="n">
        <v>1047032</v>
      </c>
      <c r="I37" s="187" t="n">
        <v>859171</v>
      </c>
      <c r="J37" s="187" t="n">
        <v>539592</v>
      </c>
      <c r="K37" s="187" t="n">
        <v>548619</v>
      </c>
      <c r="L37" s="187" t="n">
        <v>4255407</v>
      </c>
      <c r="M37" s="187" t="n">
        <v>18270995</v>
      </c>
      <c r="N37" s="187" t="n">
        <v>366288</v>
      </c>
    </row>
    <row r="38" customFormat="false" ht="15" hidden="false" customHeight="false" outlineLevel="0" collapsed="false">
      <c r="A38" s="101"/>
      <c r="B38" s="101"/>
      <c r="C38" s="101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</row>
    <row r="39" customFormat="false" ht="15" hidden="false" customHeight="false" outlineLevel="0" collapsed="false">
      <c r="A39" s="0" t="s">
        <v>285</v>
      </c>
      <c r="C39" s="101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</row>
    <row r="40" customFormat="false" ht="15" hidden="false" customHeight="false" outlineLevel="0" collapsed="false">
      <c r="C40" s="101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</row>
    <row r="41" customFormat="false" ht="15" hidden="false" customHeight="false" outlineLevel="0" collapsed="false">
      <c r="A41" s="101" t="s">
        <v>185</v>
      </c>
      <c r="B41" s="101"/>
      <c r="D41" s="187" t="n">
        <v>1803842</v>
      </c>
      <c r="E41" s="187" t="n">
        <v>42972</v>
      </c>
      <c r="F41" s="187" t="n">
        <v>89900</v>
      </c>
      <c r="G41" s="187" t="n">
        <v>309057</v>
      </c>
      <c r="H41" s="187" t="n">
        <v>549916</v>
      </c>
      <c r="I41" s="187" t="n">
        <v>388715</v>
      </c>
      <c r="J41" s="187" t="n">
        <v>219278</v>
      </c>
      <c r="K41" s="187" t="n">
        <v>204004</v>
      </c>
      <c r="L41" s="187" t="n">
        <v>1575134</v>
      </c>
      <c r="M41" s="187" t="n">
        <v>8183984</v>
      </c>
      <c r="N41" s="187" t="n">
        <v>159602</v>
      </c>
    </row>
    <row r="42" customFormat="false" ht="15" hidden="false" customHeight="false" outlineLevel="0" collapsed="false">
      <c r="A42" s="101" t="s">
        <v>186</v>
      </c>
      <c r="B42" s="101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</row>
    <row r="43" customFormat="false" ht="15" hidden="false" customHeight="false" outlineLevel="0" collapsed="false">
      <c r="B43" s="101" t="s">
        <v>187</v>
      </c>
      <c r="D43" s="187" t="n">
        <v>13284</v>
      </c>
      <c r="E43" s="187" t="n">
        <v>146</v>
      </c>
      <c r="F43" s="187" t="n">
        <v>597</v>
      </c>
      <c r="G43" s="187" t="n">
        <v>1369</v>
      </c>
      <c r="H43" s="187" t="n">
        <v>2480</v>
      </c>
      <c r="I43" s="187" t="n">
        <v>3481</v>
      </c>
      <c r="J43" s="187" t="n">
        <v>2802</v>
      </c>
      <c r="K43" s="187" t="n">
        <v>2409</v>
      </c>
      <c r="L43" s="187" t="n">
        <v>18295</v>
      </c>
      <c r="M43" s="187" t="n">
        <v>67879</v>
      </c>
      <c r="N43" s="187" t="n">
        <v>1536</v>
      </c>
    </row>
    <row r="44" customFormat="false" ht="15" hidden="false" customHeight="false" outlineLevel="0" collapsed="false">
      <c r="B44" s="101" t="s">
        <v>188</v>
      </c>
      <c r="D44" s="187" t="n">
        <v>1053</v>
      </c>
      <c r="E44" s="187" t="n">
        <v>53</v>
      </c>
      <c r="F44" s="187" t="n">
        <v>67</v>
      </c>
      <c r="G44" s="187" t="n">
        <v>68</v>
      </c>
      <c r="H44" s="187" t="n">
        <v>-27</v>
      </c>
      <c r="I44" s="187" t="n">
        <v>78</v>
      </c>
      <c r="J44" s="187" t="n">
        <v>222</v>
      </c>
      <c r="K44" s="187" t="n">
        <v>592</v>
      </c>
      <c r="L44" s="187" t="n">
        <v>4702</v>
      </c>
      <c r="M44" s="187" t="n">
        <v>6707</v>
      </c>
      <c r="N44" s="187" t="n">
        <v>188</v>
      </c>
    </row>
    <row r="45" customFormat="false" ht="15" hidden="false" customHeight="false" outlineLevel="0" collapsed="false">
      <c r="A45" s="0" t="s">
        <v>189</v>
      </c>
      <c r="C45" s="101"/>
      <c r="D45" s="187" t="n">
        <v>1797</v>
      </c>
      <c r="E45" s="187" t="n">
        <v>14</v>
      </c>
      <c r="F45" s="187" t="n">
        <v>82</v>
      </c>
      <c r="G45" s="187" t="n">
        <v>353</v>
      </c>
      <c r="H45" s="187" t="n">
        <v>613</v>
      </c>
      <c r="I45" s="187" t="n">
        <v>382</v>
      </c>
      <c r="J45" s="187" t="n">
        <v>197</v>
      </c>
      <c r="K45" s="187" t="n">
        <v>156</v>
      </c>
      <c r="L45" s="187" t="n">
        <v>1191</v>
      </c>
      <c r="M45" s="187" t="n">
        <v>7972</v>
      </c>
      <c r="N45" s="187" t="n">
        <v>148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1816381</v>
      </c>
      <c r="E46" s="187" t="n">
        <v>43157</v>
      </c>
      <c r="F46" s="187" t="n">
        <v>90482</v>
      </c>
      <c r="G46" s="187" t="n">
        <v>310142</v>
      </c>
      <c r="H46" s="187" t="n">
        <v>551756</v>
      </c>
      <c r="I46" s="187" t="n">
        <v>391890</v>
      </c>
      <c r="J46" s="187" t="n">
        <v>222105</v>
      </c>
      <c r="K46" s="187" t="n">
        <v>206849</v>
      </c>
      <c r="L46" s="187" t="n">
        <v>1596940</v>
      </c>
      <c r="M46" s="187" t="n">
        <v>8250591</v>
      </c>
      <c r="N46" s="187" t="n">
        <v>161176</v>
      </c>
    </row>
    <row r="47" customFormat="false" ht="15" hidden="false" customHeight="false" outlineLevel="0" collapsed="false">
      <c r="A47" s="101" t="s">
        <v>286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</row>
    <row r="48" customFormat="false" ht="15" hidden="false" customHeight="false" outlineLevel="0" collapsed="false">
      <c r="A48" s="101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</row>
    <row r="49" customFormat="false" ht="15" hidden="false" customHeight="false" outlineLevel="0" collapsed="false">
      <c r="B49" s="101" t="s">
        <v>287</v>
      </c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</row>
    <row r="50" customFormat="false" ht="15" hidden="false" customHeight="false" outlineLevel="0" collapsed="false">
      <c r="C50" s="101" t="s">
        <v>288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customFormat="false" ht="15" hidden="false" customHeight="false" outlineLevel="0" collapsed="false">
      <c r="B51" s="0" t="s">
        <v>289</v>
      </c>
      <c r="C51" s="101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</row>
    <row r="52" customFormat="false" ht="15" hidden="false" customHeight="false" outlineLevel="0" collapsed="false">
      <c r="C52" s="101" t="s">
        <v>290</v>
      </c>
      <c r="D52" s="187" t="n">
        <v>292359</v>
      </c>
      <c r="E52" s="187" t="n">
        <v>12618</v>
      </c>
      <c r="F52" s="187" t="n">
        <v>20844</v>
      </c>
      <c r="G52" s="187" t="n">
        <v>66628</v>
      </c>
      <c r="H52" s="187" t="n">
        <v>113200</v>
      </c>
      <c r="I52" s="187" t="n">
        <v>48229</v>
      </c>
      <c r="J52" s="187" t="n">
        <v>18328</v>
      </c>
      <c r="K52" s="187" t="n">
        <v>12512</v>
      </c>
      <c r="L52" s="187" t="n">
        <v>96486</v>
      </c>
      <c r="M52" s="187" t="n">
        <v>1154589</v>
      </c>
      <c r="N52" s="187" t="n">
        <v>21674</v>
      </c>
    </row>
    <row r="53" customFormat="false" ht="15" hidden="false" customHeight="false" outlineLevel="0" collapsed="false">
      <c r="B53" s="101" t="s">
        <v>291</v>
      </c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</row>
    <row r="54" customFormat="false" ht="15" hidden="false" customHeight="false" outlineLevel="0" collapsed="false">
      <c r="C54" s="101" t="s">
        <v>292</v>
      </c>
      <c r="D54" s="187" t="n">
        <v>165512</v>
      </c>
      <c r="E54" s="187" t="n">
        <v>4622</v>
      </c>
      <c r="F54" s="187" t="n">
        <v>8924</v>
      </c>
      <c r="G54" s="187" t="n">
        <v>28678</v>
      </c>
      <c r="H54" s="187" t="n">
        <v>47717</v>
      </c>
      <c r="I54" s="187" t="n">
        <v>36594</v>
      </c>
      <c r="J54" s="187" t="n">
        <v>21159</v>
      </c>
      <c r="K54" s="187" t="n">
        <v>17818</v>
      </c>
      <c r="L54" s="187" t="n">
        <v>136372</v>
      </c>
      <c r="M54" s="187" t="n">
        <v>745668</v>
      </c>
      <c r="N54" s="187" t="n">
        <v>14903</v>
      </c>
    </row>
    <row r="55" customFormat="false" ht="15" hidden="false" customHeight="false" outlineLevel="0" collapsed="false">
      <c r="C55" s="101" t="s">
        <v>293</v>
      </c>
      <c r="D55" s="187" t="n">
        <v>235574</v>
      </c>
      <c r="E55" s="187" t="n">
        <v>5993</v>
      </c>
      <c r="F55" s="187" t="n">
        <v>12751</v>
      </c>
      <c r="G55" s="187" t="n">
        <v>41923</v>
      </c>
      <c r="H55" s="187" t="n">
        <v>71804</v>
      </c>
      <c r="I55" s="187" t="n">
        <v>52052</v>
      </c>
      <c r="J55" s="187" t="n">
        <v>28104</v>
      </c>
      <c r="K55" s="187" t="n">
        <v>22947</v>
      </c>
      <c r="L55" s="187" t="n">
        <v>174796</v>
      </c>
      <c r="M55" s="187" t="n">
        <v>1048160</v>
      </c>
      <c r="N55" s="187" t="n">
        <v>20470</v>
      </c>
    </row>
    <row r="56" customFormat="false" ht="15" hidden="false" customHeight="false" outlineLevel="0" collapsed="false">
      <c r="C56" s="101" t="s">
        <v>294</v>
      </c>
      <c r="D56" s="187" t="n">
        <v>115580</v>
      </c>
      <c r="E56" s="187" t="n">
        <v>1801</v>
      </c>
      <c r="F56" s="187" t="n">
        <v>4649</v>
      </c>
      <c r="G56" s="187" t="n">
        <v>17541</v>
      </c>
      <c r="H56" s="187" t="n">
        <v>35494</v>
      </c>
      <c r="I56" s="187" t="n">
        <v>27077</v>
      </c>
      <c r="J56" s="187" t="n">
        <v>15369</v>
      </c>
      <c r="K56" s="187" t="n">
        <v>13649</v>
      </c>
      <c r="L56" s="187" t="n">
        <v>105086</v>
      </c>
      <c r="M56" s="187" t="n">
        <v>538383</v>
      </c>
      <c r="N56" s="187" t="n">
        <v>10475</v>
      </c>
    </row>
    <row r="57" customFormat="false" ht="15" hidden="false" customHeight="false" outlineLevel="0" collapsed="false">
      <c r="C57" s="101" t="s">
        <v>295</v>
      </c>
      <c r="D57" s="187" t="n">
        <v>233785</v>
      </c>
      <c r="E57" s="187" t="n">
        <v>5649</v>
      </c>
      <c r="F57" s="187" t="n">
        <v>11619</v>
      </c>
      <c r="G57" s="187" t="n">
        <v>39568</v>
      </c>
      <c r="H57" s="187" t="n">
        <v>72712</v>
      </c>
      <c r="I57" s="187" t="n">
        <v>53495</v>
      </c>
      <c r="J57" s="187" t="n">
        <v>28336</v>
      </c>
      <c r="K57" s="187" t="n">
        <v>22406</v>
      </c>
      <c r="L57" s="187" t="n">
        <v>171037</v>
      </c>
      <c r="M57" s="187" t="n">
        <v>1046967</v>
      </c>
      <c r="N57" s="187" t="n">
        <v>20448</v>
      </c>
    </row>
    <row r="58" customFormat="false" ht="15" hidden="false" customHeight="false" outlineLevel="0" collapsed="false">
      <c r="C58" s="101" t="s">
        <v>296</v>
      </c>
      <c r="D58" s="187" t="n">
        <v>189678</v>
      </c>
      <c r="E58" s="187" t="n">
        <v>4026</v>
      </c>
      <c r="F58" s="187" t="n">
        <v>9341</v>
      </c>
      <c r="G58" s="187" t="n">
        <v>30780</v>
      </c>
      <c r="H58" s="187" t="n">
        <v>58555</v>
      </c>
      <c r="I58" s="187" t="n">
        <v>43678</v>
      </c>
      <c r="J58" s="187" t="n">
        <v>22734</v>
      </c>
      <c r="K58" s="187" t="n">
        <v>20564</v>
      </c>
      <c r="L58" s="187" t="n">
        <v>157834</v>
      </c>
      <c r="M58" s="187" t="n">
        <v>861896</v>
      </c>
      <c r="N58" s="187" t="n">
        <v>16821</v>
      </c>
    </row>
    <row r="59" customFormat="false" ht="15" hidden="false" customHeight="false" outlineLevel="0" collapsed="false">
      <c r="C59" s="101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</row>
    <row r="60" customFormat="false" ht="15" hidden="false" customHeight="false" outlineLevel="0" collapsed="false">
      <c r="B60" s="101" t="s">
        <v>287</v>
      </c>
      <c r="C60" s="101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</row>
    <row r="61" customFormat="false" ht="15" hidden="false" customHeight="false" outlineLevel="0" collapsed="false">
      <c r="C61" s="101" t="s">
        <v>297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</row>
    <row r="62" customFormat="false" ht="15" hidden="false" customHeight="false" outlineLevel="0" collapsed="false">
      <c r="B62" s="0" t="s">
        <v>289</v>
      </c>
      <c r="C62" s="101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</row>
    <row r="63" customFormat="false" ht="15" hidden="false" customHeight="false" outlineLevel="0" collapsed="false">
      <c r="C63" s="101" t="s">
        <v>298</v>
      </c>
      <c r="D63" s="187" t="n">
        <v>57099</v>
      </c>
      <c r="E63" s="187" t="n">
        <v>1208</v>
      </c>
      <c r="F63" s="187" t="n">
        <v>2557</v>
      </c>
      <c r="G63" s="187" t="n">
        <v>11447</v>
      </c>
      <c r="H63" s="187" t="n">
        <v>20543</v>
      </c>
      <c r="I63" s="187" t="n">
        <v>11655</v>
      </c>
      <c r="J63" s="187" t="n">
        <v>5267</v>
      </c>
      <c r="K63" s="187" t="n">
        <v>4422</v>
      </c>
      <c r="L63" s="187" t="n">
        <v>33828</v>
      </c>
      <c r="M63" s="187" t="n">
        <v>246540</v>
      </c>
      <c r="N63" s="187" t="n">
        <v>4706</v>
      </c>
    </row>
    <row r="64" customFormat="false" ht="15" hidden="false" customHeight="false" outlineLevel="0" collapsed="false">
      <c r="B64" s="0" t="s">
        <v>291</v>
      </c>
      <c r="C64" s="101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</row>
    <row r="65" customFormat="false" ht="15" hidden="false" customHeight="false" outlineLevel="0" collapsed="false">
      <c r="C65" s="101" t="s">
        <v>298</v>
      </c>
      <c r="D65" s="187" t="n">
        <v>141530</v>
      </c>
      <c r="E65" s="187" t="n">
        <v>2176</v>
      </c>
      <c r="F65" s="187" t="n">
        <v>5804</v>
      </c>
      <c r="G65" s="187" t="n">
        <v>20888</v>
      </c>
      <c r="H65" s="187" t="n">
        <v>34901</v>
      </c>
      <c r="I65" s="187" t="n">
        <v>32689</v>
      </c>
      <c r="J65" s="187" t="n">
        <v>22329</v>
      </c>
      <c r="K65" s="187" t="n">
        <v>22743</v>
      </c>
      <c r="L65" s="187" t="n">
        <v>175271</v>
      </c>
      <c r="M65" s="187" t="n">
        <v>688742</v>
      </c>
      <c r="N65" s="187" t="n">
        <v>13908</v>
      </c>
    </row>
    <row r="66" customFormat="false" ht="15" hidden="false" customHeight="false" outlineLevel="0" collapsed="false">
      <c r="C66" s="101" t="s">
        <v>299</v>
      </c>
      <c r="D66" s="187" t="n">
        <v>46342</v>
      </c>
      <c r="E66" s="187" t="n">
        <v>533</v>
      </c>
      <c r="F66" s="187" t="n">
        <v>1828</v>
      </c>
      <c r="G66" s="187" t="n">
        <v>6695</v>
      </c>
      <c r="H66" s="187" t="n">
        <v>10890</v>
      </c>
      <c r="I66" s="187" t="n">
        <v>9894</v>
      </c>
      <c r="J66" s="187" t="n">
        <v>7191</v>
      </c>
      <c r="K66" s="187" t="n">
        <v>9311</v>
      </c>
      <c r="L66" s="187" t="n">
        <v>73061</v>
      </c>
      <c r="M66" s="187" t="n">
        <v>233511</v>
      </c>
      <c r="N66" s="187" t="n">
        <v>4661</v>
      </c>
    </row>
    <row r="67" customFormat="false" ht="15" hidden="false" customHeight="false" outlineLevel="0" collapsed="false">
      <c r="C67" s="101" t="s">
        <v>300</v>
      </c>
      <c r="D67" s="187" t="n">
        <v>80402</v>
      </c>
      <c r="E67" s="187" t="n">
        <v>1003</v>
      </c>
      <c r="F67" s="187" t="n">
        <v>2832</v>
      </c>
      <c r="G67" s="187" t="n">
        <v>10346</v>
      </c>
      <c r="H67" s="187" t="n">
        <v>19575</v>
      </c>
      <c r="I67" s="187" t="n">
        <v>18069</v>
      </c>
      <c r="J67" s="187" t="n">
        <v>12806</v>
      </c>
      <c r="K67" s="187" t="n">
        <v>15771</v>
      </c>
      <c r="L67" s="187" t="n">
        <v>124337</v>
      </c>
      <c r="M67" s="187" t="n">
        <v>407523</v>
      </c>
      <c r="N67" s="187" t="n">
        <v>8026</v>
      </c>
    </row>
    <row r="68" customFormat="false" ht="15" hidden="false" customHeight="false" outlineLevel="0" collapsed="false">
      <c r="C68" s="101" t="s">
        <v>301</v>
      </c>
      <c r="D68" s="187" t="n">
        <v>59924</v>
      </c>
      <c r="E68" s="187" t="n">
        <v>851</v>
      </c>
      <c r="F68" s="187" t="n">
        <v>2575</v>
      </c>
      <c r="G68" s="187" t="n">
        <v>8390</v>
      </c>
      <c r="H68" s="187" t="n">
        <v>13858</v>
      </c>
      <c r="I68" s="187" t="n">
        <v>12266</v>
      </c>
      <c r="J68" s="187" t="n">
        <v>9076</v>
      </c>
      <c r="K68" s="187" t="n">
        <v>12908</v>
      </c>
      <c r="L68" s="187" t="n">
        <v>101881</v>
      </c>
      <c r="M68" s="187" t="n">
        <v>304270</v>
      </c>
      <c r="N68" s="187" t="n">
        <v>6060</v>
      </c>
    </row>
    <row r="69" customFormat="false" ht="15" hidden="false" customHeight="false" outlineLevel="0" collapsed="false">
      <c r="C69" s="101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</row>
    <row r="70" customFormat="false" ht="15" hidden="false" customHeight="false" outlineLevel="0" collapsed="false">
      <c r="B70" s="101" t="s">
        <v>287</v>
      </c>
      <c r="C70" s="101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</row>
    <row r="71" customFormat="false" ht="15" hidden="false" customHeight="false" outlineLevel="0" collapsed="false">
      <c r="C71" s="101" t="s">
        <v>302</v>
      </c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</row>
    <row r="72" customFormat="false" ht="15" hidden="false" customHeight="false" outlineLevel="0" collapsed="false">
      <c r="B72" s="0" t="s">
        <v>291</v>
      </c>
      <c r="C72" s="101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</row>
    <row r="73" customFormat="false" ht="15" hidden="false" customHeight="false" outlineLevel="0" collapsed="false">
      <c r="C73" s="101" t="s">
        <v>303</v>
      </c>
      <c r="D73" s="187" t="n">
        <v>61293</v>
      </c>
      <c r="E73" s="187" t="n">
        <v>783</v>
      </c>
      <c r="F73" s="187" t="n">
        <v>1997</v>
      </c>
      <c r="G73" s="187" t="n">
        <v>8739</v>
      </c>
      <c r="H73" s="187" t="n">
        <v>17625</v>
      </c>
      <c r="I73" s="187" t="n">
        <v>14130</v>
      </c>
      <c r="J73" s="187" t="n">
        <v>9125</v>
      </c>
      <c r="K73" s="187" t="n">
        <v>8894</v>
      </c>
      <c r="L73" s="187" t="n">
        <v>68624</v>
      </c>
      <c r="M73" s="187" t="n">
        <v>295518</v>
      </c>
      <c r="N73" s="187" t="n">
        <v>5725</v>
      </c>
    </row>
    <row r="74" customFormat="false" ht="15" hidden="false" customHeight="false" outlineLevel="0" collapsed="false">
      <c r="C74" s="101" t="s">
        <v>304</v>
      </c>
      <c r="D74" s="187" t="n">
        <v>137303</v>
      </c>
      <c r="E74" s="187" t="n">
        <v>1894</v>
      </c>
      <c r="F74" s="187" t="n">
        <v>4761</v>
      </c>
      <c r="G74" s="187" t="n">
        <v>18519</v>
      </c>
      <c r="H74" s="187" t="n">
        <v>34882</v>
      </c>
      <c r="I74" s="187" t="n">
        <v>32062</v>
      </c>
      <c r="J74" s="187" t="n">
        <v>22281</v>
      </c>
      <c r="K74" s="187" t="n">
        <v>22904</v>
      </c>
      <c r="L74" s="187" t="n">
        <v>178327</v>
      </c>
      <c r="M74" s="187" t="n">
        <v>678824</v>
      </c>
      <c r="N74" s="187" t="n">
        <v>13299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62.5" hidden="false" customHeight="true" outlineLevel="0" collapsed="false">
      <c r="A77" s="107" t="s">
        <v>16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1258493</v>
      </c>
      <c r="E80" s="187" t="n">
        <v>34548</v>
      </c>
      <c r="F80" s="187" t="n">
        <v>75439</v>
      </c>
      <c r="G80" s="187" t="n">
        <v>257539</v>
      </c>
      <c r="H80" s="187" t="n">
        <v>362119</v>
      </c>
      <c r="I80" s="187" t="n">
        <v>247472</v>
      </c>
      <c r="J80" s="187" t="n">
        <v>142446</v>
      </c>
      <c r="K80" s="187" t="n">
        <v>138930</v>
      </c>
      <c r="L80" s="187" t="n">
        <v>1076442</v>
      </c>
      <c r="M80" s="187" t="n">
        <v>5574997</v>
      </c>
      <c r="N80" s="187" t="n">
        <v>113251</v>
      </c>
    </row>
    <row r="81" customFormat="false" ht="15" hidden="false" customHeight="false" outlineLevel="0" collapsed="false">
      <c r="A81" s="101" t="s">
        <v>186</v>
      </c>
      <c r="B81" s="101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</row>
    <row r="82" customFormat="false" ht="15" hidden="false" customHeight="false" outlineLevel="0" collapsed="false">
      <c r="B82" s="101" t="s">
        <v>187</v>
      </c>
      <c r="D82" s="187" t="n">
        <v>7071</v>
      </c>
      <c r="E82" s="187" t="n">
        <v>127</v>
      </c>
      <c r="F82" s="187" t="n">
        <v>298</v>
      </c>
      <c r="G82" s="187" t="n">
        <v>716</v>
      </c>
      <c r="H82" s="187" t="n">
        <v>1005</v>
      </c>
      <c r="I82" s="187" t="n">
        <v>1800</v>
      </c>
      <c r="J82" s="187" t="n">
        <v>1620</v>
      </c>
      <c r="K82" s="187" t="n">
        <v>1505</v>
      </c>
      <c r="L82" s="187" t="n">
        <v>11502</v>
      </c>
      <c r="M82" s="187" t="n">
        <v>37113</v>
      </c>
      <c r="N82" s="187" t="n">
        <v>863</v>
      </c>
    </row>
    <row r="83" customFormat="false" ht="15" hidden="false" customHeight="false" outlineLevel="0" collapsed="false">
      <c r="B83" s="101" t="s">
        <v>188</v>
      </c>
      <c r="D83" s="187" t="n">
        <v>701</v>
      </c>
      <c r="E83" s="187" t="n">
        <v>12</v>
      </c>
      <c r="F83" s="187" t="n">
        <v>47</v>
      </c>
      <c r="G83" s="187" t="n">
        <v>16</v>
      </c>
      <c r="H83" s="187" t="n">
        <v>8</v>
      </c>
      <c r="I83" s="187" t="n">
        <v>93</v>
      </c>
      <c r="J83" s="187" t="n">
        <v>128</v>
      </c>
      <c r="K83" s="187" t="n">
        <v>397</v>
      </c>
      <c r="L83" s="187" t="n">
        <v>3320</v>
      </c>
      <c r="M83" s="187" t="n">
        <v>4739</v>
      </c>
      <c r="N83" s="187" t="n">
        <v>128</v>
      </c>
    </row>
    <row r="84" customFormat="false" ht="15" hidden="false" customHeight="false" outlineLevel="0" collapsed="false">
      <c r="A84" s="0" t="s">
        <v>189</v>
      </c>
      <c r="C84" s="101"/>
      <c r="D84" s="187" t="n">
        <v>797</v>
      </c>
      <c r="E84" s="187" t="n">
        <v>18</v>
      </c>
      <c r="F84" s="187" t="n">
        <v>126</v>
      </c>
      <c r="G84" s="187" t="n">
        <v>150</v>
      </c>
      <c r="H84" s="187" t="n">
        <v>261</v>
      </c>
      <c r="I84" s="187" t="n">
        <v>104</v>
      </c>
      <c r="J84" s="187" t="n">
        <v>75</v>
      </c>
      <c r="K84" s="187" t="n">
        <v>63</v>
      </c>
      <c r="L84" s="187" t="n">
        <v>505</v>
      </c>
      <c r="M84" s="187" t="n">
        <v>3239</v>
      </c>
      <c r="N84" s="187" t="n">
        <v>63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1265460</v>
      </c>
      <c r="E85" s="187" t="n">
        <v>34669</v>
      </c>
      <c r="F85" s="187" t="n">
        <v>75658</v>
      </c>
      <c r="G85" s="187" t="n">
        <v>258119</v>
      </c>
      <c r="H85" s="187" t="n">
        <v>362871</v>
      </c>
      <c r="I85" s="187" t="n">
        <v>249255</v>
      </c>
      <c r="J85" s="187" t="n">
        <v>144119</v>
      </c>
      <c r="K85" s="187" t="n">
        <v>140769</v>
      </c>
      <c r="L85" s="187" t="n">
        <v>1090759</v>
      </c>
      <c r="M85" s="187" t="n">
        <v>5613574</v>
      </c>
      <c r="N85" s="187" t="n">
        <v>114179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30828</v>
      </c>
      <c r="E91" s="187" t="n">
        <v>625</v>
      </c>
      <c r="F91" s="187" t="n">
        <v>2000</v>
      </c>
      <c r="G91" s="187" t="n">
        <v>6959</v>
      </c>
      <c r="H91" s="187" t="n">
        <v>9832</v>
      </c>
      <c r="I91" s="187" t="n">
        <v>5945</v>
      </c>
      <c r="J91" s="187" t="n">
        <v>2879</v>
      </c>
      <c r="K91" s="187" t="n">
        <v>2588</v>
      </c>
      <c r="L91" s="187" t="n">
        <v>20129</v>
      </c>
      <c r="M91" s="187" t="n">
        <v>131958</v>
      </c>
      <c r="N91" s="187" t="n">
        <v>2776</v>
      </c>
    </row>
    <row r="92" customFormat="false" ht="15" hidden="false" customHeight="false" outlineLevel="0" collapsed="false">
      <c r="C92" s="101" t="s">
        <v>309</v>
      </c>
      <c r="D92" s="187" t="n">
        <v>141249</v>
      </c>
      <c r="E92" s="187" t="n">
        <v>5870</v>
      </c>
      <c r="F92" s="187" t="n">
        <v>9787</v>
      </c>
      <c r="G92" s="187" t="n">
        <v>34450</v>
      </c>
      <c r="H92" s="187" t="n">
        <v>49379</v>
      </c>
      <c r="I92" s="187" t="n">
        <v>23889</v>
      </c>
      <c r="J92" s="187" t="n">
        <v>9965</v>
      </c>
      <c r="K92" s="187" t="n">
        <v>7909</v>
      </c>
      <c r="L92" s="187" t="n">
        <v>60871</v>
      </c>
      <c r="M92" s="187" t="n">
        <v>566416</v>
      </c>
      <c r="N92" s="187" t="n">
        <v>11336</v>
      </c>
    </row>
    <row r="93" customFormat="false" ht="15" hidden="false" customHeight="false" outlineLevel="0" collapsed="false">
      <c r="B93" s="0" t="s">
        <v>291</v>
      </c>
      <c r="C93" s="101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</row>
    <row r="94" customFormat="false" ht="15" hidden="false" customHeight="false" outlineLevel="0" collapsed="false">
      <c r="C94" s="101" t="s">
        <v>309</v>
      </c>
      <c r="D94" s="187" t="n">
        <v>183189</v>
      </c>
      <c r="E94" s="187" t="n">
        <v>2553</v>
      </c>
      <c r="F94" s="187" t="n">
        <v>8177</v>
      </c>
      <c r="G94" s="187" t="n">
        <v>27827</v>
      </c>
      <c r="H94" s="187" t="n">
        <v>48203</v>
      </c>
      <c r="I94" s="187" t="n">
        <v>42185</v>
      </c>
      <c r="J94" s="187" t="n">
        <v>27343</v>
      </c>
      <c r="K94" s="187" t="n">
        <v>26901</v>
      </c>
      <c r="L94" s="187" t="n">
        <v>207520</v>
      </c>
      <c r="M94" s="187" t="n">
        <v>877703</v>
      </c>
      <c r="N94" s="187" t="n">
        <v>18223</v>
      </c>
    </row>
    <row r="95" customFormat="false" ht="15" hidden="false" customHeight="false" outlineLevel="0" collapsed="false">
      <c r="C95" s="101" t="s">
        <v>310</v>
      </c>
      <c r="D95" s="187" t="n">
        <v>100338</v>
      </c>
      <c r="E95" s="187" t="n">
        <v>1119</v>
      </c>
      <c r="F95" s="187" t="n">
        <v>4443</v>
      </c>
      <c r="G95" s="187" t="n">
        <v>16405</v>
      </c>
      <c r="H95" s="187" t="n">
        <v>29457</v>
      </c>
      <c r="I95" s="187" t="n">
        <v>22360</v>
      </c>
      <c r="J95" s="187" t="n">
        <v>13125</v>
      </c>
      <c r="K95" s="187" t="n">
        <v>13429</v>
      </c>
      <c r="L95" s="187" t="n">
        <v>104046</v>
      </c>
      <c r="M95" s="187" t="n">
        <v>471644</v>
      </c>
      <c r="N95" s="187" t="n">
        <v>9694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68564</v>
      </c>
      <c r="E100" s="187" t="n">
        <v>3982</v>
      </c>
      <c r="F100" s="187" t="n">
        <v>6508</v>
      </c>
      <c r="G100" s="187" t="n">
        <v>17198</v>
      </c>
      <c r="H100" s="187" t="n">
        <v>19825</v>
      </c>
      <c r="I100" s="187" t="n">
        <v>11253</v>
      </c>
      <c r="J100" s="187" t="n">
        <v>5264</v>
      </c>
      <c r="K100" s="187" t="n">
        <v>4534</v>
      </c>
      <c r="L100" s="187" t="n">
        <v>35300</v>
      </c>
      <c r="M100" s="187" t="n">
        <v>271041</v>
      </c>
      <c r="N100" s="187" t="n">
        <v>5404</v>
      </c>
    </row>
    <row r="101" customFormat="false" ht="15" hidden="false" customHeight="false" outlineLevel="0" collapsed="false">
      <c r="C101" s="101" t="s">
        <v>313</v>
      </c>
      <c r="D101" s="187" t="n">
        <v>164393</v>
      </c>
      <c r="E101" s="187" t="n">
        <v>8375</v>
      </c>
      <c r="F101" s="187" t="n">
        <v>14984</v>
      </c>
      <c r="G101" s="187" t="n">
        <v>51781</v>
      </c>
      <c r="H101" s="187" t="n">
        <v>51151</v>
      </c>
      <c r="I101" s="187" t="n">
        <v>23117</v>
      </c>
      <c r="J101" s="187" t="n">
        <v>9069</v>
      </c>
      <c r="K101" s="187" t="n">
        <v>5916</v>
      </c>
      <c r="L101" s="187" t="n">
        <v>45332</v>
      </c>
      <c r="M101" s="187" t="n">
        <v>613621</v>
      </c>
      <c r="N101" s="187" t="n">
        <v>12167</v>
      </c>
    </row>
    <row r="102" customFormat="false" ht="15" hidden="false" customHeight="false" outlineLevel="0" collapsed="false">
      <c r="B102" s="0" t="s">
        <v>291</v>
      </c>
      <c r="C102" s="101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</row>
    <row r="103" customFormat="false" ht="15" hidden="false" customHeight="false" outlineLevel="0" collapsed="false">
      <c r="C103" s="101" t="s">
        <v>314</v>
      </c>
      <c r="D103" s="187" t="n">
        <v>63957</v>
      </c>
      <c r="E103" s="187" t="n">
        <v>626</v>
      </c>
      <c r="F103" s="187" t="n">
        <v>2482</v>
      </c>
      <c r="G103" s="187" t="n">
        <v>8577</v>
      </c>
      <c r="H103" s="187" t="n">
        <v>14665</v>
      </c>
      <c r="I103" s="187" t="n">
        <v>13744</v>
      </c>
      <c r="J103" s="187" t="n">
        <v>10519</v>
      </c>
      <c r="K103" s="187" t="n">
        <v>13344</v>
      </c>
      <c r="L103" s="187" t="n">
        <v>104880</v>
      </c>
      <c r="M103" s="187" t="n">
        <v>326695</v>
      </c>
      <c r="N103" s="187" t="n">
        <v>6647</v>
      </c>
    </row>
    <row r="104" customFormat="false" ht="15" hidden="false" customHeight="false" outlineLevel="0" collapsed="false">
      <c r="C104" s="101" t="s">
        <v>315</v>
      </c>
      <c r="D104" s="187" t="n">
        <v>244012</v>
      </c>
      <c r="E104" s="187" t="n">
        <v>4423</v>
      </c>
      <c r="F104" s="187" t="n">
        <v>12172</v>
      </c>
      <c r="G104" s="187" t="n">
        <v>45709</v>
      </c>
      <c r="H104" s="187" t="n">
        <v>67427</v>
      </c>
      <c r="I104" s="187" t="n">
        <v>51092</v>
      </c>
      <c r="J104" s="187" t="n">
        <v>32246</v>
      </c>
      <c r="K104" s="187" t="n">
        <v>30943</v>
      </c>
      <c r="L104" s="187" t="n">
        <v>238969</v>
      </c>
      <c r="M104" s="187" t="n">
        <v>1123507</v>
      </c>
      <c r="N104" s="187" t="n">
        <v>23211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57608</v>
      </c>
      <c r="E109" s="187" t="n">
        <v>1906</v>
      </c>
      <c r="F109" s="187" t="n">
        <v>4144</v>
      </c>
      <c r="G109" s="187" t="n">
        <v>15300</v>
      </c>
      <c r="H109" s="187" t="n">
        <v>20035</v>
      </c>
      <c r="I109" s="187" t="n">
        <v>9145</v>
      </c>
      <c r="J109" s="187" t="n">
        <v>3797</v>
      </c>
      <c r="K109" s="187" t="n">
        <v>3281</v>
      </c>
      <c r="L109" s="187" t="n">
        <v>25276</v>
      </c>
      <c r="M109" s="187" t="n">
        <v>230017</v>
      </c>
      <c r="N109" s="187" t="n">
        <v>4561</v>
      </c>
    </row>
    <row r="110" customFormat="false" ht="15" hidden="false" customHeight="false" outlineLevel="0" collapsed="false">
      <c r="B110" s="0" t="s">
        <v>291</v>
      </c>
      <c r="C110" s="101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</row>
    <row r="111" customFormat="false" ht="15" hidden="false" customHeight="false" outlineLevel="0" collapsed="false">
      <c r="C111" s="101" t="s">
        <v>318</v>
      </c>
      <c r="D111" s="187" t="n">
        <v>71366</v>
      </c>
      <c r="E111" s="187" t="n">
        <v>2421</v>
      </c>
      <c r="F111" s="187" t="n">
        <v>4180</v>
      </c>
      <c r="G111" s="187" t="n">
        <v>12142</v>
      </c>
      <c r="H111" s="187" t="n">
        <v>17580</v>
      </c>
      <c r="I111" s="187" t="n">
        <v>15153</v>
      </c>
      <c r="J111" s="187" t="n">
        <v>9518</v>
      </c>
      <c r="K111" s="187" t="n">
        <v>10372</v>
      </c>
      <c r="L111" s="187" t="n">
        <v>81161</v>
      </c>
      <c r="M111" s="187" t="n">
        <v>331561</v>
      </c>
      <c r="N111" s="187" t="n">
        <v>6644</v>
      </c>
    </row>
    <row r="112" customFormat="false" ht="15" hidden="false" customHeight="false" outlineLevel="0" collapsed="false">
      <c r="C112" s="101" t="s">
        <v>319</v>
      </c>
      <c r="D112" s="187" t="n">
        <v>85507</v>
      </c>
      <c r="E112" s="187" t="n">
        <v>1344</v>
      </c>
      <c r="F112" s="187" t="n">
        <v>3590</v>
      </c>
      <c r="G112" s="187" t="n">
        <v>13010</v>
      </c>
      <c r="H112" s="187" t="n">
        <v>22235</v>
      </c>
      <c r="I112" s="187" t="n">
        <v>19754</v>
      </c>
      <c r="J112" s="187" t="n">
        <v>13099</v>
      </c>
      <c r="K112" s="187" t="n">
        <v>12475</v>
      </c>
      <c r="L112" s="187" t="n">
        <v>95712</v>
      </c>
      <c r="M112" s="187" t="n">
        <v>409570</v>
      </c>
      <c r="N112" s="187" t="n">
        <v>8335</v>
      </c>
    </row>
    <row r="113" customFormat="false" ht="15" hidden="false" customHeight="false" outlineLevel="0" collapsed="false">
      <c r="C113" s="101" t="s">
        <v>320</v>
      </c>
      <c r="D113" s="187" t="n">
        <v>54449</v>
      </c>
      <c r="E113" s="187" t="n">
        <v>1425</v>
      </c>
      <c r="F113" s="187" t="n">
        <v>3191</v>
      </c>
      <c r="G113" s="187" t="n">
        <v>8761</v>
      </c>
      <c r="H113" s="187" t="n">
        <v>13082</v>
      </c>
      <c r="I113" s="187" t="n">
        <v>11618</v>
      </c>
      <c r="J113" s="187" t="n">
        <v>7295</v>
      </c>
      <c r="K113" s="187" t="n">
        <v>9077</v>
      </c>
      <c r="L113" s="187" t="n">
        <v>71563</v>
      </c>
      <c r="M113" s="187" t="n">
        <v>259841</v>
      </c>
      <c r="N113" s="187" t="n">
        <v>5182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972698</v>
      </c>
      <c r="E117" s="187" t="n">
        <v>29327</v>
      </c>
      <c r="F117" s="187" t="n">
        <v>56475</v>
      </c>
      <c r="G117" s="187" t="n">
        <v>165709</v>
      </c>
      <c r="H117" s="187" t="n">
        <v>271707</v>
      </c>
      <c r="I117" s="187" t="n">
        <v>203658</v>
      </c>
      <c r="J117" s="187" t="n">
        <v>120910</v>
      </c>
      <c r="K117" s="187" t="n">
        <v>124912</v>
      </c>
      <c r="L117" s="187" t="n">
        <v>972714</v>
      </c>
      <c r="M117" s="187" t="n">
        <v>4442696</v>
      </c>
      <c r="N117" s="187" t="n">
        <v>89969</v>
      </c>
    </row>
    <row r="118" customFormat="false" ht="15" hidden="false" customHeight="false" outlineLevel="0" collapsed="false">
      <c r="A118" s="101" t="s">
        <v>186</v>
      </c>
      <c r="B118" s="101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</row>
    <row r="119" customFormat="false" ht="15" hidden="false" customHeight="false" outlineLevel="0" collapsed="false">
      <c r="B119" s="101" t="s">
        <v>187</v>
      </c>
      <c r="D119" s="187" t="n">
        <v>7949</v>
      </c>
      <c r="E119" s="187" t="n">
        <v>141</v>
      </c>
      <c r="F119" s="187" t="n">
        <v>494</v>
      </c>
      <c r="G119" s="187" t="n">
        <v>1078</v>
      </c>
      <c r="H119" s="187" t="n">
        <v>1487</v>
      </c>
      <c r="I119" s="187" t="n">
        <v>1829</v>
      </c>
      <c r="J119" s="187" t="n">
        <v>1578</v>
      </c>
      <c r="K119" s="187" t="n">
        <v>1342</v>
      </c>
      <c r="L119" s="187" t="n">
        <v>10303</v>
      </c>
      <c r="M119" s="187" t="n">
        <v>39227</v>
      </c>
      <c r="N119" s="187" t="n">
        <v>909</v>
      </c>
    </row>
    <row r="120" customFormat="false" ht="15" hidden="false" customHeight="false" outlineLevel="0" collapsed="false">
      <c r="B120" s="101" t="s">
        <v>188</v>
      </c>
      <c r="D120" s="187" t="n">
        <v>1021</v>
      </c>
      <c r="E120" s="187" t="n">
        <v>-8</v>
      </c>
      <c r="F120" s="187" t="n">
        <v>109</v>
      </c>
      <c r="G120" s="187" t="n">
        <v>143</v>
      </c>
      <c r="H120" s="187" t="n">
        <v>-32</v>
      </c>
      <c r="I120" s="187" t="n">
        <v>153</v>
      </c>
      <c r="J120" s="187" t="n">
        <v>177</v>
      </c>
      <c r="K120" s="187" t="n">
        <v>479</v>
      </c>
      <c r="L120" s="187" t="n">
        <v>3972</v>
      </c>
      <c r="M120" s="187" t="n">
        <v>6310</v>
      </c>
      <c r="N120" s="187" t="n">
        <v>172</v>
      </c>
    </row>
    <row r="121" customFormat="false" ht="15" hidden="false" customHeight="false" outlineLevel="0" collapsed="false">
      <c r="A121" s="0" t="s">
        <v>189</v>
      </c>
      <c r="C121" s="101"/>
      <c r="D121" s="187" t="n">
        <v>836</v>
      </c>
      <c r="E121" s="187" t="n">
        <v>24</v>
      </c>
      <c r="F121" s="187" t="n">
        <v>54</v>
      </c>
      <c r="G121" s="187" t="n">
        <v>171</v>
      </c>
      <c r="H121" s="187" t="n">
        <v>223</v>
      </c>
      <c r="I121" s="187" t="n">
        <v>143</v>
      </c>
      <c r="J121" s="187" t="n">
        <v>111</v>
      </c>
      <c r="K121" s="187" t="n">
        <v>110</v>
      </c>
      <c r="L121" s="187" t="n">
        <v>857</v>
      </c>
      <c r="M121" s="187" t="n">
        <v>3775</v>
      </c>
      <c r="N121" s="187" t="n">
        <v>78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980834</v>
      </c>
      <c r="E122" s="187" t="n">
        <v>29442</v>
      </c>
      <c r="F122" s="187" t="n">
        <v>57024</v>
      </c>
      <c r="G122" s="187" t="n">
        <v>166759</v>
      </c>
      <c r="H122" s="187" t="n">
        <v>272939</v>
      </c>
      <c r="I122" s="187" t="n">
        <v>205493</v>
      </c>
      <c r="J122" s="187" t="n">
        <v>122554</v>
      </c>
      <c r="K122" s="187" t="n">
        <v>126623</v>
      </c>
      <c r="L122" s="187" t="n">
        <v>986132</v>
      </c>
      <c r="M122" s="187" t="n">
        <v>4484444</v>
      </c>
      <c r="N122" s="187" t="n">
        <v>90972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100126</v>
      </c>
      <c r="E128" s="187" t="n">
        <v>6946</v>
      </c>
      <c r="F128" s="187" t="n">
        <v>10254</v>
      </c>
      <c r="G128" s="187" t="n">
        <v>23652</v>
      </c>
      <c r="H128" s="187" t="n">
        <v>29569</v>
      </c>
      <c r="I128" s="187" t="n">
        <v>15843</v>
      </c>
      <c r="J128" s="187" t="n">
        <v>8002</v>
      </c>
      <c r="K128" s="187" t="n">
        <v>5860</v>
      </c>
      <c r="L128" s="187" t="n">
        <v>45589</v>
      </c>
      <c r="M128" s="187" t="n">
        <v>389502</v>
      </c>
      <c r="N128" s="187" t="n">
        <v>7719</v>
      </c>
    </row>
    <row r="129" customFormat="false" ht="15" hidden="false" customHeight="false" outlineLevel="0" collapsed="false">
      <c r="B129" s="0" t="s">
        <v>291</v>
      </c>
      <c r="C129" s="101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</row>
    <row r="130" customFormat="false" ht="15" hidden="false" customHeight="false" outlineLevel="0" collapsed="false">
      <c r="C130" s="101" t="s">
        <v>324</v>
      </c>
      <c r="D130" s="187" t="n">
        <v>106769</v>
      </c>
      <c r="E130" s="187" t="n">
        <v>3083</v>
      </c>
      <c r="F130" s="187" t="n">
        <v>6677</v>
      </c>
      <c r="G130" s="187" t="n">
        <v>18391</v>
      </c>
      <c r="H130" s="187" t="n">
        <v>28083</v>
      </c>
      <c r="I130" s="187" t="n">
        <v>21585</v>
      </c>
      <c r="J130" s="187" t="n">
        <v>13914</v>
      </c>
      <c r="K130" s="187" t="n">
        <v>15036</v>
      </c>
      <c r="L130" s="187" t="n">
        <v>117925</v>
      </c>
      <c r="M130" s="187" t="n">
        <v>493276</v>
      </c>
      <c r="N130" s="187" t="n">
        <v>10243</v>
      </c>
    </row>
    <row r="131" customFormat="false" ht="15" hidden="false" customHeight="false" outlineLevel="0" collapsed="false">
      <c r="C131" s="101" t="s">
        <v>325</v>
      </c>
      <c r="D131" s="187" t="n">
        <v>67448</v>
      </c>
      <c r="E131" s="187" t="n">
        <v>1312</v>
      </c>
      <c r="F131" s="187" t="n">
        <v>3331</v>
      </c>
      <c r="G131" s="187" t="n">
        <v>10676</v>
      </c>
      <c r="H131" s="187" t="n">
        <v>18968</v>
      </c>
      <c r="I131" s="187" t="n">
        <v>14928</v>
      </c>
      <c r="J131" s="187" t="n">
        <v>8780</v>
      </c>
      <c r="K131" s="187" t="n">
        <v>9453</v>
      </c>
      <c r="L131" s="187" t="n">
        <v>73309</v>
      </c>
      <c r="M131" s="187" t="n">
        <v>316503</v>
      </c>
      <c r="N131" s="187" t="n">
        <v>6501</v>
      </c>
    </row>
    <row r="132" customFormat="false" ht="15" hidden="false" customHeight="false" outlineLevel="0" collapsed="false">
      <c r="C132" s="101" t="s">
        <v>326</v>
      </c>
      <c r="D132" s="187" t="n">
        <v>180987</v>
      </c>
      <c r="E132" s="187" t="n">
        <v>3228</v>
      </c>
      <c r="F132" s="187" t="n">
        <v>7947</v>
      </c>
      <c r="G132" s="187" t="n">
        <v>27711</v>
      </c>
      <c r="H132" s="187" t="n">
        <v>49485</v>
      </c>
      <c r="I132" s="187" t="n">
        <v>40355</v>
      </c>
      <c r="J132" s="187" t="n">
        <v>24648</v>
      </c>
      <c r="K132" s="187" t="n">
        <v>27613</v>
      </c>
      <c r="L132" s="187" t="n">
        <v>215767</v>
      </c>
      <c r="M132" s="187" t="n">
        <v>865625</v>
      </c>
      <c r="N132" s="187" t="n">
        <v>17723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62906</v>
      </c>
      <c r="E137" s="187" t="n">
        <v>752</v>
      </c>
      <c r="F137" s="187" t="n">
        <v>2170</v>
      </c>
      <c r="G137" s="187" t="n">
        <v>8118</v>
      </c>
      <c r="H137" s="187" t="n">
        <v>16127</v>
      </c>
      <c r="I137" s="187" t="n">
        <v>15339</v>
      </c>
      <c r="J137" s="187" t="n">
        <v>9850</v>
      </c>
      <c r="K137" s="187" t="n">
        <v>10550</v>
      </c>
      <c r="L137" s="187" t="n">
        <v>81777</v>
      </c>
      <c r="M137" s="187" t="n">
        <v>311526</v>
      </c>
      <c r="N137" s="187" t="n">
        <v>6179</v>
      </c>
    </row>
    <row r="138" customFormat="false" ht="15" hidden="false" customHeight="false" outlineLevel="0" collapsed="false">
      <c r="C138" s="101" t="s">
        <v>329</v>
      </c>
      <c r="D138" s="187" t="n">
        <v>99426</v>
      </c>
      <c r="E138" s="187" t="n">
        <v>3333</v>
      </c>
      <c r="F138" s="187" t="n">
        <v>5527</v>
      </c>
      <c r="G138" s="187" t="n">
        <v>17183</v>
      </c>
      <c r="H138" s="187" t="n">
        <v>28820</v>
      </c>
      <c r="I138" s="187" t="n">
        <v>21022</v>
      </c>
      <c r="J138" s="187" t="n">
        <v>11429</v>
      </c>
      <c r="K138" s="187" t="n">
        <v>12112</v>
      </c>
      <c r="L138" s="187" t="n">
        <v>94221</v>
      </c>
      <c r="M138" s="187" t="n">
        <v>449121</v>
      </c>
      <c r="N138" s="187" t="n">
        <v>9003</v>
      </c>
    </row>
    <row r="139" customFormat="false" ht="15" hidden="false" customHeight="false" outlineLevel="0" collapsed="false">
      <c r="C139" s="101" t="s">
        <v>330</v>
      </c>
      <c r="D139" s="187" t="n">
        <v>58306</v>
      </c>
      <c r="E139" s="187" t="n">
        <v>748</v>
      </c>
      <c r="F139" s="187" t="n">
        <v>2094</v>
      </c>
      <c r="G139" s="187" t="n">
        <v>7555</v>
      </c>
      <c r="H139" s="187" t="n">
        <v>14776</v>
      </c>
      <c r="I139" s="187" t="n">
        <v>13981</v>
      </c>
      <c r="J139" s="187" t="n">
        <v>9203</v>
      </c>
      <c r="K139" s="187" t="n">
        <v>9949</v>
      </c>
      <c r="L139" s="187" t="n">
        <v>77291</v>
      </c>
      <c r="M139" s="187" t="n">
        <v>289119</v>
      </c>
      <c r="N139" s="187" t="n">
        <v>5740</v>
      </c>
    </row>
    <row r="140" customFormat="false" ht="15" hidden="false" customHeight="false" outlineLevel="0" collapsed="false">
      <c r="C140" s="101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</row>
    <row r="141" customFormat="false" ht="15" hidden="false" customHeight="false" outlineLevel="0" collapsed="false">
      <c r="B141" s="0" t="s">
        <v>287</v>
      </c>
      <c r="C141" s="101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</row>
    <row r="142" customFormat="false" ht="15" hidden="false" customHeight="false" outlineLevel="0" collapsed="false">
      <c r="C142" s="101" t="s">
        <v>331</v>
      </c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</row>
    <row r="143" customFormat="false" ht="15" hidden="false" customHeight="false" outlineLevel="0" collapsed="false">
      <c r="B143" s="0" t="s">
        <v>291</v>
      </c>
      <c r="C143" s="101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</row>
    <row r="144" customFormat="false" ht="15" hidden="false" customHeight="false" outlineLevel="0" collapsed="false">
      <c r="C144" s="101" t="s">
        <v>332</v>
      </c>
      <c r="D144" s="187" t="n">
        <v>128360</v>
      </c>
      <c r="E144" s="187" t="n">
        <v>5842</v>
      </c>
      <c r="F144" s="187" t="n">
        <v>8852</v>
      </c>
      <c r="G144" s="187" t="n">
        <v>23299</v>
      </c>
      <c r="H144" s="187" t="n">
        <v>37310</v>
      </c>
      <c r="I144" s="187" t="n">
        <v>25386</v>
      </c>
      <c r="J144" s="187" t="n">
        <v>14599</v>
      </c>
      <c r="K144" s="187" t="n">
        <v>13072</v>
      </c>
      <c r="L144" s="187" t="n">
        <v>100792</v>
      </c>
      <c r="M144" s="187" t="n">
        <v>557999</v>
      </c>
      <c r="N144" s="187" t="n">
        <v>11279</v>
      </c>
    </row>
    <row r="145" customFormat="false" ht="15" hidden="false" customHeight="false" outlineLevel="0" collapsed="false">
      <c r="C145" s="101" t="s">
        <v>333</v>
      </c>
      <c r="D145" s="187" t="n">
        <v>100910</v>
      </c>
      <c r="E145" s="187" t="n">
        <v>2428</v>
      </c>
      <c r="F145" s="187" t="n">
        <v>6038</v>
      </c>
      <c r="G145" s="187" t="n">
        <v>18528</v>
      </c>
      <c r="H145" s="187" t="n">
        <v>30254</v>
      </c>
      <c r="I145" s="187" t="n">
        <v>20666</v>
      </c>
      <c r="J145" s="187" t="n">
        <v>11996</v>
      </c>
      <c r="K145" s="187" t="n">
        <v>11000</v>
      </c>
      <c r="L145" s="187" t="n">
        <v>85224</v>
      </c>
      <c r="M145" s="187" t="n">
        <v>451634</v>
      </c>
      <c r="N145" s="187" t="n">
        <v>9149</v>
      </c>
    </row>
    <row r="146" customFormat="false" ht="15" hidden="false" customHeight="false" outlineLevel="0" collapsed="false">
      <c r="C146" s="101" t="s">
        <v>334</v>
      </c>
      <c r="D146" s="187" t="n">
        <v>75596</v>
      </c>
      <c r="E146" s="187" t="n">
        <v>1770</v>
      </c>
      <c r="F146" s="187" t="n">
        <v>4134</v>
      </c>
      <c r="G146" s="187" t="n">
        <v>11646</v>
      </c>
      <c r="H146" s="187" t="n">
        <v>19547</v>
      </c>
      <c r="I146" s="187" t="n">
        <v>16388</v>
      </c>
      <c r="J146" s="187" t="n">
        <v>10133</v>
      </c>
      <c r="K146" s="187" t="n">
        <v>11978</v>
      </c>
      <c r="L146" s="187" t="n">
        <v>94237</v>
      </c>
      <c r="M146" s="187" t="n">
        <v>360139</v>
      </c>
      <c r="N146" s="187" t="n">
        <v>7436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customFormat="false" ht="197.25" hidden="false" customHeight="true" outlineLevel="0" collapsed="false">
      <c r="A149" s="109" t="s">
        <v>160</v>
      </c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</row>
    <row r="150" customFormat="false" ht="15" hidden="false" customHeight="false" outlineLevel="0" collapsed="false">
      <c r="A150" s="0" t="s">
        <v>335</v>
      </c>
      <c r="C150" s="101"/>
    </row>
    <row r="151" customFormat="false" ht="15" hidden="false" customHeight="false" outlineLevel="0" collapsed="false">
      <c r="C151" s="101"/>
    </row>
    <row r="152" customFormat="false" ht="15" hidden="false" customHeight="false" outlineLevel="0" collapsed="false">
      <c r="A152" s="101" t="s">
        <v>185</v>
      </c>
      <c r="B152" s="101"/>
      <c r="D152" s="187" t="n">
        <v>775399</v>
      </c>
      <c r="E152" s="187" t="n">
        <v>18796</v>
      </c>
      <c r="F152" s="187" t="n">
        <v>37746</v>
      </c>
      <c r="G152" s="187" t="n">
        <v>115934</v>
      </c>
      <c r="H152" s="187" t="n">
        <v>190825</v>
      </c>
      <c r="I152" s="187" t="n">
        <v>171274</v>
      </c>
      <c r="J152" s="187" t="n">
        <v>117143</v>
      </c>
      <c r="K152" s="187" t="n">
        <v>123681</v>
      </c>
      <c r="L152" s="187" t="n">
        <v>961792</v>
      </c>
      <c r="M152" s="187" t="n">
        <v>3726410</v>
      </c>
      <c r="N152" s="187" t="n">
        <v>74025</v>
      </c>
    </row>
    <row r="153" customFormat="false" ht="15" hidden="false" customHeight="false" outlineLevel="0" collapsed="false">
      <c r="A153" s="101" t="s">
        <v>186</v>
      </c>
      <c r="B153" s="101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</row>
    <row r="154" customFormat="false" ht="15" hidden="false" customHeight="false" outlineLevel="0" collapsed="false">
      <c r="B154" s="101" t="s">
        <v>187</v>
      </c>
      <c r="D154" s="187" t="n">
        <v>6687</v>
      </c>
      <c r="E154" s="187" t="n">
        <v>107</v>
      </c>
      <c r="F154" s="187" t="n">
        <v>464</v>
      </c>
      <c r="G154" s="187" t="n">
        <v>774</v>
      </c>
      <c r="H154" s="187" t="n">
        <v>972</v>
      </c>
      <c r="I154" s="187" t="n">
        <v>1262</v>
      </c>
      <c r="J154" s="187" t="n">
        <v>1563</v>
      </c>
      <c r="K154" s="187" t="n">
        <v>1545</v>
      </c>
      <c r="L154" s="187" t="n">
        <v>11749</v>
      </c>
      <c r="M154" s="187" t="n">
        <v>34682</v>
      </c>
      <c r="N154" s="187" t="n">
        <v>798</v>
      </c>
    </row>
    <row r="155" customFormat="false" ht="15" hidden="false" customHeight="false" outlineLevel="0" collapsed="false">
      <c r="B155" s="101" t="s">
        <v>188</v>
      </c>
      <c r="D155" s="187" t="n">
        <v>865</v>
      </c>
      <c r="E155" s="187" t="n">
        <v>61</v>
      </c>
      <c r="F155" s="187" t="n">
        <v>95</v>
      </c>
      <c r="G155" s="187" t="n">
        <v>108</v>
      </c>
      <c r="H155" s="187" t="n">
        <v>42</v>
      </c>
      <c r="I155" s="187" t="n">
        <v>29</v>
      </c>
      <c r="J155" s="187" t="n">
        <v>119</v>
      </c>
      <c r="K155" s="187" t="n">
        <v>411</v>
      </c>
      <c r="L155" s="187" t="n">
        <v>3400</v>
      </c>
      <c r="M155" s="187" t="n">
        <v>5002</v>
      </c>
      <c r="N155" s="187" t="n">
        <v>131</v>
      </c>
    </row>
    <row r="156" customFormat="false" ht="15" hidden="false" customHeight="false" outlineLevel="0" collapsed="false">
      <c r="A156" s="0" t="s">
        <v>189</v>
      </c>
      <c r="C156" s="101"/>
      <c r="D156" s="187" t="n">
        <v>699</v>
      </c>
      <c r="E156" s="187" t="n">
        <v>9</v>
      </c>
      <c r="F156" s="187" t="n">
        <v>79</v>
      </c>
      <c r="G156" s="187" t="n">
        <v>112</v>
      </c>
      <c r="H156" s="187" t="n">
        <v>177</v>
      </c>
      <c r="I156" s="187" t="n">
        <v>128</v>
      </c>
      <c r="J156" s="187" t="n">
        <v>103</v>
      </c>
      <c r="K156" s="187" t="n">
        <v>91</v>
      </c>
      <c r="L156" s="187" t="n">
        <v>692</v>
      </c>
      <c r="M156" s="187" t="n">
        <v>3161</v>
      </c>
      <c r="N156" s="187" t="n">
        <v>66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782252</v>
      </c>
      <c r="E157" s="187" t="n">
        <v>18956</v>
      </c>
      <c r="F157" s="187" t="n">
        <v>38226</v>
      </c>
      <c r="G157" s="187" t="n">
        <v>116704</v>
      </c>
      <c r="H157" s="187" t="n">
        <v>191662</v>
      </c>
      <c r="I157" s="187" t="n">
        <v>172437</v>
      </c>
      <c r="J157" s="187" t="n">
        <v>118721</v>
      </c>
      <c r="K157" s="187" t="n">
        <v>125546</v>
      </c>
      <c r="L157" s="187" t="n">
        <v>976249</v>
      </c>
      <c r="M157" s="187" t="n">
        <v>3762928</v>
      </c>
      <c r="N157" s="187" t="n">
        <v>74889</v>
      </c>
    </row>
    <row r="158" customFormat="false" ht="15" hidden="false" customHeight="false" outlineLevel="0" collapsed="false">
      <c r="A158" s="0" t="s">
        <v>286</v>
      </c>
      <c r="C158" s="101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</row>
    <row r="159" customFormat="false" ht="15" hidden="false" customHeight="false" outlineLevel="0" collapsed="false">
      <c r="C159" s="101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</row>
    <row r="160" customFormat="false" ht="15" hidden="false" customHeight="false" outlineLevel="0" collapsed="false">
      <c r="B160" s="0" t="s">
        <v>287</v>
      </c>
      <c r="C160" s="101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</row>
    <row r="161" customFormat="false" ht="15" hidden="false" customHeight="false" outlineLevel="0" collapsed="false">
      <c r="C161" s="101" t="s">
        <v>336</v>
      </c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</row>
    <row r="162" customFormat="false" ht="15" hidden="false" customHeight="false" outlineLevel="0" collapsed="false">
      <c r="B162" s="0" t="s">
        <v>291</v>
      </c>
      <c r="C162" s="101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</row>
    <row r="163" customFormat="false" ht="15" hidden="false" customHeight="false" outlineLevel="0" collapsed="false">
      <c r="C163" s="101" t="s">
        <v>337</v>
      </c>
      <c r="D163" s="187" t="n">
        <v>122881</v>
      </c>
      <c r="E163" s="187" t="n">
        <v>2410</v>
      </c>
      <c r="F163" s="187" t="n">
        <v>5319</v>
      </c>
      <c r="G163" s="187" t="n">
        <v>19485</v>
      </c>
      <c r="H163" s="187" t="n">
        <v>32854</v>
      </c>
      <c r="I163" s="187" t="n">
        <v>29243</v>
      </c>
      <c r="J163" s="187" t="n">
        <v>17208</v>
      </c>
      <c r="K163" s="187" t="n">
        <v>16362</v>
      </c>
      <c r="L163" s="187" t="n">
        <v>126583</v>
      </c>
      <c r="M163" s="187" t="n">
        <v>578965</v>
      </c>
      <c r="N163" s="187" t="n">
        <v>11371</v>
      </c>
    </row>
    <row r="164" customFormat="false" ht="15" hidden="false" customHeight="false" outlineLevel="0" collapsed="false">
      <c r="C164" s="101" t="s">
        <v>338</v>
      </c>
      <c r="D164" s="187" t="n">
        <v>93795</v>
      </c>
      <c r="E164" s="187" t="n">
        <v>4016</v>
      </c>
      <c r="F164" s="187" t="n">
        <v>6995</v>
      </c>
      <c r="G164" s="187" t="n">
        <v>15548</v>
      </c>
      <c r="H164" s="187" t="n">
        <v>21896</v>
      </c>
      <c r="I164" s="187" t="n">
        <v>19498</v>
      </c>
      <c r="J164" s="187" t="n">
        <v>12997</v>
      </c>
      <c r="K164" s="187" t="n">
        <v>12845</v>
      </c>
      <c r="L164" s="187" t="n">
        <v>99727</v>
      </c>
      <c r="M164" s="187" t="n">
        <v>427433</v>
      </c>
      <c r="N164" s="187" t="n">
        <v>8468</v>
      </c>
    </row>
    <row r="165" customFormat="false" ht="15" hidden="false" customHeight="false" outlineLevel="0" collapsed="false">
      <c r="C165" s="101" t="s">
        <v>339</v>
      </c>
      <c r="D165" s="187" t="n">
        <v>83902</v>
      </c>
      <c r="E165" s="187" t="n">
        <v>1190</v>
      </c>
      <c r="F165" s="187" t="n">
        <v>2820</v>
      </c>
      <c r="G165" s="187" t="n">
        <v>9428</v>
      </c>
      <c r="H165" s="187" t="n">
        <v>20326</v>
      </c>
      <c r="I165" s="187" t="n">
        <v>19579</v>
      </c>
      <c r="J165" s="187" t="n">
        <v>14338</v>
      </c>
      <c r="K165" s="187" t="n">
        <v>16221</v>
      </c>
      <c r="L165" s="187" t="n">
        <v>125984</v>
      </c>
      <c r="M165" s="187" t="n">
        <v>426325</v>
      </c>
      <c r="N165" s="187" t="n">
        <v>8391</v>
      </c>
    </row>
    <row r="166" customFormat="false" ht="15" hidden="false" customHeight="false" outlineLevel="0" collapsed="false">
      <c r="C166" s="101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</row>
    <row r="167" customFormat="false" ht="15" hidden="false" customHeight="false" outlineLevel="0" collapsed="false">
      <c r="B167" s="0" t="s">
        <v>287</v>
      </c>
      <c r="C167" s="101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</row>
    <row r="168" customFormat="false" ht="15" hidden="false" customHeight="false" outlineLevel="0" collapsed="false">
      <c r="C168" s="101" t="s">
        <v>340</v>
      </c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</row>
    <row r="169" customFormat="false" ht="15" hidden="false" customHeight="false" outlineLevel="0" collapsed="false">
      <c r="B169" s="0" t="s">
        <v>289</v>
      </c>
      <c r="C169" s="101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</row>
    <row r="170" customFormat="false" ht="15" hidden="false" customHeight="false" outlineLevel="0" collapsed="false">
      <c r="C170" s="101" t="s">
        <v>341</v>
      </c>
      <c r="D170" s="187" t="n">
        <v>56286</v>
      </c>
      <c r="E170" s="187" t="n">
        <v>2155</v>
      </c>
      <c r="F170" s="187" t="n">
        <v>3440</v>
      </c>
      <c r="G170" s="187" t="n">
        <v>11719</v>
      </c>
      <c r="H170" s="187" t="n">
        <v>18662</v>
      </c>
      <c r="I170" s="187" t="n">
        <v>10828</v>
      </c>
      <c r="J170" s="187" t="n">
        <v>5336</v>
      </c>
      <c r="K170" s="187" t="n">
        <v>4146</v>
      </c>
      <c r="L170" s="187" t="n">
        <v>31862</v>
      </c>
      <c r="M170" s="187" t="n">
        <v>236858</v>
      </c>
      <c r="N170" s="187" t="n">
        <v>4585</v>
      </c>
    </row>
    <row r="171" customFormat="false" ht="15" hidden="false" customHeight="false" outlineLevel="0" collapsed="false">
      <c r="B171" s="0" t="s">
        <v>291</v>
      </c>
      <c r="C171" s="101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</row>
    <row r="172" customFormat="false" ht="15" hidden="false" customHeight="false" outlineLevel="0" collapsed="false">
      <c r="C172" s="101" t="s">
        <v>342</v>
      </c>
      <c r="D172" s="187" t="n">
        <v>77669</v>
      </c>
      <c r="E172" s="187" t="n">
        <v>957</v>
      </c>
      <c r="F172" s="187" t="n">
        <v>2531</v>
      </c>
      <c r="G172" s="187" t="n">
        <v>8883</v>
      </c>
      <c r="H172" s="187" t="n">
        <v>16750</v>
      </c>
      <c r="I172" s="187" t="n">
        <v>18206</v>
      </c>
      <c r="J172" s="187" t="n">
        <v>14370</v>
      </c>
      <c r="K172" s="187" t="n">
        <v>15972</v>
      </c>
      <c r="L172" s="187" t="n">
        <v>124465</v>
      </c>
      <c r="M172" s="187" t="n">
        <v>401383</v>
      </c>
      <c r="N172" s="187" t="n">
        <v>8055</v>
      </c>
    </row>
    <row r="173" customFormat="false" ht="15" hidden="false" customHeight="false" outlineLevel="0" collapsed="false">
      <c r="C173" s="101" t="s">
        <v>343</v>
      </c>
      <c r="D173" s="187" t="n">
        <v>78907</v>
      </c>
      <c r="E173" s="187" t="n">
        <v>1271</v>
      </c>
      <c r="F173" s="187" t="n">
        <v>2753</v>
      </c>
      <c r="G173" s="187" t="n">
        <v>9332</v>
      </c>
      <c r="H173" s="187" t="n">
        <v>15486</v>
      </c>
      <c r="I173" s="187" t="n">
        <v>17737</v>
      </c>
      <c r="J173" s="187" t="n">
        <v>15214</v>
      </c>
      <c r="K173" s="187" t="n">
        <v>17114</v>
      </c>
      <c r="L173" s="187" t="n">
        <v>132842</v>
      </c>
      <c r="M173" s="187" t="n">
        <v>409528</v>
      </c>
      <c r="N173" s="187" t="n">
        <v>8254</v>
      </c>
    </row>
    <row r="174" customFormat="false" ht="15" hidden="false" customHeight="false" outlineLevel="0" collapsed="false">
      <c r="C174" s="101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</row>
    <row r="175" customFormat="false" ht="15" hidden="false" customHeight="false" outlineLevel="0" collapsed="false">
      <c r="B175" s="0" t="s">
        <v>287</v>
      </c>
      <c r="C175" s="101"/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</row>
    <row r="176" customFormat="false" ht="15" hidden="false" customHeight="false" outlineLevel="0" collapsed="false">
      <c r="C176" s="101" t="s">
        <v>344</v>
      </c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</row>
    <row r="177" customFormat="false" ht="15" hidden="false" customHeight="false" outlineLevel="0" collapsed="false">
      <c r="B177" s="0" t="s">
        <v>291</v>
      </c>
      <c r="C177" s="101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</row>
    <row r="178" customFormat="false" ht="15" hidden="false" customHeight="false" outlineLevel="0" collapsed="false">
      <c r="C178" s="101" t="s">
        <v>345</v>
      </c>
      <c r="D178" s="187" t="n">
        <v>96020</v>
      </c>
      <c r="E178" s="187" t="n">
        <v>2849</v>
      </c>
      <c r="F178" s="187" t="n">
        <v>6135</v>
      </c>
      <c r="G178" s="187" t="n">
        <v>17071</v>
      </c>
      <c r="H178" s="187" t="n">
        <v>26341</v>
      </c>
      <c r="I178" s="187" t="n">
        <v>19785</v>
      </c>
      <c r="J178" s="187" t="n">
        <v>11812</v>
      </c>
      <c r="K178" s="187" t="n">
        <v>12027</v>
      </c>
      <c r="L178" s="187" t="n">
        <v>93675</v>
      </c>
      <c r="M178" s="187" t="n">
        <v>435168</v>
      </c>
      <c r="N178" s="187" t="n">
        <v>8825</v>
      </c>
    </row>
    <row r="179" customFormat="false" ht="15" hidden="false" customHeight="false" outlineLevel="0" collapsed="false">
      <c r="C179" s="101" t="s">
        <v>346</v>
      </c>
      <c r="D179" s="187" t="n">
        <v>115812</v>
      </c>
      <c r="E179" s="187" t="n">
        <v>2816</v>
      </c>
      <c r="F179" s="187" t="n">
        <v>6157</v>
      </c>
      <c r="G179" s="187" t="n">
        <v>17804</v>
      </c>
      <c r="H179" s="187" t="n">
        <v>27232</v>
      </c>
      <c r="I179" s="187" t="n">
        <v>24889</v>
      </c>
      <c r="J179" s="187" t="n">
        <v>17362</v>
      </c>
      <c r="K179" s="187" t="n">
        <v>19552</v>
      </c>
      <c r="L179" s="187" t="n">
        <v>152983</v>
      </c>
      <c r="M179" s="187" t="n">
        <v>559070</v>
      </c>
      <c r="N179" s="187" t="n">
        <v>11186</v>
      </c>
    </row>
    <row r="180" customFormat="false" ht="15" hidden="false" customHeight="false" outlineLevel="0" collapsed="false">
      <c r="C180" s="101" t="s">
        <v>347</v>
      </c>
      <c r="D180" s="187" t="n">
        <v>56980</v>
      </c>
      <c r="E180" s="187" t="n">
        <v>1292</v>
      </c>
      <c r="F180" s="187" t="n">
        <v>2076</v>
      </c>
      <c r="G180" s="187" t="n">
        <v>7434</v>
      </c>
      <c r="H180" s="187" t="n">
        <v>12115</v>
      </c>
      <c r="I180" s="187" t="n">
        <v>12672</v>
      </c>
      <c r="J180" s="187" t="n">
        <v>10084</v>
      </c>
      <c r="K180" s="187" t="n">
        <v>11307</v>
      </c>
      <c r="L180" s="187" t="n">
        <v>88128</v>
      </c>
      <c r="M180" s="187" t="n">
        <v>288198</v>
      </c>
      <c r="N180" s="187" t="n">
        <v>5752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0" t="s">
        <v>184</v>
      </c>
      <c r="C183" s="101"/>
    </row>
    <row r="185" customFormat="false" ht="15" hidden="false" customHeight="false" outlineLevel="0" collapsed="false">
      <c r="A185" s="101" t="s">
        <v>185</v>
      </c>
      <c r="B185" s="101"/>
      <c r="D185" s="187" t="n">
        <v>5736448</v>
      </c>
      <c r="E185" s="187" t="n">
        <v>177944</v>
      </c>
      <c r="F185" s="187" t="n">
        <v>360292</v>
      </c>
      <c r="G185" s="187" t="n">
        <v>1083182</v>
      </c>
      <c r="H185" s="187" t="n">
        <v>1446645</v>
      </c>
      <c r="I185" s="187" t="n">
        <v>1109170</v>
      </c>
      <c r="J185" s="187" t="n">
        <v>738777</v>
      </c>
      <c r="K185" s="187" t="n">
        <v>820438</v>
      </c>
      <c r="L185" s="187" t="n">
        <v>6452749</v>
      </c>
      <c r="M185" s="187" t="n">
        <v>26365915</v>
      </c>
      <c r="N185" s="187" t="n">
        <v>527723</v>
      </c>
    </row>
    <row r="186" customFormat="false" ht="15" hidden="false" customHeight="false" outlineLevel="0" collapsed="false">
      <c r="A186" s="101" t="s">
        <v>186</v>
      </c>
      <c r="B186" s="10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</row>
    <row r="187" customFormat="false" ht="15" hidden="false" customHeight="false" outlineLevel="0" collapsed="false">
      <c r="B187" s="101" t="s">
        <v>187</v>
      </c>
      <c r="D187" s="187" t="n">
        <v>51668</v>
      </c>
      <c r="E187" s="187" t="n">
        <v>820</v>
      </c>
      <c r="F187" s="187" t="n">
        <v>3048</v>
      </c>
      <c r="G187" s="187" t="n">
        <v>6534</v>
      </c>
      <c r="H187" s="187" t="n">
        <v>8201</v>
      </c>
      <c r="I187" s="187" t="n">
        <v>10348</v>
      </c>
      <c r="J187" s="187" t="n">
        <v>10384</v>
      </c>
      <c r="K187" s="187" t="n">
        <v>12333</v>
      </c>
      <c r="L187" s="187" t="n">
        <v>99811</v>
      </c>
      <c r="M187" s="187" t="n">
        <v>273177</v>
      </c>
      <c r="N187" s="187" t="n">
        <v>5921</v>
      </c>
    </row>
    <row r="188" customFormat="false" ht="15" hidden="false" customHeight="false" outlineLevel="0" collapsed="false">
      <c r="B188" s="101" t="s">
        <v>188</v>
      </c>
      <c r="D188" s="187" t="n">
        <v>6463</v>
      </c>
      <c r="E188" s="187" t="n">
        <v>246</v>
      </c>
      <c r="F188" s="187" t="n">
        <v>514</v>
      </c>
      <c r="G188" s="187" t="n">
        <v>891</v>
      </c>
      <c r="H188" s="187" t="n">
        <v>1046</v>
      </c>
      <c r="I188" s="187" t="n">
        <v>-180</v>
      </c>
      <c r="J188" s="187" t="n">
        <v>1402</v>
      </c>
      <c r="K188" s="187" t="n">
        <v>2544</v>
      </c>
      <c r="L188" s="187" t="n">
        <v>22099</v>
      </c>
      <c r="M188" s="187" t="n">
        <v>37742</v>
      </c>
      <c r="N188" s="187" t="n">
        <v>852</v>
      </c>
    </row>
    <row r="189" customFormat="false" ht="15" hidden="false" customHeight="false" outlineLevel="0" collapsed="false">
      <c r="A189" s="0" t="s">
        <v>189</v>
      </c>
      <c r="C189" s="101"/>
      <c r="D189" s="187" t="n">
        <v>3180</v>
      </c>
      <c r="E189" s="187" t="n">
        <v>130</v>
      </c>
      <c r="F189" s="187" t="n">
        <v>263</v>
      </c>
      <c r="G189" s="187" t="n">
        <v>804</v>
      </c>
      <c r="H189" s="187" t="n">
        <v>671</v>
      </c>
      <c r="I189" s="187" t="n">
        <v>504</v>
      </c>
      <c r="J189" s="187" t="n">
        <v>400</v>
      </c>
      <c r="K189" s="187" t="n">
        <v>408</v>
      </c>
      <c r="L189" s="187" t="n">
        <v>3347</v>
      </c>
      <c r="M189" s="187" t="n">
        <v>14019</v>
      </c>
      <c r="N189" s="187" t="n">
        <v>286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5791399</v>
      </c>
      <c r="E190" s="187" t="n">
        <v>178882</v>
      </c>
      <c r="F190" s="187" t="n">
        <v>363589</v>
      </c>
      <c r="G190" s="187" t="n">
        <v>1089803</v>
      </c>
      <c r="H190" s="187" t="n">
        <v>1455221</v>
      </c>
      <c r="I190" s="187" t="n">
        <v>1118834</v>
      </c>
      <c r="J190" s="187" t="n">
        <v>750163</v>
      </c>
      <c r="K190" s="187" t="n">
        <v>834907</v>
      </c>
      <c r="L190" s="187" t="n">
        <v>6571312</v>
      </c>
      <c r="M190" s="187" t="n">
        <v>26662813</v>
      </c>
      <c r="N190" s="187" t="n">
        <v>534210</v>
      </c>
    </row>
    <row r="191" customFormat="false" ht="15" hidden="false" customHeight="false" outlineLevel="0" collapsed="false">
      <c r="A191" s="101"/>
      <c r="B191" s="101"/>
      <c r="C191" s="101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</row>
    <row r="192" customFormat="false" ht="15" hidden="false" customHeight="false" outlineLevel="0" collapsed="false">
      <c r="A192" s="0" t="s">
        <v>191</v>
      </c>
      <c r="C192" s="101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</row>
    <row r="193" customFormat="false" ht="15" hidden="false" customHeight="false" outlineLevel="0" collapsed="false"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</row>
    <row r="194" customFormat="false" ht="15" hidden="false" customHeight="false" outlineLevel="0" collapsed="false">
      <c r="A194" s="101" t="s">
        <v>185</v>
      </c>
      <c r="B194" s="101"/>
      <c r="D194" s="187" t="n">
        <v>1869315</v>
      </c>
      <c r="E194" s="187" t="n">
        <v>115106</v>
      </c>
      <c r="F194" s="187" t="n">
        <v>173670</v>
      </c>
      <c r="G194" s="187" t="n">
        <v>500393</v>
      </c>
      <c r="H194" s="187" t="n">
        <v>576682</v>
      </c>
      <c r="I194" s="187" t="n">
        <v>282321</v>
      </c>
      <c r="J194" s="187" t="n">
        <v>124692</v>
      </c>
      <c r="K194" s="187" t="n">
        <v>96451</v>
      </c>
      <c r="L194" s="187" t="n">
        <v>742519</v>
      </c>
      <c r="M194" s="187" t="n">
        <v>7172629</v>
      </c>
      <c r="N194" s="187" t="n">
        <v>137708</v>
      </c>
    </row>
    <row r="195" customFormat="false" ht="15" hidden="false" customHeight="false" outlineLevel="0" collapsed="false">
      <c r="A195" s="101" t="s">
        <v>186</v>
      </c>
      <c r="B195" s="101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</row>
    <row r="196" customFormat="false" ht="15" hidden="false" customHeight="false" outlineLevel="0" collapsed="false">
      <c r="B196" s="101" t="s">
        <v>187</v>
      </c>
      <c r="D196" s="187" t="n">
        <v>13624</v>
      </c>
      <c r="E196" s="187" t="n">
        <v>427</v>
      </c>
      <c r="F196" s="187" t="n">
        <v>1347</v>
      </c>
      <c r="G196" s="187" t="n">
        <v>2960</v>
      </c>
      <c r="H196" s="187" t="n">
        <v>3267</v>
      </c>
      <c r="I196" s="187" t="n">
        <v>2699</v>
      </c>
      <c r="J196" s="187" t="n">
        <v>1672</v>
      </c>
      <c r="K196" s="187" t="n">
        <v>1252</v>
      </c>
      <c r="L196" s="187" t="n">
        <v>9725</v>
      </c>
      <c r="M196" s="187" t="n">
        <v>58321</v>
      </c>
      <c r="N196" s="187" t="n">
        <v>1229</v>
      </c>
    </row>
    <row r="197" customFormat="false" ht="15" hidden="false" customHeight="false" outlineLevel="0" collapsed="false">
      <c r="B197" s="101" t="s">
        <v>188</v>
      </c>
      <c r="D197" s="187" t="n">
        <v>1194</v>
      </c>
      <c r="E197" s="187" t="n">
        <v>76</v>
      </c>
      <c r="F197" s="187" t="n">
        <v>72</v>
      </c>
      <c r="G197" s="187" t="n">
        <v>254</v>
      </c>
      <c r="H197" s="187" t="n">
        <v>329</v>
      </c>
      <c r="I197" s="187" t="n">
        <v>53</v>
      </c>
      <c r="J197" s="187" t="n">
        <v>172</v>
      </c>
      <c r="K197" s="187" t="n">
        <v>238</v>
      </c>
      <c r="L197" s="187" t="n">
        <v>1924</v>
      </c>
      <c r="M197" s="187" t="n">
        <v>5519</v>
      </c>
      <c r="N197" s="187" t="n">
        <v>151</v>
      </c>
    </row>
    <row r="198" customFormat="false" ht="15" hidden="false" customHeight="false" outlineLevel="0" collapsed="false">
      <c r="A198" s="0" t="s">
        <v>189</v>
      </c>
      <c r="C198" s="101"/>
      <c r="D198" s="187" t="n">
        <v>1445</v>
      </c>
      <c r="E198" s="187" t="n">
        <v>113</v>
      </c>
      <c r="F198" s="187" t="n">
        <v>164</v>
      </c>
      <c r="G198" s="187" t="n">
        <v>460</v>
      </c>
      <c r="H198" s="187" t="n">
        <v>319</v>
      </c>
      <c r="I198" s="187" t="n">
        <v>191</v>
      </c>
      <c r="J198" s="187" t="n">
        <v>115</v>
      </c>
      <c r="K198" s="187" t="n">
        <v>83</v>
      </c>
      <c r="L198" s="187" t="n">
        <v>659</v>
      </c>
      <c r="M198" s="187" t="n">
        <v>5401</v>
      </c>
      <c r="N198" s="187" t="n">
        <v>103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1882688</v>
      </c>
      <c r="E199" s="187" t="n">
        <v>115496</v>
      </c>
      <c r="F199" s="187" t="n">
        <v>174925</v>
      </c>
      <c r="G199" s="187" t="n">
        <v>503147</v>
      </c>
      <c r="H199" s="187" t="n">
        <v>579959</v>
      </c>
      <c r="I199" s="187" t="n">
        <v>284882</v>
      </c>
      <c r="J199" s="187" t="n">
        <v>126421</v>
      </c>
      <c r="K199" s="187" t="n">
        <v>97858</v>
      </c>
      <c r="L199" s="187" t="n">
        <v>753509</v>
      </c>
      <c r="M199" s="187" t="n">
        <v>7231068</v>
      </c>
      <c r="N199" s="187" t="n">
        <v>138985</v>
      </c>
    </row>
    <row r="200" customFormat="false" ht="15" hidden="false" customHeight="false" outlineLevel="0" collapsed="false">
      <c r="A200" s="101"/>
      <c r="B200" s="101"/>
      <c r="C200" s="101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</row>
    <row r="201" customFormat="false" ht="15" hidden="false" customHeight="false" outlineLevel="0" collapsed="false">
      <c r="A201" s="0" t="s">
        <v>192</v>
      </c>
      <c r="C201" s="101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</row>
    <row r="202" customFormat="false" ht="15" hidden="false" customHeight="false" outlineLevel="0" collapsed="false"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</row>
    <row r="203" customFormat="false" ht="15" hidden="false" customHeight="false" outlineLevel="0" collapsed="false">
      <c r="A203" s="101" t="s">
        <v>185</v>
      </c>
      <c r="B203" s="101"/>
      <c r="D203" s="187" t="n">
        <v>3867133</v>
      </c>
      <c r="E203" s="187" t="n">
        <v>62838</v>
      </c>
      <c r="F203" s="187" t="n">
        <v>186622</v>
      </c>
      <c r="G203" s="187" t="n">
        <v>582789</v>
      </c>
      <c r="H203" s="187" t="n">
        <v>869963</v>
      </c>
      <c r="I203" s="187" t="n">
        <v>826849</v>
      </c>
      <c r="J203" s="187" t="n">
        <v>614085</v>
      </c>
      <c r="K203" s="187" t="n">
        <v>723987</v>
      </c>
      <c r="L203" s="187" t="n">
        <v>5710230</v>
      </c>
      <c r="M203" s="187" t="n">
        <v>19193286</v>
      </c>
      <c r="N203" s="187" t="n">
        <v>390015</v>
      </c>
    </row>
    <row r="204" customFormat="false" ht="15" hidden="false" customHeight="false" outlineLevel="0" collapsed="false">
      <c r="A204" s="101" t="s">
        <v>186</v>
      </c>
      <c r="B204" s="101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</row>
    <row r="205" customFormat="false" ht="15" hidden="false" customHeight="false" outlineLevel="0" collapsed="false">
      <c r="B205" s="101" t="s">
        <v>187</v>
      </c>
      <c r="D205" s="187" t="n">
        <v>38044</v>
      </c>
      <c r="E205" s="187" t="n">
        <v>393</v>
      </c>
      <c r="F205" s="187" t="n">
        <v>1701</v>
      </c>
      <c r="G205" s="187" t="n">
        <v>3574</v>
      </c>
      <c r="H205" s="187" t="n">
        <v>4934</v>
      </c>
      <c r="I205" s="187" t="n">
        <v>7649</v>
      </c>
      <c r="J205" s="187" t="n">
        <v>8712</v>
      </c>
      <c r="K205" s="187" t="n">
        <v>11081</v>
      </c>
      <c r="L205" s="187" t="n">
        <v>90086</v>
      </c>
      <c r="M205" s="187" t="n">
        <v>214856</v>
      </c>
      <c r="N205" s="187" t="n">
        <v>4693</v>
      </c>
    </row>
    <row r="206" customFormat="false" ht="15" hidden="false" customHeight="false" outlineLevel="0" collapsed="false">
      <c r="B206" s="101" t="s">
        <v>188</v>
      </c>
      <c r="D206" s="187" t="n">
        <v>5269</v>
      </c>
      <c r="E206" s="187" t="n">
        <v>170</v>
      </c>
      <c r="F206" s="187" t="n">
        <v>442</v>
      </c>
      <c r="G206" s="187" t="n">
        <v>637</v>
      </c>
      <c r="H206" s="187" t="n">
        <v>717</v>
      </c>
      <c r="I206" s="187" t="n">
        <v>-233</v>
      </c>
      <c r="J206" s="187" t="n">
        <v>1230</v>
      </c>
      <c r="K206" s="187" t="n">
        <v>2306</v>
      </c>
      <c r="L206" s="187" t="n">
        <v>20175</v>
      </c>
      <c r="M206" s="187" t="n">
        <v>32223</v>
      </c>
      <c r="N206" s="187" t="n">
        <v>701</v>
      </c>
    </row>
    <row r="207" customFormat="false" ht="15" hidden="false" customHeight="false" outlineLevel="0" collapsed="false">
      <c r="A207" s="0" t="s">
        <v>189</v>
      </c>
      <c r="C207" s="101"/>
      <c r="D207" s="187" t="n">
        <v>1735</v>
      </c>
      <c r="E207" s="187" t="n">
        <v>17</v>
      </c>
      <c r="F207" s="187" t="n">
        <v>99</v>
      </c>
      <c r="G207" s="187" t="n">
        <v>344</v>
      </c>
      <c r="H207" s="187" t="n">
        <v>352</v>
      </c>
      <c r="I207" s="187" t="n">
        <v>313</v>
      </c>
      <c r="J207" s="187" t="n">
        <v>285</v>
      </c>
      <c r="K207" s="187" t="n">
        <v>325</v>
      </c>
      <c r="L207" s="187" t="n">
        <v>2688</v>
      </c>
      <c r="M207" s="187" t="n">
        <v>8618</v>
      </c>
      <c r="N207" s="187" t="n">
        <v>182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3908711</v>
      </c>
      <c r="E208" s="187" t="n">
        <v>63386</v>
      </c>
      <c r="F208" s="187" t="n">
        <v>188664</v>
      </c>
      <c r="G208" s="187" t="n">
        <v>586656</v>
      </c>
      <c r="H208" s="187" t="n">
        <v>875262</v>
      </c>
      <c r="I208" s="187" t="n">
        <v>833952</v>
      </c>
      <c r="J208" s="187" t="n">
        <v>623742</v>
      </c>
      <c r="K208" s="187" t="n">
        <v>737049</v>
      </c>
      <c r="L208" s="187" t="n">
        <v>5817803</v>
      </c>
      <c r="M208" s="187" t="n">
        <v>19431745</v>
      </c>
      <c r="N208" s="187" t="n">
        <v>395226</v>
      </c>
    </row>
    <row r="209" customFormat="false" ht="15" hidden="false" customHeight="false" outlineLevel="0" collapsed="false">
      <c r="A209" s="101"/>
      <c r="B209" s="101"/>
      <c r="C209" s="101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</row>
    <row r="210" customFormat="false" ht="15" hidden="false" customHeight="false" outlineLevel="0" collapsed="false">
      <c r="A210" s="0" t="s">
        <v>348</v>
      </c>
      <c r="C210" s="101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</row>
    <row r="211" customFormat="false" ht="15" hidden="false" customHeight="false" outlineLevel="0" collapsed="false">
      <c r="C211" s="101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</row>
    <row r="212" customFormat="false" ht="15" hidden="false" customHeight="false" outlineLevel="0" collapsed="false">
      <c r="A212" s="101" t="s">
        <v>185</v>
      </c>
      <c r="B212" s="101"/>
      <c r="D212" s="187" t="n">
        <v>1992617</v>
      </c>
      <c r="E212" s="187" t="n">
        <v>99101</v>
      </c>
      <c r="F212" s="187" t="n">
        <v>173433</v>
      </c>
      <c r="G212" s="187" t="n">
        <v>434436</v>
      </c>
      <c r="H212" s="187" t="n">
        <v>511167</v>
      </c>
      <c r="I212" s="187" t="n">
        <v>344964</v>
      </c>
      <c r="J212" s="187" t="n">
        <v>210667</v>
      </c>
      <c r="K212" s="187" t="n">
        <v>218849</v>
      </c>
      <c r="L212" s="187" t="n">
        <v>1720151</v>
      </c>
      <c r="M212" s="187" t="n">
        <v>8502916</v>
      </c>
      <c r="N212" s="187" t="n">
        <v>171894</v>
      </c>
    </row>
    <row r="213" customFormat="false" ht="15" hidden="false" customHeight="false" outlineLevel="0" collapsed="false">
      <c r="A213" s="101" t="s">
        <v>186</v>
      </c>
      <c r="B213" s="101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</row>
    <row r="214" customFormat="false" ht="15" hidden="false" customHeight="false" outlineLevel="0" collapsed="false">
      <c r="B214" s="101" t="s">
        <v>187</v>
      </c>
      <c r="D214" s="187" t="n">
        <v>21721</v>
      </c>
      <c r="E214" s="187" t="n">
        <v>465</v>
      </c>
      <c r="F214" s="187" t="n">
        <v>1781</v>
      </c>
      <c r="G214" s="187" t="n">
        <v>3906</v>
      </c>
      <c r="H214" s="187" t="n">
        <v>4521</v>
      </c>
      <c r="I214" s="187" t="n">
        <v>4184</v>
      </c>
      <c r="J214" s="187" t="n">
        <v>3371</v>
      </c>
      <c r="K214" s="187" t="n">
        <v>3493</v>
      </c>
      <c r="L214" s="187" t="n">
        <v>27884</v>
      </c>
      <c r="M214" s="187" t="n">
        <v>102859</v>
      </c>
      <c r="N214" s="187" t="n">
        <v>2242</v>
      </c>
    </row>
    <row r="215" customFormat="false" ht="15" hidden="false" customHeight="false" outlineLevel="0" collapsed="false">
      <c r="B215" s="101" t="s">
        <v>188</v>
      </c>
      <c r="D215" s="187" t="n">
        <v>2049</v>
      </c>
      <c r="E215" s="187" t="n">
        <v>92</v>
      </c>
      <c r="F215" s="187" t="n">
        <v>180</v>
      </c>
      <c r="G215" s="187" t="n">
        <v>350</v>
      </c>
      <c r="H215" s="187" t="n">
        <v>499</v>
      </c>
      <c r="I215" s="187" t="n">
        <v>39</v>
      </c>
      <c r="J215" s="187" t="n">
        <v>325</v>
      </c>
      <c r="K215" s="187" t="n">
        <v>564</v>
      </c>
      <c r="L215" s="187" t="n">
        <v>4748</v>
      </c>
      <c r="M215" s="187" t="n">
        <v>10391</v>
      </c>
      <c r="N215" s="187" t="n">
        <v>254</v>
      </c>
    </row>
    <row r="216" customFormat="false" ht="15" hidden="false" customHeight="false" outlineLevel="0" collapsed="false">
      <c r="A216" s="0" t="s">
        <v>189</v>
      </c>
      <c r="C216" s="101"/>
      <c r="D216" s="187" t="n">
        <v>1533</v>
      </c>
      <c r="E216" s="187" t="n">
        <v>23</v>
      </c>
      <c r="F216" s="187" t="n">
        <v>133</v>
      </c>
      <c r="G216" s="187" t="n">
        <v>434</v>
      </c>
      <c r="H216" s="187" t="n">
        <v>349</v>
      </c>
      <c r="I216" s="187" t="n">
        <v>243</v>
      </c>
      <c r="J216" s="187" t="n">
        <v>196</v>
      </c>
      <c r="K216" s="187" t="n">
        <v>155</v>
      </c>
      <c r="L216" s="187" t="n">
        <v>1281</v>
      </c>
      <c r="M216" s="187" t="n">
        <v>6659</v>
      </c>
      <c r="N216" s="187" t="n">
        <v>134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2014854</v>
      </c>
      <c r="E217" s="187" t="n">
        <v>99635</v>
      </c>
      <c r="F217" s="187" t="n">
        <v>175261</v>
      </c>
      <c r="G217" s="187" t="n">
        <v>438258</v>
      </c>
      <c r="H217" s="187" t="n">
        <v>515838</v>
      </c>
      <c r="I217" s="187" t="n">
        <v>348944</v>
      </c>
      <c r="J217" s="187" t="n">
        <v>214167</v>
      </c>
      <c r="K217" s="187" t="n">
        <v>222751</v>
      </c>
      <c r="L217" s="187" t="n">
        <v>1751502</v>
      </c>
      <c r="M217" s="187" t="n">
        <v>8609507</v>
      </c>
      <c r="N217" s="187" t="n">
        <v>174257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204.75" hidden="false" customHeight="true" outlineLevel="0" collapsed="false">
      <c r="A220" s="107" t="s">
        <v>160</v>
      </c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55680</v>
      </c>
      <c r="E224" s="187" t="n">
        <v>1470</v>
      </c>
      <c r="F224" s="187" t="n">
        <v>4038</v>
      </c>
      <c r="G224" s="187" t="n">
        <v>11962</v>
      </c>
      <c r="H224" s="187" t="n">
        <v>15706</v>
      </c>
      <c r="I224" s="187" t="n">
        <v>10789</v>
      </c>
      <c r="J224" s="187" t="n">
        <v>6635</v>
      </c>
      <c r="K224" s="187" t="n">
        <v>5080</v>
      </c>
      <c r="L224" s="187" t="n">
        <v>38901</v>
      </c>
      <c r="M224" s="187" t="n">
        <v>240912</v>
      </c>
      <c r="N224" s="187" t="n">
        <v>4694</v>
      </c>
    </row>
    <row r="225" customFormat="false" ht="15" hidden="false" customHeight="false" outlineLevel="0" collapsed="false">
      <c r="C225" s="101" t="s">
        <v>351</v>
      </c>
      <c r="D225" s="187" t="n">
        <v>715703</v>
      </c>
      <c r="E225" s="187" t="n">
        <v>65379</v>
      </c>
      <c r="F225" s="187" t="n">
        <v>90733</v>
      </c>
      <c r="G225" s="187" t="n">
        <v>208234</v>
      </c>
      <c r="H225" s="187" t="n">
        <v>207917</v>
      </c>
      <c r="I225" s="187" t="n">
        <v>91251</v>
      </c>
      <c r="J225" s="187" t="n">
        <v>31822</v>
      </c>
      <c r="K225" s="187" t="n">
        <v>20367</v>
      </c>
      <c r="L225" s="187" t="n">
        <v>155433</v>
      </c>
      <c r="M225" s="187" t="n">
        <v>2505835</v>
      </c>
      <c r="N225" s="187" t="n">
        <v>48491</v>
      </c>
    </row>
    <row r="226" customFormat="false" ht="15" hidden="false" customHeight="false" outlineLevel="0" collapsed="false">
      <c r="C226" s="101" t="s">
        <v>352</v>
      </c>
      <c r="D226" s="187" t="n">
        <v>30636</v>
      </c>
      <c r="E226" s="187" t="n">
        <v>1560</v>
      </c>
      <c r="F226" s="187" t="n">
        <v>3359</v>
      </c>
      <c r="G226" s="187" t="n">
        <v>7955</v>
      </c>
      <c r="H226" s="187" t="n">
        <v>8862</v>
      </c>
      <c r="I226" s="187" t="n">
        <v>4827</v>
      </c>
      <c r="J226" s="187" t="n">
        <v>2299</v>
      </c>
      <c r="K226" s="187" t="n">
        <v>1774</v>
      </c>
      <c r="L226" s="187" t="n">
        <v>13738</v>
      </c>
      <c r="M226" s="187" t="n">
        <v>119258</v>
      </c>
      <c r="N226" s="187" t="n">
        <v>2337</v>
      </c>
    </row>
    <row r="227" customFormat="false" ht="15" hidden="false" customHeight="false" outlineLevel="0" collapsed="false">
      <c r="B227" s="191" t="s">
        <v>291</v>
      </c>
      <c r="C227" s="191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</row>
    <row r="228" customFormat="false" ht="15" hidden="false" customHeight="false" outlineLevel="0" collapsed="false">
      <c r="C228" s="101" t="s">
        <v>353</v>
      </c>
      <c r="D228" s="187" t="n">
        <v>48631</v>
      </c>
      <c r="E228" s="187" t="n">
        <v>717</v>
      </c>
      <c r="F228" s="187" t="n">
        <v>2516</v>
      </c>
      <c r="G228" s="187" t="n">
        <v>8188</v>
      </c>
      <c r="H228" s="187" t="n">
        <v>11308</v>
      </c>
      <c r="I228" s="187" t="n">
        <v>9748</v>
      </c>
      <c r="J228" s="187" t="n">
        <v>7205</v>
      </c>
      <c r="K228" s="187" t="n">
        <v>8949</v>
      </c>
      <c r="L228" s="187" t="n">
        <v>70656</v>
      </c>
      <c r="M228" s="187" t="n">
        <v>238171</v>
      </c>
      <c r="N228" s="187" t="n">
        <v>4889</v>
      </c>
    </row>
    <row r="229" customFormat="false" ht="15" hidden="false" customHeight="false" outlineLevel="0" collapsed="false">
      <c r="C229" s="101" t="s">
        <v>354</v>
      </c>
      <c r="D229" s="187" t="n">
        <v>52758</v>
      </c>
      <c r="E229" s="187" t="n">
        <v>1694</v>
      </c>
      <c r="F229" s="187" t="n">
        <v>4002</v>
      </c>
      <c r="G229" s="187" t="n">
        <v>9959</v>
      </c>
      <c r="H229" s="187" t="n">
        <v>13186</v>
      </c>
      <c r="I229" s="187" t="n">
        <v>9838</v>
      </c>
      <c r="J229" s="187" t="n">
        <v>6438</v>
      </c>
      <c r="K229" s="187" t="n">
        <v>7641</v>
      </c>
      <c r="L229" s="187" t="n">
        <v>60932</v>
      </c>
      <c r="M229" s="187" t="n">
        <v>241069</v>
      </c>
      <c r="N229" s="187" t="n">
        <v>5029</v>
      </c>
    </row>
    <row r="230" customFormat="false" ht="15" hidden="false" customHeight="false" outlineLevel="0" collapsed="false">
      <c r="C230" s="101" t="s">
        <v>355</v>
      </c>
      <c r="D230" s="187" t="n">
        <v>50254</v>
      </c>
      <c r="E230" s="187" t="n">
        <v>1929</v>
      </c>
      <c r="F230" s="187" t="n">
        <v>4506</v>
      </c>
      <c r="G230" s="187" t="n">
        <v>11793</v>
      </c>
      <c r="H230" s="187" t="n">
        <v>12572</v>
      </c>
      <c r="I230" s="187" t="n">
        <v>8163</v>
      </c>
      <c r="J230" s="187" t="n">
        <v>4717</v>
      </c>
      <c r="K230" s="187" t="n">
        <v>6574</v>
      </c>
      <c r="L230" s="187" t="n">
        <v>52797</v>
      </c>
      <c r="M230" s="187" t="n">
        <v>218522</v>
      </c>
      <c r="N230" s="187" t="n">
        <v>4406</v>
      </c>
    </row>
    <row r="231" customFormat="false" ht="15" hidden="false" customHeight="false" outlineLevel="0" collapsed="false">
      <c r="C231" s="101" t="s">
        <v>356</v>
      </c>
      <c r="D231" s="187" t="n">
        <v>55865</v>
      </c>
      <c r="E231" s="187" t="n">
        <v>1167</v>
      </c>
      <c r="F231" s="187" t="n">
        <v>3187</v>
      </c>
      <c r="G231" s="187" t="n">
        <v>10233</v>
      </c>
      <c r="H231" s="187" t="n">
        <v>14169</v>
      </c>
      <c r="I231" s="187" t="n">
        <v>11481</v>
      </c>
      <c r="J231" s="187" t="n">
        <v>7805</v>
      </c>
      <c r="K231" s="187" t="n">
        <v>7823</v>
      </c>
      <c r="L231" s="187" t="n">
        <v>61001</v>
      </c>
      <c r="M231" s="187" t="n">
        <v>260152</v>
      </c>
      <c r="N231" s="187" t="n">
        <v>5260</v>
      </c>
    </row>
    <row r="232" customFormat="false" ht="15" hidden="false" customHeight="false" outlineLevel="0" collapsed="false">
      <c r="C232" s="101" t="s">
        <v>357</v>
      </c>
      <c r="D232" s="187" t="n">
        <v>51478</v>
      </c>
      <c r="E232" s="187" t="n">
        <v>1195</v>
      </c>
      <c r="F232" s="187" t="n">
        <v>3209</v>
      </c>
      <c r="G232" s="187" t="n">
        <v>8088</v>
      </c>
      <c r="H232" s="187" t="n">
        <v>11788</v>
      </c>
      <c r="I232" s="187" t="n">
        <v>10636</v>
      </c>
      <c r="J232" s="187" t="n">
        <v>8297</v>
      </c>
      <c r="K232" s="187" t="n">
        <v>8265</v>
      </c>
      <c r="L232" s="187" t="n">
        <v>64538</v>
      </c>
      <c r="M232" s="187" t="n">
        <v>246529</v>
      </c>
      <c r="N232" s="187" t="n">
        <v>5073</v>
      </c>
    </row>
    <row r="233" customFormat="false" ht="15" hidden="false" customHeight="false" outlineLevel="0" collapsed="false">
      <c r="C233" s="101" t="s">
        <v>358</v>
      </c>
      <c r="D233" s="187" t="n">
        <v>47198</v>
      </c>
      <c r="E233" s="187" t="n">
        <v>682</v>
      </c>
      <c r="F233" s="187" t="n">
        <v>1258</v>
      </c>
      <c r="G233" s="187" t="n">
        <v>4446</v>
      </c>
      <c r="H233" s="187" t="n">
        <v>8047</v>
      </c>
      <c r="I233" s="187" t="n">
        <v>10656</v>
      </c>
      <c r="J233" s="187" t="n">
        <v>10539</v>
      </c>
      <c r="K233" s="187" t="n">
        <v>11570</v>
      </c>
      <c r="L233" s="187" t="n">
        <v>91381</v>
      </c>
      <c r="M233" s="187" t="n">
        <v>256619</v>
      </c>
      <c r="N233" s="187" t="n">
        <v>5347</v>
      </c>
    </row>
    <row r="234" customFormat="false" ht="15" hidden="false" customHeight="false" outlineLevel="0" collapsed="false">
      <c r="C234" s="101" t="s">
        <v>359</v>
      </c>
      <c r="D234" s="187" t="n">
        <v>46994</v>
      </c>
      <c r="E234" s="187" t="n">
        <v>707</v>
      </c>
      <c r="F234" s="187" t="n">
        <v>2044</v>
      </c>
      <c r="G234" s="187" t="n">
        <v>6655</v>
      </c>
      <c r="H234" s="187" t="n">
        <v>9390</v>
      </c>
      <c r="I234" s="187" t="n">
        <v>9679</v>
      </c>
      <c r="J234" s="187" t="n">
        <v>7868</v>
      </c>
      <c r="K234" s="187" t="n">
        <v>10651</v>
      </c>
      <c r="L234" s="187" t="n">
        <v>84574</v>
      </c>
      <c r="M234" s="187" t="n">
        <v>242497</v>
      </c>
      <c r="N234" s="187" t="n">
        <v>4992</v>
      </c>
    </row>
    <row r="235" customFormat="false" ht="15" hidden="false" customHeight="false" outlineLevel="0" collapsed="false">
      <c r="C235" s="101" t="s">
        <v>360</v>
      </c>
      <c r="D235" s="187" t="n">
        <v>65630</v>
      </c>
      <c r="E235" s="187" t="n">
        <v>2002</v>
      </c>
      <c r="F235" s="187" t="n">
        <v>4637</v>
      </c>
      <c r="G235" s="187" t="n">
        <v>10824</v>
      </c>
      <c r="H235" s="187" t="n">
        <v>14509</v>
      </c>
      <c r="I235" s="187" t="n">
        <v>13134</v>
      </c>
      <c r="J235" s="187" t="n">
        <v>9667</v>
      </c>
      <c r="K235" s="187" t="n">
        <v>10857</v>
      </c>
      <c r="L235" s="187" t="n">
        <v>85083</v>
      </c>
      <c r="M235" s="187" t="n">
        <v>310539</v>
      </c>
      <c r="N235" s="187" t="n">
        <v>6404</v>
      </c>
    </row>
    <row r="236" customFormat="false" ht="15" hidden="false" customHeight="false" outlineLevel="0" collapsed="false">
      <c r="C236" s="101" t="s">
        <v>361</v>
      </c>
      <c r="D236" s="187" t="n">
        <v>90656</v>
      </c>
      <c r="E236" s="187" t="n">
        <v>2116</v>
      </c>
      <c r="F236" s="187" t="n">
        <v>5973</v>
      </c>
      <c r="G236" s="187" t="n">
        <v>16662</v>
      </c>
      <c r="H236" s="187" t="n">
        <v>24543</v>
      </c>
      <c r="I236" s="187" t="n">
        <v>19002</v>
      </c>
      <c r="J236" s="187" t="n">
        <v>12375</v>
      </c>
      <c r="K236" s="187" t="n">
        <v>9985</v>
      </c>
      <c r="L236" s="187" t="n">
        <v>76480</v>
      </c>
      <c r="M236" s="187" t="n">
        <v>407960</v>
      </c>
      <c r="N236" s="187" t="n">
        <v>8281</v>
      </c>
    </row>
    <row r="237" customFormat="false" ht="15" hidden="false" customHeight="false" outlineLevel="0" collapsed="false">
      <c r="C237" s="101" t="s">
        <v>362</v>
      </c>
      <c r="D237" s="187" t="n">
        <v>46977</v>
      </c>
      <c r="E237" s="187" t="n">
        <v>2399</v>
      </c>
      <c r="F237" s="187" t="n">
        <v>5207</v>
      </c>
      <c r="G237" s="187" t="n">
        <v>11368</v>
      </c>
      <c r="H237" s="187" t="n">
        <v>12108</v>
      </c>
      <c r="I237" s="187" t="n">
        <v>7155</v>
      </c>
      <c r="J237" s="187" t="n">
        <v>3988</v>
      </c>
      <c r="K237" s="187" t="n">
        <v>4752</v>
      </c>
      <c r="L237" s="187" t="n">
        <v>38176</v>
      </c>
      <c r="M237" s="187" t="n">
        <v>193228</v>
      </c>
      <c r="N237" s="187" t="n">
        <v>3949</v>
      </c>
    </row>
    <row r="238" customFormat="false" ht="15" hidden="false" customHeight="false" outlineLevel="0" collapsed="false">
      <c r="C238" s="101" t="s">
        <v>363</v>
      </c>
      <c r="D238" s="187" t="n">
        <v>45504</v>
      </c>
      <c r="E238" s="187" t="n">
        <v>745</v>
      </c>
      <c r="F238" s="187" t="n">
        <v>2044</v>
      </c>
      <c r="G238" s="187" t="n">
        <v>6390</v>
      </c>
      <c r="H238" s="187" t="n">
        <v>9597</v>
      </c>
      <c r="I238" s="187" t="n">
        <v>10621</v>
      </c>
      <c r="J238" s="187" t="n">
        <v>7666</v>
      </c>
      <c r="K238" s="187" t="n">
        <v>8441</v>
      </c>
      <c r="L238" s="187" t="n">
        <v>66436</v>
      </c>
      <c r="M238" s="187" t="n">
        <v>227928</v>
      </c>
      <c r="N238" s="187" t="n">
        <v>4682</v>
      </c>
    </row>
    <row r="239" customFormat="false" ht="15" hidden="false" customHeight="false" outlineLevel="0" collapsed="false">
      <c r="C239" s="101" t="s">
        <v>364</v>
      </c>
      <c r="D239" s="187" t="n">
        <v>45026</v>
      </c>
      <c r="E239" s="187" t="n">
        <v>1777</v>
      </c>
      <c r="F239" s="187" t="n">
        <v>3932</v>
      </c>
      <c r="G239" s="187" t="n">
        <v>9112</v>
      </c>
      <c r="H239" s="187" t="n">
        <v>10873</v>
      </c>
      <c r="I239" s="187" t="n">
        <v>7839</v>
      </c>
      <c r="J239" s="187" t="n">
        <v>5183</v>
      </c>
      <c r="K239" s="187" t="n">
        <v>6310</v>
      </c>
      <c r="L239" s="187" t="n">
        <v>50886</v>
      </c>
      <c r="M239" s="187" t="n">
        <v>201648</v>
      </c>
      <c r="N239" s="187" t="n">
        <v>4268</v>
      </c>
    </row>
    <row r="240" customFormat="false" ht="15" hidden="false" customHeight="false" outlineLevel="0" collapsed="false">
      <c r="C240" s="101" t="s">
        <v>365</v>
      </c>
      <c r="D240" s="187" t="n">
        <v>47548</v>
      </c>
      <c r="E240" s="187" t="n">
        <v>740</v>
      </c>
      <c r="F240" s="187" t="n">
        <v>2323</v>
      </c>
      <c r="G240" s="187" t="n">
        <v>7403</v>
      </c>
      <c r="H240" s="187" t="n">
        <v>10536</v>
      </c>
      <c r="I240" s="187" t="n">
        <v>9326</v>
      </c>
      <c r="J240" s="187" t="n">
        <v>7463</v>
      </c>
      <c r="K240" s="187" t="n">
        <v>9757</v>
      </c>
      <c r="L240" s="187" t="n">
        <v>76663</v>
      </c>
      <c r="M240" s="187" t="n">
        <v>237810</v>
      </c>
      <c r="N240" s="187" t="n">
        <v>4932</v>
      </c>
    </row>
    <row r="241" customFormat="false" ht="15" hidden="false" customHeight="false" outlineLevel="0" collapsed="false">
      <c r="C241" s="101" t="s">
        <v>351</v>
      </c>
      <c r="D241" s="187" t="n">
        <v>140307</v>
      </c>
      <c r="E241" s="187" t="n">
        <v>4851</v>
      </c>
      <c r="F241" s="187" t="n">
        <v>9832</v>
      </c>
      <c r="G241" s="187" t="n">
        <v>27868</v>
      </c>
      <c r="H241" s="187" t="n">
        <v>37012</v>
      </c>
      <c r="I241" s="187" t="n">
        <v>27759</v>
      </c>
      <c r="J241" s="187" t="n">
        <v>17579</v>
      </c>
      <c r="K241" s="187" t="n">
        <v>15406</v>
      </c>
      <c r="L241" s="187" t="n">
        <v>119810</v>
      </c>
      <c r="M241" s="187" t="n">
        <v>620246</v>
      </c>
      <c r="N241" s="187" t="n">
        <v>12766</v>
      </c>
    </row>
    <row r="242" customFormat="false" ht="15" hidden="false" customHeight="false" outlineLevel="0" collapsed="false">
      <c r="C242" s="101" t="s">
        <v>366</v>
      </c>
      <c r="D242" s="187" t="n">
        <v>37818</v>
      </c>
      <c r="E242" s="187" t="n">
        <v>416</v>
      </c>
      <c r="F242" s="187" t="n">
        <v>1519</v>
      </c>
      <c r="G242" s="187" t="n">
        <v>4928</v>
      </c>
      <c r="H242" s="187" t="n">
        <v>7816</v>
      </c>
      <c r="I242" s="187" t="n">
        <v>8467</v>
      </c>
      <c r="J242" s="187" t="n">
        <v>7169</v>
      </c>
      <c r="K242" s="187" t="n">
        <v>7503</v>
      </c>
      <c r="L242" s="187" t="n">
        <v>58196</v>
      </c>
      <c r="M242" s="187" t="n">
        <v>193047</v>
      </c>
      <c r="N242" s="187" t="n">
        <v>3975</v>
      </c>
    </row>
    <row r="243" customFormat="false" ht="15" hidden="false" customHeight="false" outlineLevel="0" collapsed="false">
      <c r="C243" s="101" t="s">
        <v>367</v>
      </c>
      <c r="D243" s="187" t="n">
        <v>44818</v>
      </c>
      <c r="E243" s="187" t="n">
        <v>364</v>
      </c>
      <c r="F243" s="187" t="n">
        <v>1611</v>
      </c>
      <c r="G243" s="187" t="n">
        <v>5153</v>
      </c>
      <c r="H243" s="187" t="n">
        <v>8479</v>
      </c>
      <c r="I243" s="187" t="n">
        <v>10385</v>
      </c>
      <c r="J243" s="187" t="n">
        <v>8900</v>
      </c>
      <c r="K243" s="187" t="n">
        <v>9926</v>
      </c>
      <c r="L243" s="187" t="n">
        <v>78809</v>
      </c>
      <c r="M243" s="187" t="n">
        <v>237095</v>
      </c>
      <c r="N243" s="187" t="n">
        <v>4926</v>
      </c>
    </row>
    <row r="244" customFormat="false" ht="15" hidden="false" customHeight="false" outlineLevel="0" collapsed="false">
      <c r="C244" s="101" t="s">
        <v>352</v>
      </c>
      <c r="D244" s="187" t="n">
        <v>100732</v>
      </c>
      <c r="E244" s="187" t="n">
        <v>2384</v>
      </c>
      <c r="F244" s="187" t="n">
        <v>6323</v>
      </c>
      <c r="G244" s="187" t="n">
        <v>17177</v>
      </c>
      <c r="H244" s="187" t="n">
        <v>22363</v>
      </c>
      <c r="I244" s="187" t="n">
        <v>20047</v>
      </c>
      <c r="J244" s="187" t="n">
        <v>14268</v>
      </c>
      <c r="K244" s="187" t="n">
        <v>18170</v>
      </c>
      <c r="L244" s="187" t="n">
        <v>145487</v>
      </c>
      <c r="M244" s="187" t="n">
        <v>487343</v>
      </c>
      <c r="N244" s="187" t="n">
        <v>10297</v>
      </c>
    </row>
    <row r="245" customFormat="false" ht="15" hidden="false" customHeight="false" outlineLevel="0" collapsed="false">
      <c r="C245" s="101" t="s">
        <v>368</v>
      </c>
      <c r="D245" s="187" t="n">
        <v>57312</v>
      </c>
      <c r="E245" s="187" t="n">
        <v>1746</v>
      </c>
      <c r="F245" s="187" t="n">
        <v>4077</v>
      </c>
      <c r="G245" s="187" t="n">
        <v>10171</v>
      </c>
      <c r="H245" s="187" t="n">
        <v>13585</v>
      </c>
      <c r="I245" s="187" t="n">
        <v>11315</v>
      </c>
      <c r="J245" s="187" t="n">
        <v>7883</v>
      </c>
      <c r="K245" s="187" t="n">
        <v>8535</v>
      </c>
      <c r="L245" s="187" t="n">
        <v>67783</v>
      </c>
      <c r="M245" s="187" t="n">
        <v>266409</v>
      </c>
      <c r="N245" s="187" t="n">
        <v>5626</v>
      </c>
    </row>
    <row r="246" customFormat="false" ht="15" hidden="false" customHeight="false" outlineLevel="0" collapsed="false">
      <c r="C246" s="101" t="s">
        <v>369</v>
      </c>
      <c r="D246" s="187" t="n">
        <v>80026</v>
      </c>
      <c r="E246" s="187" t="n">
        <v>2401</v>
      </c>
      <c r="F246" s="187" t="n">
        <v>5656</v>
      </c>
      <c r="G246" s="187" t="n">
        <v>13849</v>
      </c>
      <c r="H246" s="187" t="n">
        <v>18174</v>
      </c>
      <c r="I246" s="187" t="n">
        <v>14673</v>
      </c>
      <c r="J246" s="187" t="n">
        <v>9914</v>
      </c>
      <c r="K246" s="187" t="n">
        <v>15359</v>
      </c>
      <c r="L246" s="187" t="n">
        <v>123033</v>
      </c>
      <c r="M246" s="187" t="n">
        <v>383838</v>
      </c>
      <c r="N246" s="187" t="n">
        <v>8060</v>
      </c>
    </row>
    <row r="247" customFormat="false" ht="15" hidden="false" customHeight="false" outlineLevel="0" collapsed="false">
      <c r="C247" s="101" t="s">
        <v>370</v>
      </c>
      <c r="D247" s="187" t="n">
        <v>57303</v>
      </c>
      <c r="E247" s="187" t="n">
        <v>1194</v>
      </c>
      <c r="F247" s="187" t="n">
        <v>3275</v>
      </c>
      <c r="G247" s="187" t="n">
        <v>9840</v>
      </c>
      <c r="H247" s="187" t="n">
        <v>13298</v>
      </c>
      <c r="I247" s="187" t="n">
        <v>12153</v>
      </c>
      <c r="J247" s="187" t="n">
        <v>8487</v>
      </c>
      <c r="K247" s="187" t="n">
        <v>9056</v>
      </c>
      <c r="L247" s="187" t="n">
        <v>70709</v>
      </c>
      <c r="M247" s="187" t="n">
        <v>272852</v>
      </c>
      <c r="N247" s="187" t="n">
        <v>5573</v>
      </c>
    </row>
    <row r="248" customFormat="false" ht="15" hidden="false" customHeight="false" outlineLevel="0" collapsed="false">
      <c r="C248" s="101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</row>
    <row r="249" customFormat="false" ht="15" hidden="false" customHeight="false" outlineLevel="0" collapsed="false">
      <c r="A249" s="191" t="s">
        <v>371</v>
      </c>
      <c r="B249" s="191"/>
      <c r="C249" s="191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</row>
    <row r="250" customFormat="false" ht="15" hidden="false" customHeight="false" outlineLevel="0" collapsed="false">
      <c r="A250" s="192"/>
      <c r="B250" s="192"/>
      <c r="C250" s="192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</row>
    <row r="251" customFormat="false" ht="15" hidden="false" customHeight="false" outlineLevel="0" collapsed="false">
      <c r="A251" s="101" t="s">
        <v>185</v>
      </c>
      <c r="B251" s="101"/>
      <c r="D251" s="187" t="n">
        <v>521077</v>
      </c>
      <c r="E251" s="187" t="n">
        <v>10017</v>
      </c>
      <c r="F251" s="187" t="n">
        <v>27071</v>
      </c>
      <c r="G251" s="187" t="n">
        <v>75911</v>
      </c>
      <c r="H251" s="187" t="n">
        <v>102412</v>
      </c>
      <c r="I251" s="187" t="n">
        <v>103499</v>
      </c>
      <c r="J251" s="187" t="n">
        <v>85958</v>
      </c>
      <c r="K251" s="187" t="n">
        <v>116209</v>
      </c>
      <c r="L251" s="187" t="n">
        <v>924646</v>
      </c>
      <c r="M251" s="187" t="n">
        <v>2659429</v>
      </c>
      <c r="N251" s="187" t="n">
        <v>54527</v>
      </c>
    </row>
    <row r="252" customFormat="false" ht="15" hidden="false" customHeight="false" outlineLevel="0" collapsed="false">
      <c r="A252" s="101" t="s">
        <v>186</v>
      </c>
      <c r="B252" s="101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</row>
    <row r="253" customFormat="false" ht="15" hidden="false" customHeight="false" outlineLevel="0" collapsed="false">
      <c r="B253" s="101" t="s">
        <v>187</v>
      </c>
      <c r="D253" s="187" t="n">
        <v>5996</v>
      </c>
      <c r="E253" s="187" t="n">
        <v>114</v>
      </c>
      <c r="F253" s="187" t="n">
        <v>300</v>
      </c>
      <c r="G253" s="187" t="n">
        <v>502</v>
      </c>
      <c r="H253" s="187" t="n">
        <v>627</v>
      </c>
      <c r="I253" s="187" t="n">
        <v>1012</v>
      </c>
      <c r="J253" s="187" t="n">
        <v>1269</v>
      </c>
      <c r="K253" s="187" t="n">
        <v>2172</v>
      </c>
      <c r="L253" s="187" t="n">
        <v>18372</v>
      </c>
      <c r="M253" s="187" t="n">
        <v>35774</v>
      </c>
      <c r="N253" s="187" t="n">
        <v>765</v>
      </c>
    </row>
    <row r="254" customFormat="false" ht="15" hidden="false" customHeight="false" outlineLevel="0" collapsed="false">
      <c r="B254" s="101" t="s">
        <v>188</v>
      </c>
      <c r="D254" s="187" t="n">
        <v>806</v>
      </c>
      <c r="E254" s="187" t="n">
        <v>52</v>
      </c>
      <c r="F254" s="187" t="n">
        <v>91</v>
      </c>
      <c r="G254" s="187" t="n">
        <v>86</v>
      </c>
      <c r="H254" s="187" t="n">
        <v>84</v>
      </c>
      <c r="I254" s="187" t="n">
        <v>-58</v>
      </c>
      <c r="J254" s="187" t="n">
        <v>195</v>
      </c>
      <c r="K254" s="187" t="n">
        <v>356</v>
      </c>
      <c r="L254" s="187" t="n">
        <v>3091</v>
      </c>
      <c r="M254" s="187" t="n">
        <v>4799</v>
      </c>
      <c r="N254" s="187" t="n">
        <v>109</v>
      </c>
    </row>
    <row r="255" customFormat="false" ht="15" hidden="false" customHeight="false" outlineLevel="0" collapsed="false">
      <c r="A255" s="0" t="s">
        <v>189</v>
      </c>
      <c r="C255" s="101"/>
      <c r="D255" s="187" t="n">
        <v>330</v>
      </c>
      <c r="E255" s="187" t="n">
        <v>9</v>
      </c>
      <c r="F255" s="187" t="n">
        <v>14</v>
      </c>
      <c r="G255" s="187" t="n">
        <v>40</v>
      </c>
      <c r="H255" s="187" t="n">
        <v>47</v>
      </c>
      <c r="I255" s="187" t="n">
        <v>55</v>
      </c>
      <c r="J255" s="187" t="n">
        <v>69</v>
      </c>
      <c r="K255" s="187" t="n">
        <v>96</v>
      </c>
      <c r="L255" s="187" t="n">
        <v>809</v>
      </c>
      <c r="M255" s="187" t="n">
        <v>1843</v>
      </c>
      <c r="N255" s="187" t="n">
        <v>39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527549</v>
      </c>
      <c r="E256" s="187" t="n">
        <v>10175</v>
      </c>
      <c r="F256" s="187" t="n">
        <v>27447</v>
      </c>
      <c r="G256" s="187" t="n">
        <v>76459</v>
      </c>
      <c r="H256" s="187" t="n">
        <v>103076</v>
      </c>
      <c r="I256" s="187" t="n">
        <v>104398</v>
      </c>
      <c r="J256" s="187" t="n">
        <v>87353</v>
      </c>
      <c r="K256" s="187" t="n">
        <v>118641</v>
      </c>
      <c r="L256" s="187" t="n">
        <v>945300</v>
      </c>
      <c r="M256" s="187" t="n">
        <v>2698158</v>
      </c>
      <c r="N256" s="187" t="n">
        <v>55362</v>
      </c>
    </row>
    <row r="257" customFormat="false" ht="15" hidden="false" customHeight="false" outlineLevel="0" collapsed="false">
      <c r="A257" s="191" t="s">
        <v>286</v>
      </c>
      <c r="B257" s="191"/>
      <c r="C257" s="191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</row>
    <row r="258" customFormat="false" ht="15" hidden="false" customHeight="false" outlineLevel="0" collapsed="false">
      <c r="A258" s="192"/>
      <c r="B258" s="192"/>
      <c r="C258" s="192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</row>
    <row r="259" customFormat="false" ht="15" hidden="false" customHeight="false" outlineLevel="0" collapsed="false">
      <c r="B259" s="191" t="s">
        <v>349</v>
      </c>
      <c r="C259" s="191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</row>
    <row r="260" customFormat="false" ht="15" hidden="false" customHeight="false" outlineLevel="0" collapsed="false">
      <c r="C260" s="101" t="s">
        <v>372</v>
      </c>
      <c r="D260" s="187" t="n">
        <v>32073</v>
      </c>
      <c r="E260" s="187" t="n">
        <v>914</v>
      </c>
      <c r="F260" s="187" t="n">
        <v>2461</v>
      </c>
      <c r="G260" s="187" t="n">
        <v>7455</v>
      </c>
      <c r="H260" s="187" t="n">
        <v>8981</v>
      </c>
      <c r="I260" s="187" t="n">
        <v>5858</v>
      </c>
      <c r="J260" s="187" t="n">
        <v>3278</v>
      </c>
      <c r="K260" s="187" t="n">
        <v>3126</v>
      </c>
      <c r="L260" s="187" t="n">
        <v>24274</v>
      </c>
      <c r="M260" s="187" t="n">
        <v>137357</v>
      </c>
      <c r="N260" s="187" t="n">
        <v>2660</v>
      </c>
    </row>
    <row r="261" customFormat="false" ht="15" hidden="false" customHeight="false" outlineLevel="0" collapsed="false">
      <c r="C261" s="101" t="s">
        <v>373</v>
      </c>
      <c r="D261" s="187" t="n">
        <v>26279</v>
      </c>
      <c r="E261" s="187" t="n">
        <v>2098</v>
      </c>
      <c r="F261" s="187" t="n">
        <v>2399</v>
      </c>
      <c r="G261" s="187" t="n">
        <v>5654</v>
      </c>
      <c r="H261" s="187" t="n">
        <v>6321</v>
      </c>
      <c r="I261" s="187" t="n">
        <v>4457</v>
      </c>
      <c r="J261" s="187" t="n">
        <v>2523</v>
      </c>
      <c r="K261" s="187" t="n">
        <v>2827</v>
      </c>
      <c r="L261" s="187" t="n">
        <v>22553</v>
      </c>
      <c r="M261" s="187" t="n">
        <v>109118</v>
      </c>
      <c r="N261" s="187" t="n">
        <v>2141</v>
      </c>
    </row>
    <row r="262" customFormat="false" ht="15" hidden="false" customHeight="false" outlineLevel="0" collapsed="false">
      <c r="C262" s="101" t="s">
        <v>374</v>
      </c>
      <c r="D262" s="187" t="n">
        <v>23020</v>
      </c>
      <c r="E262" s="187" t="n">
        <v>654</v>
      </c>
      <c r="F262" s="187" t="n">
        <v>1689</v>
      </c>
      <c r="G262" s="187" t="n">
        <v>5731</v>
      </c>
      <c r="H262" s="187" t="n">
        <v>6136</v>
      </c>
      <c r="I262" s="187" t="n">
        <v>3974</v>
      </c>
      <c r="J262" s="187" t="n">
        <v>2537</v>
      </c>
      <c r="K262" s="187" t="n">
        <v>2299</v>
      </c>
      <c r="L262" s="187" t="n">
        <v>17975</v>
      </c>
      <c r="M262" s="187" t="n">
        <v>98836</v>
      </c>
      <c r="N262" s="187" t="n">
        <v>1933</v>
      </c>
    </row>
    <row r="263" customFormat="false" ht="15" hidden="false" customHeight="false" outlineLevel="0" collapsed="false">
      <c r="B263" s="191" t="s">
        <v>291</v>
      </c>
      <c r="C263" s="191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</row>
    <row r="264" customFormat="false" ht="15" hidden="false" customHeight="false" outlineLevel="0" collapsed="false">
      <c r="C264" s="101" t="s">
        <v>375</v>
      </c>
      <c r="D264" s="187" t="n">
        <v>51740</v>
      </c>
      <c r="E264" s="187" t="n">
        <v>844</v>
      </c>
      <c r="F264" s="187" t="n">
        <v>2726</v>
      </c>
      <c r="G264" s="187" t="n">
        <v>7655</v>
      </c>
      <c r="H264" s="187" t="n">
        <v>10578</v>
      </c>
      <c r="I264" s="187" t="n">
        <v>10299</v>
      </c>
      <c r="J264" s="187" t="n">
        <v>8310</v>
      </c>
      <c r="K264" s="187" t="n">
        <v>11328</v>
      </c>
      <c r="L264" s="187" t="n">
        <v>90491</v>
      </c>
      <c r="M264" s="187" t="n">
        <v>263419</v>
      </c>
      <c r="N264" s="187" t="n">
        <v>5338</v>
      </c>
    </row>
    <row r="265" customFormat="false" ht="15" hidden="false" customHeight="false" outlineLevel="0" collapsed="false">
      <c r="C265" s="101" t="s">
        <v>376</v>
      </c>
      <c r="D265" s="187" t="n">
        <v>36488</v>
      </c>
      <c r="E265" s="187" t="n">
        <v>282</v>
      </c>
      <c r="F265" s="187" t="n">
        <v>1084</v>
      </c>
      <c r="G265" s="187" t="n">
        <v>3291</v>
      </c>
      <c r="H265" s="187" t="n">
        <v>6224</v>
      </c>
      <c r="I265" s="187" t="n">
        <v>8375</v>
      </c>
      <c r="J265" s="187" t="n">
        <v>7531</v>
      </c>
      <c r="K265" s="187" t="n">
        <v>9701</v>
      </c>
      <c r="L265" s="187" t="n">
        <v>77387</v>
      </c>
      <c r="M265" s="187" t="n">
        <v>201667</v>
      </c>
      <c r="N265" s="187" t="n">
        <v>4166</v>
      </c>
    </row>
    <row r="266" customFormat="false" ht="15" hidden="false" customHeight="false" outlineLevel="0" collapsed="false">
      <c r="C266" s="101" t="s">
        <v>377</v>
      </c>
      <c r="D266" s="187" t="n">
        <v>36573</v>
      </c>
      <c r="E266" s="187" t="n">
        <v>492</v>
      </c>
      <c r="F266" s="187" t="n">
        <v>2074</v>
      </c>
      <c r="G266" s="187" t="n">
        <v>5281</v>
      </c>
      <c r="H266" s="187" t="n">
        <v>7126</v>
      </c>
      <c r="I266" s="187" t="n">
        <v>7261</v>
      </c>
      <c r="J266" s="187" t="n">
        <v>5768</v>
      </c>
      <c r="K266" s="187" t="n">
        <v>8571</v>
      </c>
      <c r="L266" s="187" t="n">
        <v>68943</v>
      </c>
      <c r="M266" s="187" t="n">
        <v>188843</v>
      </c>
      <c r="N266" s="187" t="n">
        <v>3838</v>
      </c>
    </row>
    <row r="267" customFormat="false" ht="15" hidden="false" customHeight="false" outlineLevel="0" collapsed="false">
      <c r="C267" s="101" t="s">
        <v>378</v>
      </c>
      <c r="D267" s="187" t="n">
        <v>48195</v>
      </c>
      <c r="E267" s="187" t="n">
        <v>616</v>
      </c>
      <c r="F267" s="187" t="n">
        <v>2198</v>
      </c>
      <c r="G267" s="187" t="n">
        <v>6449</v>
      </c>
      <c r="H267" s="187" t="n">
        <v>8991</v>
      </c>
      <c r="I267" s="187" t="n">
        <v>10076</v>
      </c>
      <c r="J267" s="187" t="n">
        <v>8519</v>
      </c>
      <c r="K267" s="187" t="n">
        <v>11346</v>
      </c>
      <c r="L267" s="187" t="n">
        <v>89378</v>
      </c>
      <c r="M267" s="187" t="n">
        <v>251195</v>
      </c>
      <c r="N267" s="187" t="n">
        <v>5258</v>
      </c>
    </row>
    <row r="268" customFormat="false" ht="15" hidden="false" customHeight="false" outlineLevel="0" collapsed="false">
      <c r="C268" s="101" t="s">
        <v>372</v>
      </c>
      <c r="D268" s="187" t="n">
        <v>59881</v>
      </c>
      <c r="E268" s="187" t="n">
        <v>520</v>
      </c>
      <c r="F268" s="187" t="n">
        <v>1971</v>
      </c>
      <c r="G268" s="187" t="n">
        <v>6365</v>
      </c>
      <c r="H268" s="187" t="n">
        <v>10150</v>
      </c>
      <c r="I268" s="187" t="n">
        <v>12591</v>
      </c>
      <c r="J268" s="187" t="n">
        <v>12299</v>
      </c>
      <c r="K268" s="187" t="n">
        <v>15985</v>
      </c>
      <c r="L268" s="187" t="n">
        <v>126295</v>
      </c>
      <c r="M268" s="187" t="n">
        <v>327201</v>
      </c>
      <c r="N268" s="187" t="n">
        <v>6761</v>
      </c>
    </row>
    <row r="269" customFormat="false" ht="15" hidden="false" customHeight="false" outlineLevel="0" collapsed="false">
      <c r="C269" s="101" t="s">
        <v>373</v>
      </c>
      <c r="D269" s="187" t="n">
        <v>83380</v>
      </c>
      <c r="E269" s="187" t="n">
        <v>1966</v>
      </c>
      <c r="F269" s="187" t="n">
        <v>4803</v>
      </c>
      <c r="G269" s="187" t="n">
        <v>11637</v>
      </c>
      <c r="H269" s="187" t="n">
        <v>14749</v>
      </c>
      <c r="I269" s="187" t="n">
        <v>15704</v>
      </c>
      <c r="J269" s="187" t="n">
        <v>14127</v>
      </c>
      <c r="K269" s="187" t="n">
        <v>20394</v>
      </c>
      <c r="L269" s="187" t="n">
        <v>163221</v>
      </c>
      <c r="M269" s="187" t="n">
        <v>431982</v>
      </c>
      <c r="N269" s="187" t="n">
        <v>8957</v>
      </c>
    </row>
    <row r="270" customFormat="false" ht="15" hidden="false" customHeight="false" outlineLevel="0" collapsed="false">
      <c r="C270" s="101" t="s">
        <v>379</v>
      </c>
      <c r="D270" s="187" t="n">
        <v>38917</v>
      </c>
      <c r="E270" s="187" t="n">
        <v>672</v>
      </c>
      <c r="F270" s="187" t="n">
        <v>2335</v>
      </c>
      <c r="G270" s="187" t="n">
        <v>6424</v>
      </c>
      <c r="H270" s="187" t="n">
        <v>8751</v>
      </c>
      <c r="I270" s="187" t="n">
        <v>7395</v>
      </c>
      <c r="J270" s="187" t="n">
        <v>5308</v>
      </c>
      <c r="K270" s="187" t="n">
        <v>8032</v>
      </c>
      <c r="L270" s="187" t="n">
        <v>65459</v>
      </c>
      <c r="M270" s="187" t="n">
        <v>193900</v>
      </c>
      <c r="N270" s="187" t="n">
        <v>3949</v>
      </c>
    </row>
    <row r="271" customFormat="false" ht="15" hidden="false" customHeight="false" outlineLevel="0" collapsed="false">
      <c r="C271" s="101" t="s">
        <v>380</v>
      </c>
      <c r="D271" s="187" t="n">
        <v>51460</v>
      </c>
      <c r="E271" s="187" t="n">
        <v>782</v>
      </c>
      <c r="F271" s="187" t="n">
        <v>2261</v>
      </c>
      <c r="G271" s="187" t="n">
        <v>6699</v>
      </c>
      <c r="H271" s="187" t="n">
        <v>8581</v>
      </c>
      <c r="I271" s="187" t="n">
        <v>9963</v>
      </c>
      <c r="J271" s="187" t="n">
        <v>9220</v>
      </c>
      <c r="K271" s="187" t="n">
        <v>13954</v>
      </c>
      <c r="L271" s="187" t="n">
        <v>110784</v>
      </c>
      <c r="M271" s="187" t="n">
        <v>275644</v>
      </c>
      <c r="N271" s="187" t="n">
        <v>5818</v>
      </c>
    </row>
    <row r="272" customFormat="false" ht="15" hidden="false" customHeight="false" outlineLevel="0" collapsed="false">
      <c r="C272" s="101" t="s">
        <v>381</v>
      </c>
      <c r="D272" s="187" t="n">
        <v>39543</v>
      </c>
      <c r="E272" s="187" t="n">
        <v>335</v>
      </c>
      <c r="F272" s="187" t="n">
        <v>1446</v>
      </c>
      <c r="G272" s="187" t="n">
        <v>3818</v>
      </c>
      <c r="H272" s="187" t="n">
        <v>6488</v>
      </c>
      <c r="I272" s="187" t="n">
        <v>8445</v>
      </c>
      <c r="J272" s="187" t="n">
        <v>7933</v>
      </c>
      <c r="K272" s="187" t="n">
        <v>11078</v>
      </c>
      <c r="L272" s="187" t="n">
        <v>88540</v>
      </c>
      <c r="M272" s="187" t="n">
        <v>218996</v>
      </c>
      <c r="N272" s="187" t="n">
        <v>4542</v>
      </c>
    </row>
    <row r="273" customFormat="false" ht="15" hidden="false" customHeight="false" outlineLevel="0" collapsed="false">
      <c r="C273" s="101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</row>
    <row r="274" customFormat="false" ht="15" hidden="false" customHeight="false" outlineLevel="0" collapsed="false">
      <c r="A274" s="191" t="s">
        <v>382</v>
      </c>
      <c r="B274" s="191"/>
      <c r="C274" s="191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</row>
    <row r="275" customFormat="false" ht="15" hidden="false" customHeight="false" outlineLevel="0" collapsed="false">
      <c r="A275" s="192"/>
      <c r="B275" s="192"/>
      <c r="C275" s="192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487187</v>
      </c>
      <c r="E276" s="187" t="n">
        <v>9712</v>
      </c>
      <c r="F276" s="187" t="n">
        <v>24605</v>
      </c>
      <c r="G276" s="187" t="n">
        <v>80178</v>
      </c>
      <c r="H276" s="187" t="n">
        <v>111742</v>
      </c>
      <c r="I276" s="187" t="n">
        <v>105417</v>
      </c>
      <c r="J276" s="187" t="n">
        <v>74115</v>
      </c>
      <c r="K276" s="187" t="n">
        <v>81418</v>
      </c>
      <c r="L276" s="187" t="n">
        <v>641423</v>
      </c>
      <c r="M276" s="187" t="n">
        <v>2359622</v>
      </c>
      <c r="N276" s="187" t="n">
        <v>47420</v>
      </c>
    </row>
    <row r="277" customFormat="false" ht="15" hidden="false" customHeight="false" outlineLevel="0" collapsed="false">
      <c r="A277" s="191" t="s">
        <v>186</v>
      </c>
      <c r="B277" s="191"/>
      <c r="C277" s="191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</row>
    <row r="278" customFormat="false" ht="15" hidden="false" customHeight="false" outlineLevel="0" collapsed="false">
      <c r="B278" s="191" t="s">
        <v>187</v>
      </c>
      <c r="C278" s="191"/>
      <c r="D278" s="187" t="n">
        <v>4572</v>
      </c>
      <c r="E278" s="187" t="n">
        <v>22</v>
      </c>
      <c r="F278" s="187" t="n">
        <v>127</v>
      </c>
      <c r="G278" s="187" t="n">
        <v>339</v>
      </c>
      <c r="H278" s="187" t="n">
        <v>524</v>
      </c>
      <c r="I278" s="187" t="n">
        <v>1018</v>
      </c>
      <c r="J278" s="187" t="n">
        <v>1144</v>
      </c>
      <c r="K278" s="187" t="n">
        <v>1398</v>
      </c>
      <c r="L278" s="187" t="n">
        <v>11409</v>
      </c>
      <c r="M278" s="187" t="n">
        <v>26752</v>
      </c>
      <c r="N278" s="187" t="n">
        <v>581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803</v>
      </c>
      <c r="E279" s="187" t="n">
        <v>41</v>
      </c>
      <c r="F279" s="187" t="n">
        <v>30</v>
      </c>
      <c r="G279" s="187" t="n">
        <v>113</v>
      </c>
      <c r="H279" s="187" t="n">
        <v>152</v>
      </c>
      <c r="I279" s="187" t="n">
        <v>24</v>
      </c>
      <c r="J279" s="187" t="n">
        <v>178</v>
      </c>
      <c r="K279" s="187" t="n">
        <v>265</v>
      </c>
      <c r="L279" s="187" t="n">
        <v>2189</v>
      </c>
      <c r="M279" s="187" t="n">
        <v>4425</v>
      </c>
      <c r="N279" s="187" t="n">
        <v>9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380</v>
      </c>
      <c r="E280" s="187" t="n">
        <v>57</v>
      </c>
      <c r="F280" s="187" t="n">
        <v>23</v>
      </c>
      <c r="G280" s="187" t="n">
        <v>94</v>
      </c>
      <c r="H280" s="187" t="n">
        <v>82</v>
      </c>
      <c r="I280" s="187" t="n">
        <v>43</v>
      </c>
      <c r="J280" s="187" t="n">
        <v>39</v>
      </c>
      <c r="K280" s="187" t="n">
        <v>42</v>
      </c>
      <c r="L280" s="187" t="n">
        <v>347</v>
      </c>
      <c r="M280" s="187" t="n">
        <v>1509</v>
      </c>
      <c r="N280" s="187" t="n">
        <v>31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492182</v>
      </c>
      <c r="E281" s="187" t="n">
        <v>9718</v>
      </c>
      <c r="F281" s="187" t="n">
        <v>24739</v>
      </c>
      <c r="G281" s="187" t="n">
        <v>80536</v>
      </c>
      <c r="H281" s="187" t="n">
        <v>112336</v>
      </c>
      <c r="I281" s="187" t="n">
        <v>106416</v>
      </c>
      <c r="J281" s="187" t="n">
        <v>75398</v>
      </c>
      <c r="K281" s="187" t="n">
        <v>83039</v>
      </c>
      <c r="L281" s="187" t="n">
        <v>654674</v>
      </c>
      <c r="M281" s="187" t="n">
        <v>2389290</v>
      </c>
      <c r="N281" s="187" t="n">
        <v>48066</v>
      </c>
    </row>
    <row r="282" customFormat="false" ht="15" hidden="false" customHeight="false" outlineLevel="0" collapsed="false">
      <c r="A282" s="191" t="s">
        <v>286</v>
      </c>
      <c r="B282" s="191"/>
      <c r="C282" s="191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</row>
    <row r="283" customFormat="false" ht="15" hidden="false" customHeight="false" outlineLevel="0" collapsed="false">
      <c r="A283" s="192"/>
      <c r="B283" s="192"/>
      <c r="C283" s="192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</row>
    <row r="284" customFormat="false" ht="15" hidden="false" customHeight="false" outlineLevel="0" collapsed="false">
      <c r="B284" s="191" t="s">
        <v>349</v>
      </c>
      <c r="C284" s="191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</row>
    <row r="285" customFormat="false" ht="15" hidden="false" customHeight="false" outlineLevel="0" collapsed="false">
      <c r="C285" s="101" t="s">
        <v>383</v>
      </c>
      <c r="D285" s="187" t="n">
        <v>22215</v>
      </c>
      <c r="E285" s="187" t="n">
        <v>376</v>
      </c>
      <c r="F285" s="187" t="n">
        <v>1226</v>
      </c>
      <c r="G285" s="187" t="n">
        <v>4971</v>
      </c>
      <c r="H285" s="187" t="n">
        <v>6436</v>
      </c>
      <c r="I285" s="187" t="n">
        <v>4700</v>
      </c>
      <c r="J285" s="187" t="n">
        <v>2473</v>
      </c>
      <c r="K285" s="187" t="n">
        <v>2033</v>
      </c>
      <c r="L285" s="187" t="n">
        <v>15759</v>
      </c>
      <c r="M285" s="187" t="n">
        <v>97582</v>
      </c>
      <c r="N285" s="187" t="n">
        <v>1863</v>
      </c>
    </row>
    <row r="286" customFormat="false" ht="15" hidden="false" customHeight="false" outlineLevel="0" collapsed="false">
      <c r="C286" s="101" t="s">
        <v>384</v>
      </c>
      <c r="D286" s="187" t="n">
        <v>74349</v>
      </c>
      <c r="E286" s="187" t="n">
        <v>5620</v>
      </c>
      <c r="F286" s="187" t="n">
        <v>7372</v>
      </c>
      <c r="G286" s="187" t="n">
        <v>20372</v>
      </c>
      <c r="H286" s="187" t="n">
        <v>21097</v>
      </c>
      <c r="I286" s="187" t="n">
        <v>10815</v>
      </c>
      <c r="J286" s="187" t="n">
        <v>5030</v>
      </c>
      <c r="K286" s="187" t="n">
        <v>4043</v>
      </c>
      <c r="L286" s="187" t="n">
        <v>31208</v>
      </c>
      <c r="M286" s="187" t="n">
        <v>281331</v>
      </c>
      <c r="N286" s="187" t="n">
        <v>5420</v>
      </c>
    </row>
    <row r="287" customFormat="false" ht="15" hidden="false" customHeight="false" outlineLevel="0" collapsed="false">
      <c r="C287" s="101" t="s">
        <v>385</v>
      </c>
      <c r="D287" s="187" t="n">
        <v>22811</v>
      </c>
      <c r="E287" s="187" t="n">
        <v>579</v>
      </c>
      <c r="F287" s="187" t="n">
        <v>1157</v>
      </c>
      <c r="G287" s="187" t="n">
        <v>5494</v>
      </c>
      <c r="H287" s="187" t="n">
        <v>6545</v>
      </c>
      <c r="I287" s="187" t="n">
        <v>4439</v>
      </c>
      <c r="J287" s="187" t="n">
        <v>2264</v>
      </c>
      <c r="K287" s="187" t="n">
        <v>2333</v>
      </c>
      <c r="L287" s="187" t="n">
        <v>18345</v>
      </c>
      <c r="M287" s="187" t="n">
        <v>99679</v>
      </c>
      <c r="N287" s="187" t="n">
        <v>1905</v>
      </c>
    </row>
    <row r="288" customFormat="false" ht="15" hidden="false" customHeight="false" outlineLevel="0" collapsed="false">
      <c r="B288" s="191" t="s">
        <v>291</v>
      </c>
      <c r="C288" s="191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</row>
    <row r="289" customFormat="false" ht="15" hidden="false" customHeight="false" outlineLevel="0" collapsed="false">
      <c r="C289" s="101" t="s">
        <v>386</v>
      </c>
      <c r="D289" s="187" t="n">
        <v>45217</v>
      </c>
      <c r="E289" s="187" t="n">
        <v>256</v>
      </c>
      <c r="F289" s="187" t="n">
        <v>1532</v>
      </c>
      <c r="G289" s="187" t="n">
        <v>5986</v>
      </c>
      <c r="H289" s="187" t="n">
        <v>9367</v>
      </c>
      <c r="I289" s="187" t="n">
        <v>10380</v>
      </c>
      <c r="J289" s="187" t="n">
        <v>8449</v>
      </c>
      <c r="K289" s="187" t="n">
        <v>9247</v>
      </c>
      <c r="L289" s="187" t="n">
        <v>72732</v>
      </c>
      <c r="M289" s="187" t="n">
        <v>234072</v>
      </c>
      <c r="N289" s="187" t="n">
        <v>4703</v>
      </c>
    </row>
    <row r="290" customFormat="false" ht="15" hidden="false" customHeight="false" outlineLevel="0" collapsed="false">
      <c r="C290" s="101" t="s">
        <v>387</v>
      </c>
      <c r="D290" s="187" t="n">
        <v>58361</v>
      </c>
      <c r="E290" s="187" t="n">
        <v>579</v>
      </c>
      <c r="F290" s="187" t="n">
        <v>3168</v>
      </c>
      <c r="G290" s="187" t="n">
        <v>7975</v>
      </c>
      <c r="H290" s="187" t="n">
        <v>12022</v>
      </c>
      <c r="I290" s="187" t="n">
        <v>13054</v>
      </c>
      <c r="J290" s="187" t="n">
        <v>9543</v>
      </c>
      <c r="K290" s="187" t="n">
        <v>12020</v>
      </c>
      <c r="L290" s="187" t="n">
        <v>95727</v>
      </c>
      <c r="M290" s="187" t="n">
        <v>297183</v>
      </c>
      <c r="N290" s="187" t="n">
        <v>6137</v>
      </c>
    </row>
    <row r="291" customFormat="false" ht="15" hidden="false" customHeight="false" outlineLevel="0" collapsed="false">
      <c r="C291" s="101" t="s">
        <v>388</v>
      </c>
      <c r="D291" s="187" t="n">
        <v>52916</v>
      </c>
      <c r="E291" s="187" t="n">
        <v>401</v>
      </c>
      <c r="F291" s="187" t="n">
        <v>1726</v>
      </c>
      <c r="G291" s="187" t="n">
        <v>6317</v>
      </c>
      <c r="H291" s="187" t="n">
        <v>9818</v>
      </c>
      <c r="I291" s="187" t="n">
        <v>11844</v>
      </c>
      <c r="J291" s="187" t="n">
        <v>10355</v>
      </c>
      <c r="K291" s="187" t="n">
        <v>12455</v>
      </c>
      <c r="L291" s="187" t="n">
        <v>98179</v>
      </c>
      <c r="M291" s="187" t="n">
        <v>281605</v>
      </c>
      <c r="N291" s="187" t="n">
        <v>5896</v>
      </c>
    </row>
    <row r="292" customFormat="false" ht="15" hidden="false" customHeight="false" outlineLevel="0" collapsed="false">
      <c r="C292" s="101" t="s">
        <v>389</v>
      </c>
      <c r="D292" s="187" t="n">
        <v>43902</v>
      </c>
      <c r="E292" s="187" t="n">
        <v>290</v>
      </c>
      <c r="F292" s="187" t="n">
        <v>1688</v>
      </c>
      <c r="G292" s="187" t="n">
        <v>5776</v>
      </c>
      <c r="H292" s="187" t="n">
        <v>9535</v>
      </c>
      <c r="I292" s="187" t="n">
        <v>9942</v>
      </c>
      <c r="J292" s="187" t="n">
        <v>7561</v>
      </c>
      <c r="K292" s="187" t="n">
        <v>9110</v>
      </c>
      <c r="L292" s="187" t="n">
        <v>72559</v>
      </c>
      <c r="M292" s="187" t="n">
        <v>226769</v>
      </c>
      <c r="N292" s="187" t="n">
        <v>4482</v>
      </c>
    </row>
    <row r="293" customFormat="false" ht="15" hidden="false" customHeight="false" outlineLevel="0" collapsed="false">
      <c r="C293" s="101" t="s">
        <v>384</v>
      </c>
      <c r="D293" s="187" t="n">
        <v>75165</v>
      </c>
      <c r="E293" s="187" t="n">
        <v>994</v>
      </c>
      <c r="F293" s="187" t="n">
        <v>2836</v>
      </c>
      <c r="G293" s="187" t="n">
        <v>9270</v>
      </c>
      <c r="H293" s="187" t="n">
        <v>15081</v>
      </c>
      <c r="I293" s="187" t="n">
        <v>18637</v>
      </c>
      <c r="J293" s="187" t="n">
        <v>13793</v>
      </c>
      <c r="K293" s="187" t="n">
        <v>14554</v>
      </c>
      <c r="L293" s="187" t="n">
        <v>114289</v>
      </c>
      <c r="M293" s="187" t="n">
        <v>385032</v>
      </c>
      <c r="N293" s="187" t="n">
        <v>8003</v>
      </c>
    </row>
    <row r="294" customFormat="false" ht="15" hidden="false" customHeight="false" outlineLevel="0" collapsed="false">
      <c r="C294" s="101" t="s">
        <v>390</v>
      </c>
      <c r="D294" s="187" t="n">
        <v>61256</v>
      </c>
      <c r="E294" s="187" t="n">
        <v>395</v>
      </c>
      <c r="F294" s="187" t="n">
        <v>2293</v>
      </c>
      <c r="G294" s="187" t="n">
        <v>8409</v>
      </c>
      <c r="H294" s="187" t="n">
        <v>13963</v>
      </c>
      <c r="I294" s="187" t="n">
        <v>14886</v>
      </c>
      <c r="J294" s="187" t="n">
        <v>10400</v>
      </c>
      <c r="K294" s="187" t="n">
        <v>10910</v>
      </c>
      <c r="L294" s="187" t="n">
        <v>85718</v>
      </c>
      <c r="M294" s="187" t="n">
        <v>308608</v>
      </c>
      <c r="N294" s="187" t="n">
        <v>6220</v>
      </c>
    </row>
    <row r="295" customFormat="false" ht="15" hidden="false" customHeight="false" outlineLevel="0" collapsed="false">
      <c r="C295" s="101" t="s">
        <v>391</v>
      </c>
      <c r="D295" s="187" t="n">
        <v>35990</v>
      </c>
      <c r="E295" s="187" t="n">
        <v>228</v>
      </c>
      <c r="F295" s="187" t="n">
        <v>1741</v>
      </c>
      <c r="G295" s="187" t="n">
        <v>5966</v>
      </c>
      <c r="H295" s="187" t="n">
        <v>8472</v>
      </c>
      <c r="I295" s="187" t="n">
        <v>7719</v>
      </c>
      <c r="J295" s="187" t="n">
        <v>5530</v>
      </c>
      <c r="K295" s="187" t="n">
        <v>6334</v>
      </c>
      <c r="L295" s="187" t="n">
        <v>50158</v>
      </c>
      <c r="M295" s="187" t="n">
        <v>177429</v>
      </c>
      <c r="N295" s="187" t="n">
        <v>3436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102" hidden="false" customHeight="true" outlineLevel="0" collapsed="false">
      <c r="A298" s="109" t="s">
        <v>160</v>
      </c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</row>
    <row r="299" customFormat="false" ht="15" hidden="false" customHeight="fals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519673</v>
      </c>
      <c r="E301" s="187" t="n">
        <v>8697</v>
      </c>
      <c r="F301" s="187" t="n">
        <v>22752</v>
      </c>
      <c r="G301" s="187" t="n">
        <v>87660</v>
      </c>
      <c r="H301" s="187" t="n">
        <v>131302</v>
      </c>
      <c r="I301" s="187" t="n">
        <v>108845</v>
      </c>
      <c r="J301" s="187" t="n">
        <v>74302</v>
      </c>
      <c r="K301" s="187" t="n">
        <v>86115</v>
      </c>
      <c r="L301" s="187" t="n">
        <v>677386</v>
      </c>
      <c r="M301" s="187" t="n">
        <v>2509812</v>
      </c>
      <c r="N301" s="187" t="n">
        <v>49005</v>
      </c>
    </row>
    <row r="302" customFormat="false" ht="15" hidden="false" customHeight="false" outlineLevel="0" collapsed="false">
      <c r="A302" s="191" t="s">
        <v>186</v>
      </c>
      <c r="B302" s="191"/>
      <c r="C302" s="191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</row>
    <row r="303" customFormat="false" ht="15" hidden="false" customHeight="false" outlineLevel="0" collapsed="false">
      <c r="B303" s="191" t="s">
        <v>187</v>
      </c>
      <c r="C303" s="191"/>
      <c r="D303" s="187" t="n">
        <v>2864</v>
      </c>
      <c r="E303" s="187" t="n">
        <v>18</v>
      </c>
      <c r="F303" s="187" t="n">
        <v>78</v>
      </c>
      <c r="G303" s="187" t="n">
        <v>226</v>
      </c>
      <c r="H303" s="187" t="n">
        <v>303</v>
      </c>
      <c r="I303" s="187" t="n">
        <v>677</v>
      </c>
      <c r="J303" s="187" t="n">
        <v>756</v>
      </c>
      <c r="K303" s="187" t="n">
        <v>806</v>
      </c>
      <c r="L303" s="187" t="n">
        <v>6494</v>
      </c>
      <c r="M303" s="187" t="n">
        <v>16479</v>
      </c>
      <c r="N303" s="187" t="n">
        <v>357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481</v>
      </c>
      <c r="E304" s="187" t="n">
        <v>26</v>
      </c>
      <c r="F304" s="187" t="n">
        <v>23</v>
      </c>
      <c r="G304" s="187" t="n">
        <v>33</v>
      </c>
      <c r="H304" s="187" t="n">
        <v>48</v>
      </c>
      <c r="I304" s="187" t="n">
        <v>-43</v>
      </c>
      <c r="J304" s="187" t="n">
        <v>106</v>
      </c>
      <c r="K304" s="187" t="n">
        <v>288</v>
      </c>
      <c r="L304" s="187" t="n">
        <v>2374</v>
      </c>
      <c r="M304" s="187" t="n">
        <v>3158</v>
      </c>
      <c r="N304" s="187" t="n">
        <v>68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82</v>
      </c>
      <c r="E305" s="194" t="s">
        <v>393</v>
      </c>
      <c r="F305" s="187" t="n">
        <v>3</v>
      </c>
      <c r="G305" s="187" t="n">
        <v>31</v>
      </c>
      <c r="H305" s="187" t="n">
        <v>14</v>
      </c>
      <c r="I305" s="187" t="n">
        <v>12</v>
      </c>
      <c r="J305" s="187" t="n">
        <v>6</v>
      </c>
      <c r="K305" s="187" t="n">
        <v>16</v>
      </c>
      <c r="L305" s="187" t="n">
        <v>137</v>
      </c>
      <c r="M305" s="187" t="n">
        <v>388</v>
      </c>
      <c r="N305" s="187" t="n">
        <v>7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522936</v>
      </c>
      <c r="E306" s="187" t="n">
        <v>8741</v>
      </c>
      <c r="F306" s="187" t="n">
        <v>22850</v>
      </c>
      <c r="G306" s="187" t="n">
        <v>87888</v>
      </c>
      <c r="H306" s="187" t="n">
        <v>131639</v>
      </c>
      <c r="I306" s="187" t="n">
        <v>109467</v>
      </c>
      <c r="J306" s="187" t="n">
        <v>75158</v>
      </c>
      <c r="K306" s="187" t="n">
        <v>87193</v>
      </c>
      <c r="L306" s="187" t="n">
        <v>686117</v>
      </c>
      <c r="M306" s="187" t="n">
        <v>2529061</v>
      </c>
      <c r="N306" s="187" t="n">
        <v>49422</v>
      </c>
    </row>
    <row r="307" customFormat="false" ht="15" hidden="false" customHeight="false" outlineLevel="0" collapsed="false">
      <c r="A307" s="191" t="s">
        <v>286</v>
      </c>
      <c r="B307" s="191"/>
      <c r="C307" s="191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</row>
    <row r="308" customFormat="false" ht="15" hidden="false" customHeight="false" outlineLevel="0" collapsed="false">
      <c r="A308" s="192"/>
      <c r="B308" s="192"/>
      <c r="C308" s="192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</row>
    <row r="309" customFormat="false" ht="15" hidden="false" customHeight="false" outlineLevel="0" collapsed="false">
      <c r="B309" s="191" t="s">
        <v>349</v>
      </c>
      <c r="C309" s="191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</row>
    <row r="310" customFormat="false" ht="15" hidden="false" customHeight="false" outlineLevel="0" collapsed="false">
      <c r="C310" s="101" t="s">
        <v>394</v>
      </c>
      <c r="D310" s="187" t="n">
        <v>37365</v>
      </c>
      <c r="E310" s="187" t="n">
        <v>1134</v>
      </c>
      <c r="F310" s="187" t="n">
        <v>2292</v>
      </c>
      <c r="G310" s="187" t="n">
        <v>9154</v>
      </c>
      <c r="H310" s="187" t="n">
        <v>12430</v>
      </c>
      <c r="I310" s="187" t="n">
        <v>6690</v>
      </c>
      <c r="J310" s="187" t="n">
        <v>3003</v>
      </c>
      <c r="K310" s="187" t="n">
        <v>2662</v>
      </c>
      <c r="L310" s="187" t="n">
        <v>20695</v>
      </c>
      <c r="M310" s="187" t="n">
        <v>155063</v>
      </c>
      <c r="N310" s="187" t="n">
        <v>2949</v>
      </c>
    </row>
    <row r="311" customFormat="false" ht="15" hidden="false" customHeight="false" outlineLevel="0" collapsed="false">
      <c r="C311" s="101" t="s">
        <v>395</v>
      </c>
      <c r="D311" s="187" t="n">
        <v>38424</v>
      </c>
      <c r="E311" s="187" t="n">
        <v>2936</v>
      </c>
      <c r="F311" s="187" t="n">
        <v>2623</v>
      </c>
      <c r="G311" s="187" t="n">
        <v>8346</v>
      </c>
      <c r="H311" s="187" t="n">
        <v>11202</v>
      </c>
      <c r="I311" s="187" t="n">
        <v>6645</v>
      </c>
      <c r="J311" s="187" t="n">
        <v>3432</v>
      </c>
      <c r="K311" s="187" t="n">
        <v>3240</v>
      </c>
      <c r="L311" s="187" t="n">
        <v>25108</v>
      </c>
      <c r="M311" s="187" t="n">
        <v>156953</v>
      </c>
      <c r="N311" s="187" t="n">
        <v>3032</v>
      </c>
    </row>
    <row r="312" customFormat="false" ht="15" hidden="false" customHeight="false" outlineLevel="0" collapsed="false">
      <c r="C312" s="101" t="s">
        <v>396</v>
      </c>
      <c r="D312" s="187" t="n">
        <v>22957</v>
      </c>
      <c r="E312" s="187" t="n">
        <v>564</v>
      </c>
      <c r="F312" s="187" t="n">
        <v>1568</v>
      </c>
      <c r="G312" s="187" t="n">
        <v>5042</v>
      </c>
      <c r="H312" s="187" t="n">
        <v>6510</v>
      </c>
      <c r="I312" s="187" t="n">
        <v>4497</v>
      </c>
      <c r="J312" s="187" t="n">
        <v>2463</v>
      </c>
      <c r="K312" s="187" t="n">
        <v>2313</v>
      </c>
      <c r="L312" s="187" t="n">
        <v>17983</v>
      </c>
      <c r="M312" s="187" t="n">
        <v>100112</v>
      </c>
      <c r="N312" s="187" t="n">
        <v>1927</v>
      </c>
    </row>
    <row r="313" customFormat="false" ht="15" hidden="false" customHeight="false" outlineLevel="0" collapsed="false">
      <c r="C313" s="101" t="s">
        <v>397</v>
      </c>
      <c r="D313" s="187" t="n">
        <v>27365</v>
      </c>
      <c r="E313" s="187" t="n">
        <v>572</v>
      </c>
      <c r="F313" s="187" t="n">
        <v>1752</v>
      </c>
      <c r="G313" s="187" t="n">
        <v>7132</v>
      </c>
      <c r="H313" s="187" t="n">
        <v>8547</v>
      </c>
      <c r="I313" s="187" t="n">
        <v>5087</v>
      </c>
      <c r="J313" s="187" t="n">
        <v>2308</v>
      </c>
      <c r="K313" s="187" t="n">
        <v>1967</v>
      </c>
      <c r="L313" s="187" t="n">
        <v>15177</v>
      </c>
      <c r="M313" s="187" t="n">
        <v>114120</v>
      </c>
      <c r="N313" s="187" t="n">
        <v>2175</v>
      </c>
    </row>
    <row r="314" customFormat="false" ht="15" hidden="false" customHeight="false" outlineLevel="0" collapsed="false">
      <c r="B314" s="191" t="s">
        <v>291</v>
      </c>
      <c r="C314" s="191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</row>
    <row r="315" customFormat="false" ht="15" hidden="false" customHeight="false" outlineLevel="0" collapsed="false">
      <c r="C315" s="101" t="s">
        <v>394</v>
      </c>
      <c r="D315" s="187" t="n">
        <v>59541</v>
      </c>
      <c r="E315" s="187" t="n">
        <v>367</v>
      </c>
      <c r="F315" s="187" t="n">
        <v>1621</v>
      </c>
      <c r="G315" s="187" t="n">
        <v>6347</v>
      </c>
      <c r="H315" s="187" t="n">
        <v>13040</v>
      </c>
      <c r="I315" s="187" t="n">
        <v>13894</v>
      </c>
      <c r="J315" s="187" t="n">
        <v>11541</v>
      </c>
      <c r="K315" s="187" t="n">
        <v>12731</v>
      </c>
      <c r="L315" s="187" t="n">
        <v>100575</v>
      </c>
      <c r="M315" s="187" t="n">
        <v>314101</v>
      </c>
      <c r="N315" s="187" t="n">
        <v>6333</v>
      </c>
    </row>
    <row r="316" customFormat="false" ht="15" hidden="false" customHeight="false" outlineLevel="0" collapsed="false">
      <c r="C316" s="101" t="s">
        <v>395</v>
      </c>
      <c r="D316" s="187" t="n">
        <v>47736</v>
      </c>
      <c r="E316" s="187" t="n">
        <v>465</v>
      </c>
      <c r="F316" s="187" t="n">
        <v>1840</v>
      </c>
      <c r="G316" s="187" t="n">
        <v>6588</v>
      </c>
      <c r="H316" s="187" t="n">
        <v>10287</v>
      </c>
      <c r="I316" s="187" t="n">
        <v>10478</v>
      </c>
      <c r="J316" s="187" t="n">
        <v>7941</v>
      </c>
      <c r="K316" s="187" t="n">
        <v>10137</v>
      </c>
      <c r="L316" s="187" t="n">
        <v>80226</v>
      </c>
      <c r="M316" s="187" t="n">
        <v>245319</v>
      </c>
      <c r="N316" s="187" t="n">
        <v>4877</v>
      </c>
    </row>
    <row r="317" customFormat="false" ht="15" hidden="false" customHeight="false" outlineLevel="0" collapsed="false">
      <c r="C317" s="101" t="s">
        <v>396</v>
      </c>
      <c r="D317" s="187" t="n">
        <v>42017</v>
      </c>
      <c r="E317" s="187" t="n">
        <v>492</v>
      </c>
      <c r="F317" s="187" t="n">
        <v>1474</v>
      </c>
      <c r="G317" s="187" t="n">
        <v>6167</v>
      </c>
      <c r="H317" s="187" t="n">
        <v>9774</v>
      </c>
      <c r="I317" s="187" t="n">
        <v>8757</v>
      </c>
      <c r="J317" s="187" t="n">
        <v>6775</v>
      </c>
      <c r="K317" s="187" t="n">
        <v>8578</v>
      </c>
      <c r="L317" s="187" t="n">
        <v>67708</v>
      </c>
      <c r="M317" s="187" t="n">
        <v>213180</v>
      </c>
      <c r="N317" s="187" t="n">
        <v>4160</v>
      </c>
    </row>
    <row r="318" customFormat="false" ht="15" hidden="false" customHeight="false" outlineLevel="0" collapsed="false">
      <c r="C318" s="101" t="s">
        <v>398</v>
      </c>
      <c r="D318" s="187" t="n">
        <v>48606</v>
      </c>
      <c r="E318" s="187" t="n">
        <v>425</v>
      </c>
      <c r="F318" s="187" t="n">
        <v>1671</v>
      </c>
      <c r="G318" s="187" t="n">
        <v>6495</v>
      </c>
      <c r="H318" s="187" t="n">
        <v>10744</v>
      </c>
      <c r="I318" s="187" t="n">
        <v>10821</v>
      </c>
      <c r="J318" s="187" t="n">
        <v>8148</v>
      </c>
      <c r="K318" s="187" t="n">
        <v>10302</v>
      </c>
      <c r="L318" s="187" t="n">
        <v>81346</v>
      </c>
      <c r="M318" s="187" t="n">
        <v>250567</v>
      </c>
      <c r="N318" s="187" t="n">
        <v>5078</v>
      </c>
    </row>
    <row r="319" customFormat="false" ht="15" hidden="false" customHeight="false" outlineLevel="0" collapsed="false">
      <c r="C319" s="101" t="s">
        <v>397</v>
      </c>
      <c r="D319" s="187" t="n">
        <v>53512</v>
      </c>
      <c r="E319" s="187" t="n">
        <v>440</v>
      </c>
      <c r="F319" s="187" t="n">
        <v>2272</v>
      </c>
      <c r="G319" s="187" t="n">
        <v>9420</v>
      </c>
      <c r="H319" s="187" t="n">
        <v>13707</v>
      </c>
      <c r="I319" s="187" t="n">
        <v>11553</v>
      </c>
      <c r="J319" s="187" t="n">
        <v>7648</v>
      </c>
      <c r="K319" s="187" t="n">
        <v>8472</v>
      </c>
      <c r="L319" s="187" t="n">
        <v>66385</v>
      </c>
      <c r="M319" s="187" t="n">
        <v>258110</v>
      </c>
      <c r="N319" s="187" t="n">
        <v>4887</v>
      </c>
    </row>
    <row r="320" customFormat="false" ht="15" hidden="false" customHeight="false" outlineLevel="0" collapsed="false">
      <c r="C320" s="101" t="s">
        <v>399</v>
      </c>
      <c r="D320" s="187" t="n">
        <v>34103</v>
      </c>
      <c r="E320" s="187" t="n">
        <v>207</v>
      </c>
      <c r="F320" s="187" t="n">
        <v>1129</v>
      </c>
      <c r="G320" s="187" t="n">
        <v>4518</v>
      </c>
      <c r="H320" s="187" t="n">
        <v>7343</v>
      </c>
      <c r="I320" s="187" t="n">
        <v>7434</v>
      </c>
      <c r="J320" s="187" t="n">
        <v>5755</v>
      </c>
      <c r="K320" s="187" t="n">
        <v>7717</v>
      </c>
      <c r="L320" s="187" t="n">
        <v>60975</v>
      </c>
      <c r="M320" s="187" t="n">
        <v>178066</v>
      </c>
      <c r="N320" s="187" t="n">
        <v>3494</v>
      </c>
    </row>
    <row r="321" customFormat="false" ht="15" hidden="false" customHeight="false" outlineLevel="0" collapsed="false">
      <c r="C321" s="101" t="s">
        <v>400</v>
      </c>
      <c r="D321" s="187" t="n">
        <v>36357</v>
      </c>
      <c r="E321" s="187" t="n">
        <v>430</v>
      </c>
      <c r="F321" s="187" t="n">
        <v>1467</v>
      </c>
      <c r="G321" s="187" t="n">
        <v>5714</v>
      </c>
      <c r="H321" s="187" t="n">
        <v>8695</v>
      </c>
      <c r="I321" s="187" t="n">
        <v>7632</v>
      </c>
      <c r="J321" s="187" t="n">
        <v>5616</v>
      </c>
      <c r="K321" s="187" t="n">
        <v>6803</v>
      </c>
      <c r="L321" s="187" t="n">
        <v>53638</v>
      </c>
      <c r="M321" s="187" t="n">
        <v>180780</v>
      </c>
      <c r="N321" s="187" t="n">
        <v>3544</v>
      </c>
    </row>
    <row r="322" customFormat="false" ht="15" hidden="false" customHeight="false" outlineLevel="0" collapsed="false">
      <c r="C322" s="101" t="s">
        <v>401</v>
      </c>
      <c r="D322" s="187" t="n">
        <v>31423</v>
      </c>
      <c r="E322" s="187" t="n">
        <v>347</v>
      </c>
      <c r="F322" s="187" t="n">
        <v>1177</v>
      </c>
      <c r="G322" s="187" t="n">
        <v>4173</v>
      </c>
      <c r="H322" s="187" t="n">
        <v>6960</v>
      </c>
      <c r="I322" s="187" t="n">
        <v>7180</v>
      </c>
      <c r="J322" s="187" t="n">
        <v>5092</v>
      </c>
      <c r="K322" s="187" t="n">
        <v>6494</v>
      </c>
      <c r="L322" s="187" t="n">
        <v>51213</v>
      </c>
      <c r="M322" s="187" t="n">
        <v>160725</v>
      </c>
      <c r="N322" s="187" t="n">
        <v>3183</v>
      </c>
    </row>
    <row r="323" customFormat="false" ht="15" hidden="false" customHeight="false" outlineLevel="0" collapsed="false">
      <c r="C323" s="101" t="s">
        <v>402</v>
      </c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</row>
    <row r="324" customFormat="false" ht="15" hidden="false" customHeight="false" outlineLevel="0" collapsed="false">
      <c r="C324" s="101" t="s">
        <v>403</v>
      </c>
      <c r="D324" s="187" t="n">
        <v>43530</v>
      </c>
      <c r="E324" s="187" t="n">
        <v>362</v>
      </c>
      <c r="F324" s="187" t="n">
        <v>1964</v>
      </c>
      <c r="G324" s="187" t="n">
        <v>8792</v>
      </c>
      <c r="H324" s="187" t="n">
        <v>12400</v>
      </c>
      <c r="I324" s="187" t="n">
        <v>8799</v>
      </c>
      <c r="J324" s="187" t="n">
        <v>5436</v>
      </c>
      <c r="K324" s="187" t="n">
        <v>5777</v>
      </c>
      <c r="L324" s="187" t="n">
        <v>45088</v>
      </c>
      <c r="M324" s="187" t="n">
        <v>201965</v>
      </c>
      <c r="N324" s="187" t="n">
        <v>3782</v>
      </c>
    </row>
    <row r="325" customFormat="false" ht="15" hidden="false" customHeight="false" outlineLevel="0" collapsed="false">
      <c r="C325" s="101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</row>
    <row r="326" customFormat="false" ht="15" hidden="false" customHeight="false" outlineLevel="0" collapsed="false">
      <c r="A326" s="191" t="s">
        <v>404</v>
      </c>
      <c r="B326" s="191"/>
      <c r="C326" s="191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</row>
    <row r="327" customFormat="false" ht="15" hidden="false" customHeight="false" outlineLevel="0" collapsed="false">
      <c r="A327" s="192"/>
      <c r="B327" s="192"/>
      <c r="C327" s="192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798887</v>
      </c>
      <c r="E328" s="187" t="n">
        <v>20323</v>
      </c>
      <c r="F328" s="187" t="n">
        <v>39982</v>
      </c>
      <c r="G328" s="187" t="n">
        <v>159944</v>
      </c>
      <c r="H328" s="187" t="n">
        <v>237281</v>
      </c>
      <c r="I328" s="187" t="n">
        <v>153439</v>
      </c>
      <c r="J328" s="187" t="n">
        <v>93998</v>
      </c>
      <c r="K328" s="187" t="n">
        <v>93920</v>
      </c>
      <c r="L328" s="187" t="n">
        <v>731516</v>
      </c>
      <c r="M328" s="187" t="n">
        <v>3591942</v>
      </c>
      <c r="N328" s="187" t="n">
        <v>70989</v>
      </c>
    </row>
    <row r="329" customFormat="false" ht="15" hidden="false" customHeight="false" outlineLevel="0" collapsed="false">
      <c r="A329" s="191" t="s">
        <v>186</v>
      </c>
      <c r="B329" s="191"/>
      <c r="C329" s="191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</row>
    <row r="330" customFormat="false" ht="15" hidden="false" customHeight="false" outlineLevel="0" collapsed="false">
      <c r="B330" s="191" t="s">
        <v>187</v>
      </c>
      <c r="C330" s="191"/>
      <c r="D330" s="187" t="n">
        <v>5483</v>
      </c>
      <c r="E330" s="187" t="n">
        <v>104</v>
      </c>
      <c r="F330" s="187" t="n">
        <v>237</v>
      </c>
      <c r="G330" s="187" t="n">
        <v>485</v>
      </c>
      <c r="H330" s="187" t="n">
        <v>890</v>
      </c>
      <c r="I330" s="187" t="n">
        <v>1262</v>
      </c>
      <c r="J330" s="187" t="n">
        <v>1388</v>
      </c>
      <c r="K330" s="187" t="n">
        <v>1117</v>
      </c>
      <c r="L330" s="187" t="n">
        <v>8838</v>
      </c>
      <c r="M330" s="187" t="n">
        <v>29069</v>
      </c>
      <c r="N330" s="187" t="n">
        <v>634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4</v>
      </c>
      <c r="E331" s="187" t="n">
        <v>9</v>
      </c>
      <c r="F331" s="187" t="n">
        <v>52</v>
      </c>
      <c r="G331" s="187" t="n">
        <v>123</v>
      </c>
      <c r="H331" s="187" t="n">
        <v>120</v>
      </c>
      <c r="I331" s="187" t="n">
        <v>24</v>
      </c>
      <c r="J331" s="187" t="n">
        <v>156</v>
      </c>
      <c r="K331" s="187" t="n">
        <v>280</v>
      </c>
      <c r="L331" s="187" t="n">
        <v>2271</v>
      </c>
      <c r="M331" s="187" t="n">
        <v>4289</v>
      </c>
      <c r="N331" s="187" t="n">
        <v>103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335</v>
      </c>
      <c r="E332" s="187" t="n">
        <v>36</v>
      </c>
      <c r="F332" s="187" t="n">
        <v>69</v>
      </c>
      <c r="G332" s="187" t="n">
        <v>78</v>
      </c>
      <c r="H332" s="187" t="n">
        <v>60</v>
      </c>
      <c r="I332" s="187" t="n">
        <v>53</v>
      </c>
      <c r="J332" s="187" t="n">
        <v>24</v>
      </c>
      <c r="K332" s="187" t="n">
        <v>15</v>
      </c>
      <c r="L332" s="187" t="n">
        <v>110</v>
      </c>
      <c r="M332" s="187" t="n">
        <v>1167</v>
      </c>
      <c r="N332" s="187" t="n">
        <v>24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804799</v>
      </c>
      <c r="E333" s="187" t="n">
        <v>20400</v>
      </c>
      <c r="F333" s="187" t="n">
        <v>40202</v>
      </c>
      <c r="G333" s="187" t="n">
        <v>160474</v>
      </c>
      <c r="H333" s="187" t="n">
        <v>238231</v>
      </c>
      <c r="I333" s="187" t="n">
        <v>154672</v>
      </c>
      <c r="J333" s="187" t="n">
        <v>95518</v>
      </c>
      <c r="K333" s="187" t="n">
        <v>95302</v>
      </c>
      <c r="L333" s="187" t="n">
        <v>742515</v>
      </c>
      <c r="M333" s="187" t="n">
        <v>3624133</v>
      </c>
      <c r="N333" s="187" t="n">
        <v>71702</v>
      </c>
    </row>
    <row r="334" customFormat="false" ht="15" hidden="false" customHeight="false" outlineLevel="0" collapsed="false">
      <c r="A334" s="191" t="s">
        <v>286</v>
      </c>
      <c r="B334" s="191"/>
      <c r="C334" s="191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</row>
    <row r="335" customFormat="false" ht="15" hidden="false" customHeight="false" outlineLevel="0" collapsed="false">
      <c r="A335" s="192"/>
      <c r="B335" s="192"/>
      <c r="C335" s="192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</row>
    <row r="336" customFormat="false" ht="15" hidden="false" customHeight="false" outlineLevel="0" collapsed="false">
      <c r="B336" s="191" t="s">
        <v>349</v>
      </c>
      <c r="C336" s="191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</row>
    <row r="337" customFormat="false" ht="15" hidden="false" customHeight="false" outlineLevel="0" collapsed="false">
      <c r="C337" s="101" t="s">
        <v>405</v>
      </c>
      <c r="D337" s="187" t="n">
        <v>21127</v>
      </c>
      <c r="E337" s="187" t="n">
        <v>305</v>
      </c>
      <c r="F337" s="187" t="n">
        <v>838</v>
      </c>
      <c r="G337" s="187" t="n">
        <v>3835</v>
      </c>
      <c r="H337" s="187" t="n">
        <v>6983</v>
      </c>
      <c r="I337" s="187" t="n">
        <v>4362</v>
      </c>
      <c r="J337" s="187" t="n">
        <v>2601</v>
      </c>
      <c r="K337" s="187" t="n">
        <v>2203</v>
      </c>
      <c r="L337" s="187" t="n">
        <v>17050</v>
      </c>
      <c r="M337" s="187" t="n">
        <v>95884</v>
      </c>
      <c r="N337" s="187" t="n">
        <v>1851</v>
      </c>
    </row>
    <row r="338" customFormat="false" ht="15" hidden="false" customHeight="false" outlineLevel="0" collapsed="false">
      <c r="C338" s="101" t="s">
        <v>406</v>
      </c>
      <c r="D338" s="187" t="n">
        <v>52962</v>
      </c>
      <c r="E338" s="187" t="n">
        <v>4424</v>
      </c>
      <c r="F338" s="187" t="n">
        <v>4387</v>
      </c>
      <c r="G338" s="187" t="n">
        <v>10721</v>
      </c>
      <c r="H338" s="187" t="n">
        <v>15515</v>
      </c>
      <c r="I338" s="187" t="n">
        <v>8818</v>
      </c>
      <c r="J338" s="187" t="n">
        <v>4830</v>
      </c>
      <c r="K338" s="187" t="n">
        <v>4267</v>
      </c>
      <c r="L338" s="187" t="n">
        <v>33000</v>
      </c>
      <c r="M338" s="187" t="n">
        <v>213491</v>
      </c>
      <c r="N338" s="187" t="n">
        <v>4125</v>
      </c>
    </row>
    <row r="339" customFormat="false" ht="15" hidden="false" customHeight="false" outlineLevel="0" collapsed="false">
      <c r="C339" s="101" t="s">
        <v>407</v>
      </c>
      <c r="D339" s="187" t="n">
        <v>57345</v>
      </c>
      <c r="E339" s="187" t="n">
        <v>1460</v>
      </c>
      <c r="F339" s="187" t="n">
        <v>3305</v>
      </c>
      <c r="G339" s="187" t="n">
        <v>14520</v>
      </c>
      <c r="H339" s="187" t="n">
        <v>20745</v>
      </c>
      <c r="I339" s="187" t="n">
        <v>9972</v>
      </c>
      <c r="J339" s="187" t="n">
        <v>4348</v>
      </c>
      <c r="K339" s="187" t="n">
        <v>2995</v>
      </c>
      <c r="L339" s="187" t="n">
        <v>22796</v>
      </c>
      <c r="M339" s="187" t="n">
        <v>233354</v>
      </c>
      <c r="N339" s="187" t="n">
        <v>4508</v>
      </c>
    </row>
    <row r="340" customFormat="false" ht="15" hidden="false" customHeight="false" outlineLevel="0" collapsed="false">
      <c r="C340" s="101" t="s">
        <v>408</v>
      </c>
      <c r="D340" s="187" t="n">
        <v>259394</v>
      </c>
      <c r="E340" s="187" t="n">
        <v>10155</v>
      </c>
      <c r="F340" s="187" t="n">
        <v>17528</v>
      </c>
      <c r="G340" s="187" t="n">
        <v>73460</v>
      </c>
      <c r="H340" s="187" t="n">
        <v>92897</v>
      </c>
      <c r="I340" s="187" t="n">
        <v>37081</v>
      </c>
      <c r="J340" s="187" t="n">
        <v>16648</v>
      </c>
      <c r="K340" s="187" t="n">
        <v>11625</v>
      </c>
      <c r="L340" s="187" t="n">
        <v>88479</v>
      </c>
      <c r="M340" s="187" t="n">
        <v>1010951</v>
      </c>
      <c r="N340" s="187" t="n">
        <v>19128</v>
      </c>
    </row>
    <row r="341" customFormat="false" ht="15" hidden="false" customHeight="false" outlineLevel="0" collapsed="false">
      <c r="C341" s="101" t="s">
        <v>409</v>
      </c>
      <c r="D341" s="187" t="n">
        <v>18849</v>
      </c>
      <c r="E341" s="187" t="n">
        <v>302</v>
      </c>
      <c r="F341" s="187" t="n">
        <v>767</v>
      </c>
      <c r="G341" s="187" t="n">
        <v>3563</v>
      </c>
      <c r="H341" s="187" t="n">
        <v>5801</v>
      </c>
      <c r="I341" s="187" t="n">
        <v>4231</v>
      </c>
      <c r="J341" s="187" t="n">
        <v>2309</v>
      </c>
      <c r="K341" s="187" t="n">
        <v>1876</v>
      </c>
      <c r="L341" s="187" t="n">
        <v>14408</v>
      </c>
      <c r="M341" s="187" t="n">
        <v>85146</v>
      </c>
      <c r="N341" s="187" t="n">
        <v>1672</v>
      </c>
    </row>
    <row r="342" customFormat="false" ht="15" hidden="false" customHeight="false" outlineLevel="0" collapsed="false">
      <c r="B342" s="191" t="s">
        <v>291</v>
      </c>
      <c r="C342" s="191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</row>
    <row r="343" customFormat="false" ht="15" hidden="false" customHeight="false" outlineLevel="0" collapsed="false">
      <c r="C343" s="101" t="s">
        <v>405</v>
      </c>
      <c r="D343" s="187" t="n">
        <v>75547</v>
      </c>
      <c r="E343" s="187" t="n">
        <v>691</v>
      </c>
      <c r="F343" s="187" t="n">
        <v>2293</v>
      </c>
      <c r="G343" s="187" t="n">
        <v>8924</v>
      </c>
      <c r="H343" s="187" t="n">
        <v>16105</v>
      </c>
      <c r="I343" s="187" t="n">
        <v>17095</v>
      </c>
      <c r="J343" s="187" t="n">
        <v>13476</v>
      </c>
      <c r="K343" s="187" t="n">
        <v>16963</v>
      </c>
      <c r="L343" s="187" t="n">
        <v>133932</v>
      </c>
      <c r="M343" s="187" t="n">
        <v>396732</v>
      </c>
      <c r="N343" s="187" t="n">
        <v>8114</v>
      </c>
    </row>
    <row r="344" customFormat="false" ht="15" hidden="false" customHeight="false" outlineLevel="0" collapsed="false">
      <c r="C344" s="101" t="s">
        <v>410</v>
      </c>
      <c r="D344" s="187" t="n">
        <v>55922</v>
      </c>
      <c r="E344" s="187" t="n">
        <v>759</v>
      </c>
      <c r="F344" s="187" t="n">
        <v>1982</v>
      </c>
      <c r="G344" s="187" t="n">
        <v>6826</v>
      </c>
      <c r="H344" s="187" t="n">
        <v>12205</v>
      </c>
      <c r="I344" s="187" t="n">
        <v>13311</v>
      </c>
      <c r="J344" s="187" t="n">
        <v>10314</v>
      </c>
      <c r="K344" s="187" t="n">
        <v>10525</v>
      </c>
      <c r="L344" s="187" t="n">
        <v>82051</v>
      </c>
      <c r="M344" s="187" t="n">
        <v>284511</v>
      </c>
      <c r="N344" s="187" t="n">
        <v>5814</v>
      </c>
    </row>
    <row r="345" customFormat="false" ht="15" hidden="false" customHeight="false" outlineLevel="0" collapsed="false">
      <c r="C345" s="101" t="s">
        <v>407</v>
      </c>
      <c r="D345" s="187" t="n">
        <v>51760</v>
      </c>
      <c r="E345" s="187" t="n">
        <v>437</v>
      </c>
      <c r="F345" s="187" t="n">
        <v>1834</v>
      </c>
      <c r="G345" s="187" t="n">
        <v>8266</v>
      </c>
      <c r="H345" s="187" t="n">
        <v>15519</v>
      </c>
      <c r="I345" s="187" t="n">
        <v>11950</v>
      </c>
      <c r="J345" s="187" t="n">
        <v>7437</v>
      </c>
      <c r="K345" s="187" t="n">
        <v>6317</v>
      </c>
      <c r="L345" s="187" t="n">
        <v>48580</v>
      </c>
      <c r="M345" s="187" t="n">
        <v>243931</v>
      </c>
      <c r="N345" s="187" t="n">
        <v>4974</v>
      </c>
    </row>
    <row r="346" customFormat="false" ht="15" hidden="false" customHeight="false" outlineLevel="0" collapsed="false">
      <c r="C346" s="101" t="s">
        <v>411</v>
      </c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</row>
    <row r="347" customFormat="false" ht="15" hidden="false" customHeight="false" outlineLevel="0" collapsed="false">
      <c r="C347" s="101" t="s">
        <v>412</v>
      </c>
      <c r="D347" s="187" t="n">
        <v>43039</v>
      </c>
      <c r="E347" s="187" t="n">
        <v>259</v>
      </c>
      <c r="F347" s="187" t="n">
        <v>1200</v>
      </c>
      <c r="G347" s="187" t="n">
        <v>5508</v>
      </c>
      <c r="H347" s="187" t="n">
        <v>9557</v>
      </c>
      <c r="I347" s="187" t="n">
        <v>9502</v>
      </c>
      <c r="J347" s="187" t="n">
        <v>7062</v>
      </c>
      <c r="K347" s="187" t="n">
        <v>9951</v>
      </c>
      <c r="L347" s="187" t="n">
        <v>78968</v>
      </c>
      <c r="M347" s="187" t="n">
        <v>226261</v>
      </c>
      <c r="N347" s="187" t="n">
        <v>4618</v>
      </c>
    </row>
    <row r="348" customFormat="false" ht="15" hidden="false" customHeight="false" outlineLevel="0" collapsed="false">
      <c r="C348" s="101" t="s">
        <v>413</v>
      </c>
      <c r="D348" s="187" t="n">
        <v>74894</v>
      </c>
      <c r="E348" s="187" t="n">
        <v>871</v>
      </c>
      <c r="F348" s="187" t="n">
        <v>2903</v>
      </c>
      <c r="G348" s="187" t="n">
        <v>12222</v>
      </c>
      <c r="H348" s="187" t="n">
        <v>20820</v>
      </c>
      <c r="I348" s="187" t="n">
        <v>16531</v>
      </c>
      <c r="J348" s="187" t="n">
        <v>10899</v>
      </c>
      <c r="K348" s="187" t="n">
        <v>10648</v>
      </c>
      <c r="L348" s="187" t="n">
        <v>82767</v>
      </c>
      <c r="M348" s="187" t="n">
        <v>357439</v>
      </c>
      <c r="N348" s="187" t="n">
        <v>7201</v>
      </c>
    </row>
    <row r="349" customFormat="false" ht="15" hidden="false" customHeight="false" outlineLevel="0" collapsed="false">
      <c r="C349" s="101" t="s">
        <v>414</v>
      </c>
      <c r="D349" s="187" t="n">
        <v>51682</v>
      </c>
      <c r="E349" s="187" t="n">
        <v>322</v>
      </c>
      <c r="F349" s="187" t="n">
        <v>1428</v>
      </c>
      <c r="G349" s="187" t="n">
        <v>6268</v>
      </c>
      <c r="H349" s="187" t="n">
        <v>12110</v>
      </c>
      <c r="I349" s="187" t="n">
        <v>12625</v>
      </c>
      <c r="J349" s="187" t="n">
        <v>9057</v>
      </c>
      <c r="K349" s="187" t="n">
        <v>9872</v>
      </c>
      <c r="L349" s="187" t="n">
        <v>77014</v>
      </c>
      <c r="M349" s="187" t="n">
        <v>264903</v>
      </c>
      <c r="N349" s="187" t="n">
        <v>5401</v>
      </c>
    </row>
    <row r="350" customFormat="false" ht="15" hidden="false" customHeight="false" outlineLevel="0" collapsed="false">
      <c r="C350" s="101" t="s">
        <v>415</v>
      </c>
      <c r="D350" s="187" t="n">
        <v>42278</v>
      </c>
      <c r="E350" s="187" t="n">
        <v>415</v>
      </c>
      <c r="F350" s="187" t="n">
        <v>1737</v>
      </c>
      <c r="G350" s="187" t="n">
        <v>6361</v>
      </c>
      <c r="H350" s="187" t="n">
        <v>9974</v>
      </c>
      <c r="I350" s="187" t="n">
        <v>9194</v>
      </c>
      <c r="J350" s="187" t="n">
        <v>6537</v>
      </c>
      <c r="K350" s="187" t="n">
        <v>8060</v>
      </c>
      <c r="L350" s="187" t="n">
        <v>63470</v>
      </c>
      <c r="M350" s="187" t="n">
        <v>211530</v>
      </c>
      <c r="N350" s="187" t="n">
        <v>4296</v>
      </c>
    </row>
    <row r="351" customFormat="false" ht="15" hidden="false" customHeight="false" outlineLevel="0" collapsed="false">
      <c r="C351" s="101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</row>
    <row r="352" customFormat="false" ht="15" hidden="false" customHeight="false" outlineLevel="0" collapsed="false">
      <c r="A352" s="191" t="s">
        <v>416</v>
      </c>
      <c r="B352" s="191"/>
      <c r="C352" s="191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</row>
    <row r="353" customFormat="false" ht="15" hidden="false" customHeight="false" outlineLevel="0" collapsed="false">
      <c r="A353" s="192"/>
      <c r="B353" s="192"/>
      <c r="C353" s="192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595970</v>
      </c>
      <c r="E354" s="187" t="n">
        <v>10375</v>
      </c>
      <c r="F354" s="187" t="n">
        <v>25955</v>
      </c>
      <c r="G354" s="187" t="n">
        <v>96141</v>
      </c>
      <c r="H354" s="187" t="n">
        <v>148711</v>
      </c>
      <c r="I354" s="187" t="n">
        <v>123921</v>
      </c>
      <c r="J354" s="187" t="n">
        <v>86064</v>
      </c>
      <c r="K354" s="187" t="n">
        <v>104803</v>
      </c>
      <c r="L354" s="187" t="n">
        <v>829724</v>
      </c>
      <c r="M354" s="187" t="n">
        <v>2911265</v>
      </c>
      <c r="N354" s="187" t="n">
        <v>57749</v>
      </c>
    </row>
    <row r="355" customFormat="false" ht="15" hidden="false" customHeight="false" outlineLevel="0" collapsed="false">
      <c r="A355" s="191" t="s">
        <v>186</v>
      </c>
      <c r="B355" s="191"/>
      <c r="C355" s="191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</row>
    <row r="356" customFormat="false" ht="15" hidden="false" customHeight="false" outlineLevel="0" collapsed="false">
      <c r="B356" s="191" t="s">
        <v>187</v>
      </c>
      <c r="C356" s="191"/>
      <c r="D356" s="187" t="n">
        <v>4061</v>
      </c>
      <c r="E356" s="187" t="n">
        <v>55</v>
      </c>
      <c r="F356" s="187" t="n">
        <v>197</v>
      </c>
      <c r="G356" s="187" t="n">
        <v>364</v>
      </c>
      <c r="H356" s="187" t="n">
        <v>441</v>
      </c>
      <c r="I356" s="187" t="n">
        <v>692</v>
      </c>
      <c r="J356" s="187" t="n">
        <v>958</v>
      </c>
      <c r="K356" s="187" t="n">
        <v>1354</v>
      </c>
      <c r="L356" s="187" t="n">
        <v>10879</v>
      </c>
      <c r="M356" s="187" t="n">
        <v>23392</v>
      </c>
      <c r="N356" s="187" t="n">
        <v>502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648</v>
      </c>
      <c r="E357" s="187" t="n">
        <v>25</v>
      </c>
      <c r="F357" s="187" t="n">
        <v>49</v>
      </c>
      <c r="G357" s="187" t="n">
        <v>53</v>
      </c>
      <c r="H357" s="187" t="n">
        <v>56</v>
      </c>
      <c r="I357" s="187" t="n">
        <v>-33</v>
      </c>
      <c r="J357" s="187" t="n">
        <v>116</v>
      </c>
      <c r="K357" s="187" t="n">
        <v>382</v>
      </c>
      <c r="L357" s="187" t="n">
        <v>4085</v>
      </c>
      <c r="M357" s="187" t="n">
        <v>5122</v>
      </c>
      <c r="N357" s="187" t="n">
        <v>92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130</v>
      </c>
      <c r="E358" s="187" t="n">
        <v>2</v>
      </c>
      <c r="F358" s="187" t="n">
        <v>2</v>
      </c>
      <c r="G358" s="187" t="n">
        <v>19</v>
      </c>
      <c r="H358" s="187" t="n">
        <v>37</v>
      </c>
      <c r="I358" s="187" t="n">
        <v>28</v>
      </c>
      <c r="J358" s="187" t="n">
        <v>18</v>
      </c>
      <c r="K358" s="187" t="n">
        <v>24</v>
      </c>
      <c r="L358" s="187" t="n">
        <v>197</v>
      </c>
      <c r="M358" s="187" t="n">
        <v>656</v>
      </c>
      <c r="N358" s="187" t="n">
        <v>13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600549</v>
      </c>
      <c r="E359" s="187" t="n">
        <v>10453</v>
      </c>
      <c r="F359" s="187" t="n">
        <v>26199</v>
      </c>
      <c r="G359" s="187" t="n">
        <v>96539</v>
      </c>
      <c r="H359" s="187" t="n">
        <v>149171</v>
      </c>
      <c r="I359" s="187" t="n">
        <v>124552</v>
      </c>
      <c r="J359" s="187" t="n">
        <v>87120</v>
      </c>
      <c r="K359" s="187" t="n">
        <v>106515</v>
      </c>
      <c r="L359" s="187" t="n">
        <v>844491</v>
      </c>
      <c r="M359" s="187" t="n">
        <v>2939123</v>
      </c>
      <c r="N359" s="187" t="n">
        <v>58330</v>
      </c>
    </row>
    <row r="360" customFormat="false" ht="15" hidden="false" customHeight="false" outlineLevel="0" collapsed="false">
      <c r="A360" s="191" t="s">
        <v>286</v>
      </c>
      <c r="B360" s="191"/>
      <c r="C360" s="191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</row>
    <row r="361" customFormat="false" ht="15" hidden="false" customHeight="false" outlineLevel="0" collapsed="false">
      <c r="A361" s="192"/>
      <c r="B361" s="192"/>
      <c r="C361" s="192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</row>
    <row r="362" customFormat="false" ht="15" hidden="false" customHeight="false" outlineLevel="0" collapsed="false">
      <c r="B362" s="191" t="s">
        <v>349</v>
      </c>
      <c r="C362" s="191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</row>
    <row r="363" customFormat="false" ht="15" hidden="false" customHeight="false" outlineLevel="0" collapsed="false">
      <c r="C363" s="101" t="s">
        <v>417</v>
      </c>
      <c r="D363" s="187" t="n">
        <v>34457</v>
      </c>
      <c r="E363" s="187" t="n">
        <v>704</v>
      </c>
      <c r="F363" s="187" t="n">
        <v>2031</v>
      </c>
      <c r="G363" s="187" t="n">
        <v>8386</v>
      </c>
      <c r="H363" s="187" t="n">
        <v>11408</v>
      </c>
      <c r="I363" s="187" t="n">
        <v>6224</v>
      </c>
      <c r="J363" s="187" t="n">
        <v>2951</v>
      </c>
      <c r="K363" s="187" t="n">
        <v>2753</v>
      </c>
      <c r="L363" s="187" t="n">
        <v>21392</v>
      </c>
      <c r="M363" s="187" t="n">
        <v>145774</v>
      </c>
      <c r="N363" s="187" t="n">
        <v>2849</v>
      </c>
    </row>
    <row r="364" customFormat="false" ht="15" hidden="false" customHeight="false" outlineLevel="0" collapsed="false">
      <c r="C364" s="101" t="s">
        <v>418</v>
      </c>
      <c r="D364" s="187" t="n">
        <v>28398</v>
      </c>
      <c r="E364" s="187" t="n">
        <v>554</v>
      </c>
      <c r="F364" s="187" t="n">
        <v>1445</v>
      </c>
      <c r="G364" s="187" t="n">
        <v>7813</v>
      </c>
      <c r="H364" s="187" t="n">
        <v>10420</v>
      </c>
      <c r="I364" s="187" t="n">
        <v>4458</v>
      </c>
      <c r="J364" s="187" t="n">
        <v>1947</v>
      </c>
      <c r="K364" s="187" t="n">
        <v>1761</v>
      </c>
      <c r="L364" s="187" t="n">
        <v>13635</v>
      </c>
      <c r="M364" s="187" t="n">
        <v>116170</v>
      </c>
      <c r="N364" s="187" t="n">
        <v>2223</v>
      </c>
    </row>
    <row r="365" customFormat="false" ht="15" hidden="false" customHeight="false" outlineLevel="0" collapsed="false">
      <c r="C365" s="101" t="s">
        <v>419</v>
      </c>
      <c r="D365" s="187" t="n">
        <v>69110</v>
      </c>
      <c r="E365" s="187" t="n">
        <v>4718</v>
      </c>
      <c r="F365" s="187" t="n">
        <v>6411</v>
      </c>
      <c r="G365" s="187" t="n">
        <v>17935</v>
      </c>
      <c r="H365" s="187" t="n">
        <v>20803</v>
      </c>
      <c r="I365" s="187" t="n">
        <v>9743</v>
      </c>
      <c r="J365" s="187" t="n">
        <v>4889</v>
      </c>
      <c r="K365" s="187" t="n">
        <v>4611</v>
      </c>
      <c r="L365" s="187" t="n">
        <v>35877</v>
      </c>
      <c r="M365" s="187" t="n">
        <v>268483</v>
      </c>
      <c r="N365" s="187" t="n">
        <v>5179</v>
      </c>
    </row>
    <row r="366" customFormat="false" ht="15" hidden="false" customHeight="false" outlineLevel="0" collapsed="false">
      <c r="B366" s="191" t="s">
        <v>291</v>
      </c>
      <c r="C366" s="191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</row>
    <row r="367" customFormat="false" ht="15" hidden="false" customHeight="false" outlineLevel="0" collapsed="false">
      <c r="C367" s="101" t="s">
        <v>417</v>
      </c>
      <c r="D367" s="187" t="n">
        <v>73650</v>
      </c>
      <c r="E367" s="187" t="n">
        <v>566</v>
      </c>
      <c r="F367" s="187" t="n">
        <v>2627</v>
      </c>
      <c r="G367" s="187" t="n">
        <v>9646</v>
      </c>
      <c r="H367" s="187" t="n">
        <v>17675</v>
      </c>
      <c r="I367" s="187" t="n">
        <v>17498</v>
      </c>
      <c r="J367" s="187" t="n">
        <v>12275</v>
      </c>
      <c r="K367" s="187" t="n">
        <v>13363</v>
      </c>
      <c r="L367" s="187" t="n">
        <v>104615</v>
      </c>
      <c r="M367" s="187" t="n">
        <v>371213</v>
      </c>
      <c r="N367" s="187" t="n">
        <v>7596</v>
      </c>
    </row>
    <row r="368" customFormat="false" ht="15" hidden="false" customHeight="false" outlineLevel="0" collapsed="false">
      <c r="C368" s="101" t="s">
        <v>420</v>
      </c>
      <c r="D368" s="187" t="n">
        <v>49647</v>
      </c>
      <c r="E368" s="187" t="n">
        <v>553</v>
      </c>
      <c r="F368" s="187" t="n">
        <v>1917</v>
      </c>
      <c r="G368" s="187" t="n">
        <v>7633</v>
      </c>
      <c r="H368" s="187" t="n">
        <v>11944</v>
      </c>
      <c r="I368" s="187" t="n">
        <v>10302</v>
      </c>
      <c r="J368" s="187" t="n">
        <v>7370</v>
      </c>
      <c r="K368" s="187" t="n">
        <v>9928</v>
      </c>
      <c r="L368" s="187" t="n">
        <v>79298</v>
      </c>
      <c r="M368" s="187" t="n">
        <v>250090</v>
      </c>
      <c r="N368" s="187" t="n">
        <v>4983</v>
      </c>
    </row>
    <row r="369" customFormat="false" ht="15" hidden="false" customHeight="false" outlineLevel="0" collapsed="false">
      <c r="C369" s="101" t="s">
        <v>421</v>
      </c>
      <c r="D369" s="187" t="n">
        <v>36684</v>
      </c>
      <c r="E369" s="187" t="n">
        <v>251</v>
      </c>
      <c r="F369" s="187" t="n">
        <v>972</v>
      </c>
      <c r="G369" s="187" t="n">
        <v>4166</v>
      </c>
      <c r="H369" s="187" t="n">
        <v>6809</v>
      </c>
      <c r="I369" s="187" t="n">
        <v>7473</v>
      </c>
      <c r="J369" s="187" t="n">
        <v>6425</v>
      </c>
      <c r="K369" s="187" t="n">
        <v>10588</v>
      </c>
      <c r="L369" s="187" t="n">
        <v>87505</v>
      </c>
      <c r="M369" s="187" t="n">
        <v>205349</v>
      </c>
      <c r="N369" s="187" t="n">
        <v>3902</v>
      </c>
    </row>
    <row r="370" customFormat="false" ht="15" hidden="false" customHeight="false" outlineLevel="0" collapsed="false">
      <c r="C370" s="101" t="s">
        <v>422</v>
      </c>
      <c r="D370" s="187" t="n">
        <v>37822</v>
      </c>
      <c r="E370" s="187" t="n">
        <v>310</v>
      </c>
      <c r="F370" s="187" t="n">
        <v>1342</v>
      </c>
      <c r="G370" s="187" t="n">
        <v>5085</v>
      </c>
      <c r="H370" s="187" t="n">
        <v>8324</v>
      </c>
      <c r="I370" s="187" t="n">
        <v>8133</v>
      </c>
      <c r="J370" s="187" t="n">
        <v>6143</v>
      </c>
      <c r="K370" s="187" t="n">
        <v>8485</v>
      </c>
      <c r="L370" s="187" t="n">
        <v>68481</v>
      </c>
      <c r="M370" s="187" t="n">
        <v>197549</v>
      </c>
      <c r="N370" s="187" t="n">
        <v>3859</v>
      </c>
    </row>
    <row r="371" customFormat="false" ht="15" hidden="false" customHeight="false" outlineLevel="0" collapsed="false">
      <c r="C371" s="101" t="s">
        <v>423</v>
      </c>
      <c r="D371" s="187" t="n">
        <v>57511</v>
      </c>
      <c r="E371" s="187" t="n">
        <v>402</v>
      </c>
      <c r="F371" s="187" t="n">
        <v>1919</v>
      </c>
      <c r="G371" s="187" t="n">
        <v>7960</v>
      </c>
      <c r="H371" s="187" t="n">
        <v>13031</v>
      </c>
      <c r="I371" s="187" t="n">
        <v>12479</v>
      </c>
      <c r="J371" s="187" t="n">
        <v>9679</v>
      </c>
      <c r="K371" s="187" t="n">
        <v>12041</v>
      </c>
      <c r="L371" s="187" t="n">
        <v>94840</v>
      </c>
      <c r="M371" s="187" t="n">
        <v>295553</v>
      </c>
      <c r="N371" s="187" t="n">
        <v>5921</v>
      </c>
    </row>
    <row r="372" customFormat="false" ht="15" hidden="false" customHeight="false" outlineLevel="0" collapsed="false">
      <c r="C372" s="101" t="s">
        <v>424</v>
      </c>
      <c r="D372" s="187" t="n">
        <v>55305</v>
      </c>
      <c r="E372" s="187" t="n">
        <v>389</v>
      </c>
      <c r="F372" s="187" t="n">
        <v>1975</v>
      </c>
      <c r="G372" s="187" t="n">
        <v>7916</v>
      </c>
      <c r="H372" s="187" t="n">
        <v>13875</v>
      </c>
      <c r="I372" s="187" t="n">
        <v>12582</v>
      </c>
      <c r="J372" s="187" t="n">
        <v>8668</v>
      </c>
      <c r="K372" s="187" t="n">
        <v>9900</v>
      </c>
      <c r="L372" s="187" t="n">
        <v>77763</v>
      </c>
      <c r="M372" s="187" t="n">
        <v>276268</v>
      </c>
      <c r="N372" s="187" t="n">
        <v>5593</v>
      </c>
    </row>
    <row r="373" customFormat="false" ht="15" hidden="false" customHeight="false" outlineLevel="0" collapsed="false">
      <c r="C373" s="101" t="s">
        <v>425</v>
      </c>
      <c r="D373" s="187" t="n">
        <v>37425</v>
      </c>
      <c r="E373" s="187" t="n">
        <v>298</v>
      </c>
      <c r="F373" s="187" t="n">
        <v>1261</v>
      </c>
      <c r="G373" s="187" t="n">
        <v>4660</v>
      </c>
      <c r="H373" s="187" t="n">
        <v>7704</v>
      </c>
      <c r="I373" s="187" t="n">
        <v>8326</v>
      </c>
      <c r="J373" s="187" t="n">
        <v>6391</v>
      </c>
      <c r="K373" s="187" t="n">
        <v>8785</v>
      </c>
      <c r="L373" s="187" t="n">
        <v>69547</v>
      </c>
      <c r="M373" s="187" t="n">
        <v>197139</v>
      </c>
      <c r="N373" s="187" t="n">
        <v>3935</v>
      </c>
    </row>
    <row r="374" customFormat="false" ht="15" hidden="false" customHeight="false" outlineLevel="0" collapsed="false">
      <c r="C374" s="101" t="s">
        <v>418</v>
      </c>
      <c r="D374" s="187" t="n">
        <v>49531</v>
      </c>
      <c r="E374" s="187" t="n">
        <v>404</v>
      </c>
      <c r="F374" s="187" t="n">
        <v>1342</v>
      </c>
      <c r="G374" s="187" t="n">
        <v>5747</v>
      </c>
      <c r="H374" s="187" t="n">
        <v>11369</v>
      </c>
      <c r="I374" s="187" t="n">
        <v>11511</v>
      </c>
      <c r="J374" s="187" t="n">
        <v>8528</v>
      </c>
      <c r="K374" s="187" t="n">
        <v>10630</v>
      </c>
      <c r="L374" s="187" t="n">
        <v>83171</v>
      </c>
      <c r="M374" s="187" t="n">
        <v>257699</v>
      </c>
      <c r="N374" s="187" t="n">
        <v>5139</v>
      </c>
    </row>
    <row r="375" customFormat="false" ht="15" hidden="false" customHeight="false" outlineLevel="0" collapsed="false">
      <c r="C375" s="101" t="s">
        <v>419</v>
      </c>
      <c r="D375" s="187" t="n">
        <v>71009</v>
      </c>
      <c r="E375" s="187" t="n">
        <v>1304</v>
      </c>
      <c r="F375" s="187" t="n">
        <v>2957</v>
      </c>
      <c r="G375" s="187" t="n">
        <v>9592</v>
      </c>
      <c r="H375" s="187" t="n">
        <v>15809</v>
      </c>
      <c r="I375" s="187" t="n">
        <v>15823</v>
      </c>
      <c r="J375" s="187" t="n">
        <v>11854</v>
      </c>
      <c r="K375" s="187" t="n">
        <v>13670</v>
      </c>
      <c r="L375" s="187" t="n">
        <v>108367</v>
      </c>
      <c r="M375" s="187" t="n">
        <v>357836</v>
      </c>
      <c r="N375" s="187" t="n">
        <v>7153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73.5" hidden="false" customHeight="true" outlineLevel="0" collapsed="false">
      <c r="A378" s="107" t="s">
        <v>160</v>
      </c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821037</v>
      </c>
      <c r="E381" s="187" t="n">
        <v>19719</v>
      </c>
      <c r="F381" s="187" t="n">
        <v>46494</v>
      </c>
      <c r="G381" s="187" t="n">
        <v>148912</v>
      </c>
      <c r="H381" s="187" t="n">
        <v>204030</v>
      </c>
      <c r="I381" s="187" t="n">
        <v>169085</v>
      </c>
      <c r="J381" s="187" t="n">
        <v>113673</v>
      </c>
      <c r="K381" s="187" t="n">
        <v>119124</v>
      </c>
      <c r="L381" s="187" t="n">
        <v>927903</v>
      </c>
      <c r="M381" s="187" t="n">
        <v>3830929</v>
      </c>
      <c r="N381" s="187" t="n">
        <v>76139</v>
      </c>
    </row>
    <row r="382" customFormat="false" ht="15" hidden="false" customHeight="false" outlineLevel="0" collapsed="false">
      <c r="A382" s="191" t="s">
        <v>186</v>
      </c>
      <c r="B382" s="191"/>
      <c r="C382" s="191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</row>
    <row r="383" customFormat="false" ht="15" hidden="false" customHeight="false" outlineLevel="0" collapsed="false">
      <c r="B383" s="191" t="s">
        <v>187</v>
      </c>
      <c r="C383" s="191"/>
      <c r="D383" s="187" t="n">
        <v>6971</v>
      </c>
      <c r="E383" s="187" t="n">
        <v>42</v>
      </c>
      <c r="F383" s="187" t="n">
        <v>328</v>
      </c>
      <c r="G383" s="187" t="n">
        <v>712</v>
      </c>
      <c r="H383" s="187" t="n">
        <v>895</v>
      </c>
      <c r="I383" s="187" t="n">
        <v>1503</v>
      </c>
      <c r="J383" s="187" t="n">
        <v>1498</v>
      </c>
      <c r="K383" s="187" t="n">
        <v>1993</v>
      </c>
      <c r="L383" s="187" t="n">
        <v>15935</v>
      </c>
      <c r="M383" s="187" t="n">
        <v>38852</v>
      </c>
      <c r="N383" s="187" t="n">
        <v>840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12</v>
      </c>
      <c r="E384" s="187" t="n">
        <v>1</v>
      </c>
      <c r="F384" s="187" t="n">
        <v>89</v>
      </c>
      <c r="G384" s="187" t="n">
        <v>133</v>
      </c>
      <c r="H384" s="187" t="n">
        <v>87</v>
      </c>
      <c r="I384" s="187" t="n">
        <v>-133</v>
      </c>
      <c r="J384" s="187" t="n">
        <v>326</v>
      </c>
      <c r="K384" s="187" t="n">
        <v>409</v>
      </c>
      <c r="L384" s="187" t="n">
        <v>3341</v>
      </c>
      <c r="M384" s="187" t="n">
        <v>5558</v>
      </c>
      <c r="N384" s="187" t="n">
        <v>129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390</v>
      </c>
      <c r="E385" s="187" t="n">
        <v>3</v>
      </c>
      <c r="F385" s="187" t="n">
        <v>19</v>
      </c>
      <c r="G385" s="187" t="n">
        <v>108</v>
      </c>
      <c r="H385" s="187" t="n">
        <v>82</v>
      </c>
      <c r="I385" s="187" t="n">
        <v>70</v>
      </c>
      <c r="J385" s="187" t="n">
        <v>48</v>
      </c>
      <c r="K385" s="187" t="n">
        <v>60</v>
      </c>
      <c r="L385" s="187" t="n">
        <v>466</v>
      </c>
      <c r="M385" s="187" t="n">
        <v>1797</v>
      </c>
      <c r="N385" s="187" t="n">
        <v>37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828530</v>
      </c>
      <c r="E386" s="187" t="n">
        <v>19760</v>
      </c>
      <c r="F386" s="187" t="n">
        <v>46891</v>
      </c>
      <c r="G386" s="187" t="n">
        <v>149649</v>
      </c>
      <c r="H386" s="187" t="n">
        <v>204930</v>
      </c>
      <c r="I386" s="187" t="n">
        <v>170385</v>
      </c>
      <c r="J386" s="187" t="n">
        <v>115449</v>
      </c>
      <c r="K386" s="187" t="n">
        <v>121466</v>
      </c>
      <c r="L386" s="187" t="n">
        <v>946713</v>
      </c>
      <c r="M386" s="187" t="n">
        <v>3873541</v>
      </c>
      <c r="N386" s="187" t="n">
        <v>77072</v>
      </c>
    </row>
    <row r="387" customFormat="false" ht="15" hidden="false" customHeight="false" outlineLevel="0" collapsed="false">
      <c r="A387" s="191" t="s">
        <v>286</v>
      </c>
      <c r="B387" s="191"/>
      <c r="C387" s="191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</row>
    <row r="388" customFormat="false" ht="15" hidden="false" customHeight="false" outlineLevel="0" collapsed="false">
      <c r="A388" s="192"/>
      <c r="B388" s="192"/>
      <c r="C388" s="192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</row>
    <row r="389" customFormat="false" ht="15" hidden="false" customHeight="false" outlineLevel="0" collapsed="false">
      <c r="B389" s="191" t="s">
        <v>349</v>
      </c>
      <c r="C389" s="191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</row>
    <row r="390" customFormat="false" ht="15" hidden="false" customHeight="false" outlineLevel="0" collapsed="false">
      <c r="C390" s="101" t="s">
        <v>427</v>
      </c>
      <c r="D390" s="187" t="n">
        <v>138810</v>
      </c>
      <c r="E390" s="187" t="n">
        <v>6303</v>
      </c>
      <c r="F390" s="187" t="n">
        <v>10668</v>
      </c>
      <c r="G390" s="187" t="n">
        <v>38853</v>
      </c>
      <c r="H390" s="187" t="n">
        <v>46636</v>
      </c>
      <c r="I390" s="187" t="n">
        <v>21511</v>
      </c>
      <c r="J390" s="187" t="n">
        <v>8826</v>
      </c>
      <c r="K390" s="187" t="n">
        <v>6013</v>
      </c>
      <c r="L390" s="187" t="n">
        <v>45922</v>
      </c>
      <c r="M390" s="187" t="n">
        <v>537175</v>
      </c>
      <c r="N390" s="187" t="n">
        <v>10032</v>
      </c>
    </row>
    <row r="391" customFormat="false" ht="15" hidden="false" customHeight="false" outlineLevel="0" collapsed="false">
      <c r="C391" s="101" t="s">
        <v>428</v>
      </c>
      <c r="D391" s="187" t="n">
        <v>21609</v>
      </c>
      <c r="E391" s="187" t="n">
        <v>434</v>
      </c>
      <c r="F391" s="187" t="n">
        <v>1317</v>
      </c>
      <c r="G391" s="187" t="n">
        <v>4861</v>
      </c>
      <c r="H391" s="187" t="n">
        <v>6729</v>
      </c>
      <c r="I391" s="187" t="n">
        <v>4362</v>
      </c>
      <c r="J391" s="187" t="n">
        <v>2193</v>
      </c>
      <c r="K391" s="187" t="n">
        <v>1713</v>
      </c>
      <c r="L391" s="187" t="n">
        <v>13241</v>
      </c>
      <c r="M391" s="187" t="n">
        <v>92776</v>
      </c>
      <c r="N391" s="187" t="n">
        <v>1728</v>
      </c>
    </row>
    <row r="392" customFormat="false" ht="15" hidden="false" customHeight="false" outlineLevel="0" collapsed="false">
      <c r="C392" s="101" t="s">
        <v>429</v>
      </c>
      <c r="D392" s="187" t="n">
        <v>31359</v>
      </c>
      <c r="E392" s="187" t="n">
        <v>1700</v>
      </c>
      <c r="F392" s="187" t="n">
        <v>2270</v>
      </c>
      <c r="G392" s="187" t="n">
        <v>7142</v>
      </c>
      <c r="H392" s="187" t="n">
        <v>9744</v>
      </c>
      <c r="I392" s="187" t="n">
        <v>6003</v>
      </c>
      <c r="J392" s="187" t="n">
        <v>2444</v>
      </c>
      <c r="K392" s="187" t="n">
        <v>2056</v>
      </c>
      <c r="L392" s="187" t="n">
        <v>15829</v>
      </c>
      <c r="M392" s="187" t="n">
        <v>127150</v>
      </c>
      <c r="N392" s="187" t="n">
        <v>2465</v>
      </c>
    </row>
    <row r="393" customFormat="false" ht="15" hidden="false" customHeight="false" outlineLevel="0" collapsed="false">
      <c r="C393" s="101" t="s">
        <v>430</v>
      </c>
      <c r="D393" s="187" t="n">
        <v>20391</v>
      </c>
      <c r="E393" s="187" t="n">
        <v>581</v>
      </c>
      <c r="F393" s="187" t="n">
        <v>1289</v>
      </c>
      <c r="G393" s="187" t="n">
        <v>4556</v>
      </c>
      <c r="H393" s="187" t="n">
        <v>5588</v>
      </c>
      <c r="I393" s="187" t="n">
        <v>4088</v>
      </c>
      <c r="J393" s="187" t="n">
        <v>2368</v>
      </c>
      <c r="K393" s="187" t="n">
        <v>1921</v>
      </c>
      <c r="L393" s="187" t="n">
        <v>14731</v>
      </c>
      <c r="M393" s="187" t="n">
        <v>88558</v>
      </c>
      <c r="N393" s="187" t="n">
        <v>1698</v>
      </c>
    </row>
    <row r="394" customFormat="false" ht="15" hidden="false" customHeight="false" outlineLevel="0" collapsed="false">
      <c r="B394" s="191" t="s">
        <v>291</v>
      </c>
      <c r="C394" s="191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</row>
    <row r="395" customFormat="false" ht="15" hidden="false" customHeight="false" outlineLevel="0" collapsed="false">
      <c r="C395" s="101" t="s">
        <v>431</v>
      </c>
      <c r="D395" s="187" t="n">
        <v>52709</v>
      </c>
      <c r="E395" s="187" t="n">
        <v>547</v>
      </c>
      <c r="F395" s="187" t="n">
        <v>1956</v>
      </c>
      <c r="G395" s="187" t="n">
        <v>6580</v>
      </c>
      <c r="H395" s="187" t="n">
        <v>10634</v>
      </c>
      <c r="I395" s="187" t="n">
        <v>11627</v>
      </c>
      <c r="J395" s="187" t="n">
        <v>9745</v>
      </c>
      <c r="K395" s="187" t="n">
        <v>11620</v>
      </c>
      <c r="L395" s="187" t="n">
        <v>91877</v>
      </c>
      <c r="M395" s="187" t="n">
        <v>275217</v>
      </c>
      <c r="N395" s="187" t="n">
        <v>5626</v>
      </c>
    </row>
    <row r="396" customFormat="false" ht="15" hidden="false" customHeight="false" outlineLevel="0" collapsed="false">
      <c r="C396" s="101" t="s">
        <v>427</v>
      </c>
      <c r="D396" s="187" t="n">
        <v>104638</v>
      </c>
      <c r="E396" s="187" t="n">
        <v>1334</v>
      </c>
      <c r="F396" s="187" t="n">
        <v>4162</v>
      </c>
      <c r="G396" s="187" t="n">
        <v>15439</v>
      </c>
      <c r="H396" s="187" t="n">
        <v>25109</v>
      </c>
      <c r="I396" s="187" t="n">
        <v>23535</v>
      </c>
      <c r="J396" s="187" t="n">
        <v>17216</v>
      </c>
      <c r="K396" s="187" t="n">
        <v>17843</v>
      </c>
      <c r="L396" s="187" t="n">
        <v>138503</v>
      </c>
      <c r="M396" s="187" t="n">
        <v>515885</v>
      </c>
      <c r="N396" s="187" t="n">
        <v>10353</v>
      </c>
    </row>
    <row r="397" customFormat="false" ht="15" hidden="false" customHeight="false" outlineLevel="0" collapsed="false">
      <c r="C397" s="101" t="s">
        <v>432</v>
      </c>
      <c r="D397" s="187" t="n">
        <v>39646</v>
      </c>
      <c r="E397" s="187" t="n">
        <v>395</v>
      </c>
      <c r="F397" s="187" t="n">
        <v>1495</v>
      </c>
      <c r="G397" s="187" t="n">
        <v>4779</v>
      </c>
      <c r="H397" s="187" t="n">
        <v>7520</v>
      </c>
      <c r="I397" s="187" t="n">
        <v>9052</v>
      </c>
      <c r="J397" s="187" t="n">
        <v>7687</v>
      </c>
      <c r="K397" s="187" t="n">
        <v>8718</v>
      </c>
      <c r="L397" s="187" t="n">
        <v>67461</v>
      </c>
      <c r="M397" s="187" t="n">
        <v>206645</v>
      </c>
      <c r="N397" s="187" t="n">
        <v>4145</v>
      </c>
    </row>
    <row r="398" customFormat="false" ht="15" hidden="false" customHeight="false" outlineLevel="0" collapsed="false">
      <c r="C398" s="101" t="s">
        <v>433</v>
      </c>
      <c r="D398" s="187" t="n">
        <v>56292</v>
      </c>
      <c r="E398" s="187" t="n">
        <v>431</v>
      </c>
      <c r="F398" s="187" t="n">
        <v>1814</v>
      </c>
      <c r="G398" s="187" t="n">
        <v>6869</v>
      </c>
      <c r="H398" s="187" t="n">
        <v>10796</v>
      </c>
      <c r="I398" s="187" t="n">
        <v>13011</v>
      </c>
      <c r="J398" s="187" t="n">
        <v>10190</v>
      </c>
      <c r="K398" s="187" t="n">
        <v>13181</v>
      </c>
      <c r="L398" s="187" t="n">
        <v>104347</v>
      </c>
      <c r="M398" s="187" t="n">
        <v>298392</v>
      </c>
      <c r="N398" s="187" t="n">
        <v>5942</v>
      </c>
    </row>
    <row r="399" customFormat="false" ht="15" hidden="false" customHeight="false" outlineLevel="0" collapsed="false">
      <c r="C399" s="101" t="s">
        <v>434</v>
      </c>
      <c r="D399" s="187" t="n">
        <v>52400</v>
      </c>
      <c r="E399" s="187" t="n">
        <v>554</v>
      </c>
      <c r="F399" s="187" t="n">
        <v>2252</v>
      </c>
      <c r="G399" s="187" t="n">
        <v>7130</v>
      </c>
      <c r="H399" s="187" t="n">
        <v>10447</v>
      </c>
      <c r="I399" s="187" t="n">
        <v>11324</v>
      </c>
      <c r="J399" s="187" t="n">
        <v>9767</v>
      </c>
      <c r="K399" s="187" t="n">
        <v>10926</v>
      </c>
      <c r="L399" s="187" t="n">
        <v>84108</v>
      </c>
      <c r="M399" s="187" t="n">
        <v>267566</v>
      </c>
      <c r="N399" s="187" t="n">
        <v>5316</v>
      </c>
    </row>
    <row r="400" customFormat="false" ht="15" hidden="false" customHeight="false" outlineLevel="0" collapsed="false">
      <c r="C400" s="101" t="s">
        <v>435</v>
      </c>
      <c r="D400" s="187" t="n">
        <v>38959</v>
      </c>
      <c r="E400" s="187" t="n">
        <v>1314</v>
      </c>
      <c r="F400" s="187" t="n">
        <v>3226</v>
      </c>
      <c r="G400" s="187" t="n">
        <v>7821</v>
      </c>
      <c r="H400" s="187" t="n">
        <v>10302</v>
      </c>
      <c r="I400" s="187" t="n">
        <v>7189</v>
      </c>
      <c r="J400" s="187" t="n">
        <v>4360</v>
      </c>
      <c r="K400" s="187" t="n">
        <v>4747</v>
      </c>
      <c r="L400" s="187" t="n">
        <v>37291</v>
      </c>
      <c r="M400" s="187" t="n">
        <v>171833</v>
      </c>
      <c r="N400" s="187" t="n">
        <v>3504</v>
      </c>
    </row>
    <row r="401" customFormat="false" ht="15" hidden="false" customHeight="false" outlineLevel="0" collapsed="false">
      <c r="C401" s="101" t="s">
        <v>436</v>
      </c>
      <c r="D401" s="187" t="n">
        <v>72741</v>
      </c>
      <c r="E401" s="187" t="n">
        <v>1177</v>
      </c>
      <c r="F401" s="187" t="n">
        <v>3536</v>
      </c>
      <c r="G401" s="187" t="n">
        <v>11625</v>
      </c>
      <c r="H401" s="187" t="n">
        <v>17527</v>
      </c>
      <c r="I401" s="187" t="n">
        <v>17123</v>
      </c>
      <c r="J401" s="187" t="n">
        <v>11425</v>
      </c>
      <c r="K401" s="187" t="n">
        <v>10328</v>
      </c>
      <c r="L401" s="187" t="n">
        <v>79604</v>
      </c>
      <c r="M401" s="187" t="n">
        <v>347001</v>
      </c>
      <c r="N401" s="187" t="n">
        <v>6824</v>
      </c>
    </row>
    <row r="402" customFormat="false" ht="15" hidden="false" customHeight="false" outlineLevel="0" collapsed="false">
      <c r="C402" s="101" t="s">
        <v>437</v>
      </c>
      <c r="D402" s="187" t="n">
        <v>78998</v>
      </c>
      <c r="E402" s="187" t="n">
        <v>3273</v>
      </c>
      <c r="F402" s="187" t="n">
        <v>7373</v>
      </c>
      <c r="G402" s="187" t="n">
        <v>16655</v>
      </c>
      <c r="H402" s="187" t="n">
        <v>19247</v>
      </c>
      <c r="I402" s="187" t="n">
        <v>14480</v>
      </c>
      <c r="J402" s="187" t="n">
        <v>8495</v>
      </c>
      <c r="K402" s="187" t="n">
        <v>9475</v>
      </c>
      <c r="L402" s="187" t="n">
        <v>74831</v>
      </c>
      <c r="M402" s="187" t="n">
        <v>343173</v>
      </c>
      <c r="N402" s="187" t="n">
        <v>7025</v>
      </c>
    </row>
    <row r="403" customFormat="false" ht="15" hidden="false" customHeight="false" outlineLevel="0" collapsed="false">
      <c r="C403" s="101" t="s">
        <v>438</v>
      </c>
      <c r="D403" s="187" t="n">
        <v>60793</v>
      </c>
      <c r="E403" s="187" t="n">
        <v>1071</v>
      </c>
      <c r="F403" s="187" t="n">
        <v>3281</v>
      </c>
      <c r="G403" s="187" t="n">
        <v>9526</v>
      </c>
      <c r="H403" s="187" t="n">
        <v>13086</v>
      </c>
      <c r="I403" s="187" t="n">
        <v>13334</v>
      </c>
      <c r="J403" s="187" t="n">
        <v>9476</v>
      </c>
      <c r="K403" s="187" t="n">
        <v>11019</v>
      </c>
      <c r="L403" s="187" t="n">
        <v>86857</v>
      </c>
      <c r="M403" s="187" t="n">
        <v>298938</v>
      </c>
      <c r="N403" s="187" t="n">
        <v>6174</v>
      </c>
    </row>
    <row r="404" customFormat="false" ht="15" hidden="false" customHeight="false" outlineLevel="0" collapsed="false">
      <c r="C404" s="101" t="s">
        <v>439</v>
      </c>
      <c r="D404" s="187" t="n">
        <v>59185</v>
      </c>
      <c r="E404" s="187" t="n">
        <v>646</v>
      </c>
      <c r="F404" s="187" t="n">
        <v>2252</v>
      </c>
      <c r="G404" s="187" t="n">
        <v>7813</v>
      </c>
      <c r="H404" s="187" t="n">
        <v>11565</v>
      </c>
      <c r="I404" s="187" t="n">
        <v>13746</v>
      </c>
      <c r="J404" s="187" t="n">
        <v>11257</v>
      </c>
      <c r="K404" s="187" t="n">
        <v>11906</v>
      </c>
      <c r="L404" s="187" t="n">
        <v>92111</v>
      </c>
      <c r="M404" s="187" t="n">
        <v>303232</v>
      </c>
      <c r="N404" s="187" t="n">
        <v>6241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1876049</v>
      </c>
      <c r="E409" s="187" t="n">
        <v>25804</v>
      </c>
      <c r="F409" s="187" t="n">
        <v>259677</v>
      </c>
      <c r="G409" s="187" t="n">
        <v>684567</v>
      </c>
      <c r="H409" s="187" t="n">
        <v>573327</v>
      </c>
      <c r="I409" s="187" t="n">
        <v>233096</v>
      </c>
      <c r="J409" s="187" t="n">
        <v>65551</v>
      </c>
      <c r="K409" s="187" t="n">
        <v>34027</v>
      </c>
      <c r="L409" s="187" t="n">
        <v>260773</v>
      </c>
      <c r="M409" s="187" t="n">
        <v>6711726</v>
      </c>
      <c r="N409" s="187" t="n">
        <v>130892</v>
      </c>
    </row>
    <row r="410" customFormat="false" ht="15" hidden="false" customHeight="false" outlineLevel="0" collapsed="false">
      <c r="A410" s="191" t="s">
        <v>186</v>
      </c>
      <c r="B410" s="191"/>
      <c r="C410" s="191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</row>
    <row r="411" customFormat="false" ht="15" hidden="false" customHeight="false" outlineLevel="0" collapsed="false">
      <c r="B411" s="191" t="s">
        <v>187</v>
      </c>
      <c r="C411" s="191"/>
      <c r="D411" s="187" t="n">
        <v>3544</v>
      </c>
      <c r="E411" s="187" t="n">
        <v>20</v>
      </c>
      <c r="F411" s="187" t="n">
        <v>196</v>
      </c>
      <c r="G411" s="187" t="n">
        <v>624</v>
      </c>
      <c r="H411" s="187" t="n">
        <v>780</v>
      </c>
      <c r="I411" s="187" t="n">
        <v>1019</v>
      </c>
      <c r="J411" s="187" t="n">
        <v>647</v>
      </c>
      <c r="K411" s="187" t="n">
        <v>258</v>
      </c>
      <c r="L411" s="187" t="n">
        <v>2003</v>
      </c>
      <c r="M411" s="187" t="n">
        <v>16384</v>
      </c>
      <c r="N411" s="187" t="n">
        <v>382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270</v>
      </c>
      <c r="E412" s="187" t="n">
        <v>-187</v>
      </c>
      <c r="F412" s="187" t="n">
        <v>-463</v>
      </c>
      <c r="G412" s="187" t="n">
        <v>-147</v>
      </c>
      <c r="H412" s="187" t="n">
        <v>537</v>
      </c>
      <c r="I412" s="187" t="n">
        <v>261</v>
      </c>
      <c r="J412" s="187" t="n">
        <v>114</v>
      </c>
      <c r="K412" s="187" t="n">
        <v>155</v>
      </c>
      <c r="L412" s="187" t="n">
        <v>1244</v>
      </c>
      <c r="M412" s="187" t="n">
        <v>3827</v>
      </c>
      <c r="N412" s="187" t="n">
        <v>135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1325</v>
      </c>
      <c r="E413" s="187" t="n">
        <v>26</v>
      </c>
      <c r="F413" s="187" t="n">
        <v>251</v>
      </c>
      <c r="G413" s="187" t="n">
        <v>352</v>
      </c>
      <c r="H413" s="187" t="n">
        <v>459</v>
      </c>
      <c r="I413" s="187" t="n">
        <v>142</v>
      </c>
      <c r="J413" s="187" t="n">
        <v>75</v>
      </c>
      <c r="K413" s="187" t="n">
        <v>20</v>
      </c>
      <c r="L413" s="187" t="n">
        <v>146</v>
      </c>
      <c r="M413" s="187" t="n">
        <v>4726</v>
      </c>
      <c r="N413" s="187" t="n">
        <v>92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1878538</v>
      </c>
      <c r="E414" s="187" t="n">
        <v>25611</v>
      </c>
      <c r="F414" s="187" t="n">
        <v>259159</v>
      </c>
      <c r="G414" s="187" t="n">
        <v>684692</v>
      </c>
      <c r="H414" s="187" t="n">
        <v>574185</v>
      </c>
      <c r="I414" s="187" t="n">
        <v>234234</v>
      </c>
      <c r="J414" s="187" t="n">
        <v>66237</v>
      </c>
      <c r="K414" s="187" t="n">
        <v>34420</v>
      </c>
      <c r="L414" s="187" t="n">
        <v>263874</v>
      </c>
      <c r="M414" s="187" t="n">
        <v>6727211</v>
      </c>
      <c r="N414" s="187" t="n">
        <v>131318</v>
      </c>
    </row>
    <row r="415" customFormat="false" ht="15" hidden="false" customHeight="false" outlineLevel="0" collapsed="false">
      <c r="A415" s="192"/>
      <c r="B415" s="192"/>
      <c r="C415" s="192"/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1265203</v>
      </c>
      <c r="E419" s="187" t="n">
        <v>9655</v>
      </c>
      <c r="F419" s="187" t="n">
        <v>83847</v>
      </c>
      <c r="G419" s="187" t="n">
        <v>295082</v>
      </c>
      <c r="H419" s="187" t="n">
        <v>452893</v>
      </c>
      <c r="I419" s="187" t="n">
        <v>259256</v>
      </c>
      <c r="J419" s="187" t="n">
        <v>108241</v>
      </c>
      <c r="K419" s="187" t="n">
        <v>56229</v>
      </c>
      <c r="L419" s="187" t="n">
        <v>429010</v>
      </c>
      <c r="M419" s="187" t="n">
        <v>5248903</v>
      </c>
      <c r="N419" s="187" t="n">
        <v>96483</v>
      </c>
    </row>
    <row r="420" customFormat="false" ht="15" hidden="false" customHeight="false" outlineLevel="0" collapsed="false">
      <c r="A420" s="191" t="s">
        <v>186</v>
      </c>
      <c r="B420" s="191"/>
      <c r="C420" s="191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</row>
    <row r="421" customFormat="false" ht="15" hidden="false" customHeight="false" outlineLevel="0" collapsed="false">
      <c r="B421" s="191" t="s">
        <v>187</v>
      </c>
      <c r="C421" s="191"/>
      <c r="D421" s="187" t="n">
        <v>10162</v>
      </c>
      <c r="E421" s="187" t="n">
        <v>120</v>
      </c>
      <c r="F421" s="187" t="n">
        <v>285</v>
      </c>
      <c r="G421" s="187" t="n">
        <v>850</v>
      </c>
      <c r="H421" s="187" t="n">
        <v>2196</v>
      </c>
      <c r="I421" s="187" t="n">
        <v>4009</v>
      </c>
      <c r="J421" s="187" t="n">
        <v>1930</v>
      </c>
      <c r="K421" s="187" t="n">
        <v>772</v>
      </c>
      <c r="L421" s="187" t="n">
        <v>5860</v>
      </c>
      <c r="M421" s="187" t="n">
        <v>49509</v>
      </c>
      <c r="N421" s="187" t="n">
        <v>1130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886</v>
      </c>
      <c r="E422" s="187" t="n">
        <v>212</v>
      </c>
      <c r="F422" s="187" t="n">
        <v>-56</v>
      </c>
      <c r="G422" s="187" t="n">
        <v>156</v>
      </c>
      <c r="H422" s="187" t="n">
        <v>-23</v>
      </c>
      <c r="I422" s="187" t="n">
        <v>179</v>
      </c>
      <c r="J422" s="187" t="n">
        <v>163</v>
      </c>
      <c r="K422" s="187" t="n">
        <v>255</v>
      </c>
      <c r="L422" s="187" t="n">
        <v>1999</v>
      </c>
      <c r="M422" s="187" t="n">
        <v>4348</v>
      </c>
      <c r="N422" s="187" t="n">
        <v>152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027</v>
      </c>
      <c r="E423" s="187" t="n">
        <v>233</v>
      </c>
      <c r="F423" s="187" t="n">
        <v>952</v>
      </c>
      <c r="G423" s="187" t="n">
        <v>2730</v>
      </c>
      <c r="H423" s="187" t="n">
        <v>2515</v>
      </c>
      <c r="I423" s="187" t="n">
        <v>521</v>
      </c>
      <c r="J423" s="187" t="n">
        <v>40</v>
      </c>
      <c r="K423" s="187" t="n">
        <v>36</v>
      </c>
      <c r="L423" s="187" t="n">
        <v>261</v>
      </c>
      <c r="M423" s="187" t="n">
        <v>23493</v>
      </c>
      <c r="N423" s="187" t="n">
        <v>407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1269067</v>
      </c>
      <c r="E424" s="187" t="n">
        <v>9754</v>
      </c>
      <c r="F424" s="187" t="n">
        <v>83117</v>
      </c>
      <c r="G424" s="187" t="n">
        <v>293304</v>
      </c>
      <c r="H424" s="187" t="n">
        <v>452504</v>
      </c>
      <c r="I424" s="187" t="n">
        <v>262891</v>
      </c>
      <c r="J424" s="187" t="n">
        <v>110283</v>
      </c>
      <c r="K424" s="187" t="n">
        <v>57214</v>
      </c>
      <c r="L424" s="187" t="n">
        <v>436563</v>
      </c>
      <c r="M424" s="187" t="n">
        <v>5278632</v>
      </c>
      <c r="N424" s="187" t="n">
        <v>97347</v>
      </c>
    </row>
    <row r="425" customFormat="false" ht="15" hidden="false" customHeight="false" outlineLevel="0" collapsed="false">
      <c r="A425" s="192"/>
      <c r="B425" s="192"/>
      <c r="C425" s="192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</row>
    <row r="426" customFormat="false" ht="15" hidden="false" customHeight="false" outlineLevel="0" collapsed="false">
      <c r="A426" s="195" t="s">
        <v>191</v>
      </c>
      <c r="B426" s="195"/>
      <c r="C426" s="195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</row>
    <row r="427" customFormat="false" ht="15" hidden="false" customHeight="false" outlineLevel="0" collapsed="false">
      <c r="A427" s="196"/>
      <c r="B427" s="196"/>
      <c r="C427" s="196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225189</v>
      </c>
      <c r="E428" s="187" t="n">
        <v>2761</v>
      </c>
      <c r="F428" s="187" t="n">
        <v>23195</v>
      </c>
      <c r="G428" s="187" t="n">
        <v>62207</v>
      </c>
      <c r="H428" s="187" t="n">
        <v>89980</v>
      </c>
      <c r="I428" s="187" t="n">
        <v>33959</v>
      </c>
      <c r="J428" s="187" t="n">
        <v>9092</v>
      </c>
      <c r="K428" s="187" t="n">
        <v>3995</v>
      </c>
      <c r="L428" s="187" t="n">
        <v>30565</v>
      </c>
      <c r="M428" s="187" t="n">
        <v>850604</v>
      </c>
      <c r="N428" s="187" t="n">
        <v>14929</v>
      </c>
    </row>
    <row r="429" customFormat="false" ht="15" hidden="false" customHeight="false" outlineLevel="0" collapsed="false">
      <c r="A429" s="191" t="s">
        <v>186</v>
      </c>
      <c r="B429" s="191"/>
      <c r="C429" s="191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</row>
    <row r="430" customFormat="false" ht="15" hidden="false" customHeight="false" outlineLevel="0" collapsed="false">
      <c r="B430" s="191" t="s">
        <v>187</v>
      </c>
      <c r="C430" s="191"/>
      <c r="D430" s="187" t="n">
        <v>1045</v>
      </c>
      <c r="E430" s="187" t="n">
        <v>11</v>
      </c>
      <c r="F430" s="187" t="n">
        <v>34</v>
      </c>
      <c r="G430" s="187" t="n">
        <v>104</v>
      </c>
      <c r="H430" s="187" t="n">
        <v>209</v>
      </c>
      <c r="I430" s="187" t="n">
        <v>411</v>
      </c>
      <c r="J430" s="187" t="n">
        <v>168</v>
      </c>
      <c r="K430" s="187" t="n">
        <v>108</v>
      </c>
      <c r="L430" s="187" t="n">
        <v>798</v>
      </c>
      <c r="M430" s="187" t="n">
        <v>5088</v>
      </c>
      <c r="N430" s="187" t="n">
        <v>111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-93</v>
      </c>
      <c r="E431" s="187" t="n">
        <v>-23</v>
      </c>
      <c r="F431" s="187" t="n">
        <v>-190</v>
      </c>
      <c r="G431" s="187" t="n">
        <v>89</v>
      </c>
      <c r="H431" s="187" t="n">
        <v>-50</v>
      </c>
      <c r="I431" s="187" t="n">
        <v>30</v>
      </c>
      <c r="J431" s="187" t="n">
        <v>12</v>
      </c>
      <c r="K431" s="187" t="n">
        <v>39</v>
      </c>
      <c r="L431" s="187" t="n">
        <v>313</v>
      </c>
      <c r="M431" s="187" t="n">
        <v>199</v>
      </c>
      <c r="N431" s="187" t="n">
        <v>26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041</v>
      </c>
      <c r="E432" s="187" t="n">
        <v>58</v>
      </c>
      <c r="F432" s="187" t="n">
        <v>453</v>
      </c>
      <c r="G432" s="187" t="n">
        <v>1083</v>
      </c>
      <c r="H432" s="187" t="n">
        <v>331</v>
      </c>
      <c r="I432" s="187" t="n">
        <v>99</v>
      </c>
      <c r="J432" s="187" t="n">
        <v>15</v>
      </c>
      <c r="K432" s="187" t="n">
        <v>2</v>
      </c>
      <c r="L432" s="187" t="n">
        <v>15</v>
      </c>
      <c r="M432" s="187" t="n">
        <v>6137</v>
      </c>
      <c r="N432" s="187" t="n">
        <v>113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224100</v>
      </c>
      <c r="E433" s="187" t="n">
        <v>2691</v>
      </c>
      <c r="F433" s="187" t="n">
        <v>22586</v>
      </c>
      <c r="G433" s="187" t="n">
        <v>61317</v>
      </c>
      <c r="H433" s="187" t="n">
        <v>89808</v>
      </c>
      <c r="I433" s="187" t="n">
        <v>34301</v>
      </c>
      <c r="J433" s="187" t="n">
        <v>9257</v>
      </c>
      <c r="K433" s="187" t="n">
        <v>4140</v>
      </c>
      <c r="L433" s="187" t="n">
        <v>31661</v>
      </c>
      <c r="M433" s="187" t="n">
        <v>849754</v>
      </c>
      <c r="N433" s="187" t="n">
        <v>14954</v>
      </c>
    </row>
    <row r="434" customFormat="false" ht="15" hidden="false" customHeight="false" outlineLevel="0" collapsed="false">
      <c r="A434" s="191" t="s">
        <v>286</v>
      </c>
      <c r="B434" s="191"/>
      <c r="C434" s="191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</row>
    <row r="435" customFormat="false" ht="15" hidden="false" customHeight="false" outlineLevel="0" collapsed="false">
      <c r="A435" s="192"/>
      <c r="B435" s="192"/>
      <c r="C435" s="192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</row>
    <row r="436" customFormat="false" ht="15" hidden="false" customHeight="false" outlineLevel="0" collapsed="false">
      <c r="C436" s="101" t="s">
        <v>440</v>
      </c>
      <c r="D436" s="187" t="n">
        <v>45312</v>
      </c>
      <c r="E436" s="187" t="n">
        <v>497</v>
      </c>
      <c r="F436" s="187" t="n">
        <v>3378</v>
      </c>
      <c r="G436" s="187" t="n">
        <v>15596</v>
      </c>
      <c r="H436" s="187" t="n">
        <v>17999</v>
      </c>
      <c r="I436" s="187" t="n">
        <v>5583</v>
      </c>
      <c r="J436" s="187" t="n">
        <v>1595</v>
      </c>
      <c r="K436" s="187" t="n">
        <v>664</v>
      </c>
      <c r="L436" s="187" t="n">
        <v>5034</v>
      </c>
      <c r="M436" s="187" t="n">
        <v>168556</v>
      </c>
      <c r="N436" s="187" t="n">
        <v>2948</v>
      </c>
    </row>
    <row r="437" customFormat="false" ht="15" hidden="false" customHeight="false" outlineLevel="0" collapsed="false">
      <c r="C437" s="101" t="s">
        <v>441</v>
      </c>
      <c r="D437" s="187" t="n">
        <v>61712</v>
      </c>
      <c r="E437" s="187" t="n">
        <v>783</v>
      </c>
      <c r="F437" s="187" t="n">
        <v>5699</v>
      </c>
      <c r="G437" s="187" t="n">
        <v>12247</v>
      </c>
      <c r="H437" s="187" t="n">
        <v>28077</v>
      </c>
      <c r="I437" s="187" t="n">
        <v>10345</v>
      </c>
      <c r="J437" s="187" t="n">
        <v>2928</v>
      </c>
      <c r="K437" s="187" t="n">
        <v>1633</v>
      </c>
      <c r="L437" s="187" t="n">
        <v>12481</v>
      </c>
      <c r="M437" s="187" t="n">
        <v>243004</v>
      </c>
      <c r="N437" s="187" t="n">
        <v>4158</v>
      </c>
    </row>
    <row r="438" customFormat="false" ht="15" hidden="false" customHeight="false" outlineLevel="0" collapsed="false">
      <c r="C438" s="101" t="s">
        <v>442</v>
      </c>
      <c r="D438" s="187" t="n">
        <v>38207</v>
      </c>
      <c r="E438" s="187" t="n">
        <v>941</v>
      </c>
      <c r="F438" s="187" t="n">
        <v>4510</v>
      </c>
      <c r="G438" s="187" t="n">
        <v>10112</v>
      </c>
      <c r="H438" s="187" t="n">
        <v>14116</v>
      </c>
      <c r="I438" s="187" t="n">
        <v>6182</v>
      </c>
      <c r="J438" s="187" t="n">
        <v>1721</v>
      </c>
      <c r="K438" s="187" t="n">
        <v>625</v>
      </c>
      <c r="L438" s="187" t="n">
        <v>4744</v>
      </c>
      <c r="M438" s="187" t="n">
        <v>142741</v>
      </c>
      <c r="N438" s="187" t="n">
        <v>2481</v>
      </c>
    </row>
    <row r="439" customFormat="false" ht="15" hidden="false" customHeight="false" outlineLevel="0" collapsed="false">
      <c r="C439" s="101" t="s">
        <v>443</v>
      </c>
      <c r="D439" s="187" t="n">
        <v>78869</v>
      </c>
      <c r="E439" s="187" t="n">
        <v>470</v>
      </c>
      <c r="F439" s="187" t="n">
        <v>8999</v>
      </c>
      <c r="G439" s="187" t="n">
        <v>23362</v>
      </c>
      <c r="H439" s="187" t="n">
        <v>29616</v>
      </c>
      <c r="I439" s="187" t="n">
        <v>12191</v>
      </c>
      <c r="J439" s="187" t="n">
        <v>3013</v>
      </c>
      <c r="K439" s="187" t="n">
        <v>1218</v>
      </c>
      <c r="L439" s="187" t="n">
        <v>9402</v>
      </c>
      <c r="M439" s="187" t="n">
        <v>295453</v>
      </c>
      <c r="N439" s="187" t="n">
        <v>5368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311.25" hidden="false" customHeight="true" outlineLevel="0" collapsed="false">
      <c r="A442" s="109" t="s">
        <v>160</v>
      </c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1040014</v>
      </c>
      <c r="E445" s="187" t="n">
        <v>6894</v>
      </c>
      <c r="F445" s="187" t="n">
        <v>60652</v>
      </c>
      <c r="G445" s="187" t="n">
        <v>232875</v>
      </c>
      <c r="H445" s="187" t="n">
        <v>362913</v>
      </c>
      <c r="I445" s="187" t="n">
        <v>225297</v>
      </c>
      <c r="J445" s="187" t="n">
        <v>99149</v>
      </c>
      <c r="K445" s="187" t="n">
        <v>52234</v>
      </c>
      <c r="L445" s="187" t="n">
        <v>398445</v>
      </c>
      <c r="M445" s="187" t="n">
        <v>4398299</v>
      </c>
      <c r="N445" s="187" t="n">
        <v>81554</v>
      </c>
    </row>
    <row r="446" customFormat="false" ht="15" hidden="false" customHeight="false" outlineLevel="0" collapsed="false">
      <c r="A446" s="191" t="s">
        <v>186</v>
      </c>
      <c r="B446" s="191"/>
      <c r="C446" s="191"/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188"/>
    </row>
    <row r="447" customFormat="false" ht="15" hidden="false" customHeight="false" outlineLevel="0" collapsed="false">
      <c r="B447" s="191" t="s">
        <v>187</v>
      </c>
      <c r="C447" s="191"/>
      <c r="D447" s="187" t="n">
        <v>9117</v>
      </c>
      <c r="E447" s="187" t="n">
        <v>109</v>
      </c>
      <c r="F447" s="187" t="n">
        <v>251</v>
      </c>
      <c r="G447" s="187" t="n">
        <v>746</v>
      </c>
      <c r="H447" s="187" t="n">
        <v>1987</v>
      </c>
      <c r="I447" s="187" t="n">
        <v>3598</v>
      </c>
      <c r="J447" s="187" t="n">
        <v>1762</v>
      </c>
      <c r="K447" s="187" t="n">
        <v>664</v>
      </c>
      <c r="L447" s="187" t="n">
        <v>5062</v>
      </c>
      <c r="M447" s="187" t="n">
        <v>44421</v>
      </c>
      <c r="N447" s="187" t="n">
        <v>1019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979</v>
      </c>
      <c r="E448" s="187" t="n">
        <v>235</v>
      </c>
      <c r="F448" s="187" t="n">
        <v>134</v>
      </c>
      <c r="G448" s="187" t="n">
        <v>67</v>
      </c>
      <c r="H448" s="187" t="n">
        <v>27</v>
      </c>
      <c r="I448" s="187" t="n">
        <v>149</v>
      </c>
      <c r="J448" s="187" t="n">
        <v>151</v>
      </c>
      <c r="K448" s="187" t="n">
        <v>216</v>
      </c>
      <c r="L448" s="187" t="n">
        <v>1686</v>
      </c>
      <c r="M448" s="187" t="n">
        <v>4149</v>
      </c>
      <c r="N448" s="187" t="n">
        <v>126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4986</v>
      </c>
      <c r="E449" s="187" t="n">
        <v>175</v>
      </c>
      <c r="F449" s="187" t="n">
        <v>499</v>
      </c>
      <c r="G449" s="187" t="n">
        <v>1647</v>
      </c>
      <c r="H449" s="187" t="n">
        <v>2184</v>
      </c>
      <c r="I449" s="187" t="n">
        <v>422</v>
      </c>
      <c r="J449" s="187" t="n">
        <v>25</v>
      </c>
      <c r="K449" s="187" t="n">
        <v>34</v>
      </c>
      <c r="L449" s="187" t="n">
        <v>246</v>
      </c>
      <c r="M449" s="187" t="n">
        <v>17356</v>
      </c>
      <c r="N449" s="187" t="n">
        <v>294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1044967</v>
      </c>
      <c r="E450" s="187" t="n">
        <v>7063</v>
      </c>
      <c r="F450" s="187" t="n">
        <v>60531</v>
      </c>
      <c r="G450" s="187" t="n">
        <v>231987</v>
      </c>
      <c r="H450" s="187" t="n">
        <v>362696</v>
      </c>
      <c r="I450" s="187" t="n">
        <v>228590</v>
      </c>
      <c r="J450" s="187" t="n">
        <v>101026</v>
      </c>
      <c r="K450" s="187" t="n">
        <v>53074</v>
      </c>
      <c r="L450" s="187" t="n">
        <v>404902</v>
      </c>
      <c r="M450" s="187" t="n">
        <v>4428878</v>
      </c>
      <c r="N450" s="187" t="n">
        <v>82393</v>
      </c>
    </row>
    <row r="451" customFormat="false" ht="15" hidden="false" customHeight="false" outlineLevel="0" collapsed="false">
      <c r="A451" s="191" t="s">
        <v>286</v>
      </c>
      <c r="B451" s="191"/>
      <c r="C451" s="191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</row>
    <row r="452" customFormat="false" ht="15" hidden="false" customHeight="false" outlineLevel="0" collapsed="false">
      <c r="A452" s="192"/>
      <c r="B452" s="192"/>
      <c r="C452" s="192"/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</row>
    <row r="453" customFormat="false" ht="15" hidden="false" customHeight="false" outlineLevel="0" collapsed="false">
      <c r="C453" s="101" t="s">
        <v>444</v>
      </c>
      <c r="D453" s="187" t="n">
        <v>83781</v>
      </c>
      <c r="E453" s="187" t="n">
        <v>544</v>
      </c>
      <c r="F453" s="187" t="n">
        <v>4833</v>
      </c>
      <c r="G453" s="187" t="n">
        <v>19192</v>
      </c>
      <c r="H453" s="187" t="n">
        <v>30068</v>
      </c>
      <c r="I453" s="187" t="n">
        <v>18667</v>
      </c>
      <c r="J453" s="187" t="n">
        <v>7516</v>
      </c>
      <c r="K453" s="187" t="n">
        <v>2961</v>
      </c>
      <c r="L453" s="187" t="n">
        <v>22121</v>
      </c>
      <c r="M453" s="187" t="n">
        <v>348610</v>
      </c>
      <c r="N453" s="187" t="n">
        <v>6571</v>
      </c>
    </row>
    <row r="454" customFormat="false" ht="15" hidden="false" customHeight="false" outlineLevel="0" collapsed="false">
      <c r="C454" s="101" t="s">
        <v>445</v>
      </c>
      <c r="D454" s="187" t="n">
        <v>72688</v>
      </c>
      <c r="E454" s="187" t="n">
        <v>461</v>
      </c>
      <c r="F454" s="187" t="n">
        <v>4861</v>
      </c>
      <c r="G454" s="187" t="n">
        <v>15912</v>
      </c>
      <c r="H454" s="187" t="n">
        <v>23881</v>
      </c>
      <c r="I454" s="187" t="n">
        <v>16281</v>
      </c>
      <c r="J454" s="187" t="n">
        <v>7622</v>
      </c>
      <c r="K454" s="187" t="n">
        <v>3670</v>
      </c>
      <c r="L454" s="187" t="n">
        <v>27663</v>
      </c>
      <c r="M454" s="187" t="n">
        <v>308243</v>
      </c>
      <c r="N454" s="187" t="n">
        <v>5919</v>
      </c>
    </row>
    <row r="455" customFormat="false" ht="15" hidden="false" customHeight="false" outlineLevel="0" collapsed="false">
      <c r="C455" s="101" t="s">
        <v>446</v>
      </c>
      <c r="D455" s="187" t="n">
        <v>61205</v>
      </c>
      <c r="E455" s="187" t="n">
        <v>372</v>
      </c>
      <c r="F455" s="187" t="n">
        <v>2125</v>
      </c>
      <c r="G455" s="187" t="n">
        <v>12360</v>
      </c>
      <c r="H455" s="187" t="n">
        <v>20941</v>
      </c>
      <c r="I455" s="187" t="n">
        <v>13462</v>
      </c>
      <c r="J455" s="187" t="n">
        <v>7197</v>
      </c>
      <c r="K455" s="187" t="n">
        <v>4748</v>
      </c>
      <c r="L455" s="187" t="n">
        <v>36137</v>
      </c>
      <c r="M455" s="187" t="n">
        <v>272095</v>
      </c>
      <c r="N455" s="187" t="n">
        <v>4859</v>
      </c>
    </row>
    <row r="456" customFormat="false" ht="15" hidden="false" customHeight="false" outlineLevel="0" collapsed="false">
      <c r="C456" s="101" t="s">
        <v>447</v>
      </c>
      <c r="D456" s="187" t="n">
        <v>72187</v>
      </c>
      <c r="E456" s="187" t="n">
        <v>539</v>
      </c>
      <c r="F456" s="187" t="n">
        <v>4216</v>
      </c>
      <c r="G456" s="187" t="n">
        <v>18391</v>
      </c>
      <c r="H456" s="187" t="n">
        <v>24497</v>
      </c>
      <c r="I456" s="187" t="n">
        <v>14749</v>
      </c>
      <c r="J456" s="187" t="n">
        <v>6626</v>
      </c>
      <c r="K456" s="187" t="n">
        <v>3169</v>
      </c>
      <c r="L456" s="187" t="n">
        <v>24259</v>
      </c>
      <c r="M456" s="187" t="n">
        <v>299892</v>
      </c>
      <c r="N456" s="187" t="n">
        <v>5672</v>
      </c>
    </row>
    <row r="457" customFormat="false" ht="15" hidden="false" customHeight="false" outlineLevel="0" collapsed="false">
      <c r="C457" s="101" t="s">
        <v>448</v>
      </c>
      <c r="D457" s="187" t="n">
        <v>90735</v>
      </c>
      <c r="E457" s="187" t="n">
        <v>567</v>
      </c>
      <c r="F457" s="187" t="n">
        <v>4851</v>
      </c>
      <c r="G457" s="187" t="n">
        <v>18507</v>
      </c>
      <c r="H457" s="187" t="n">
        <v>31013</v>
      </c>
      <c r="I457" s="187" t="n">
        <v>21161</v>
      </c>
      <c r="J457" s="187" t="n">
        <v>9639</v>
      </c>
      <c r="K457" s="187" t="n">
        <v>4997</v>
      </c>
      <c r="L457" s="187" t="n">
        <v>40001</v>
      </c>
      <c r="M457" s="187" t="n">
        <v>393482</v>
      </c>
      <c r="N457" s="187" t="n">
        <v>7417</v>
      </c>
    </row>
    <row r="458" customFormat="false" ht="15" hidden="false" customHeight="false" outlineLevel="0" collapsed="false">
      <c r="C458" s="101" t="s">
        <v>449</v>
      </c>
      <c r="D458" s="187" t="n">
        <v>94864</v>
      </c>
      <c r="E458" s="187" t="n">
        <v>1016</v>
      </c>
      <c r="F458" s="187" t="n">
        <v>5883</v>
      </c>
      <c r="G458" s="187" t="n">
        <v>21739</v>
      </c>
      <c r="H458" s="187" t="n">
        <v>33208</v>
      </c>
      <c r="I458" s="187" t="n">
        <v>20933</v>
      </c>
      <c r="J458" s="187" t="n">
        <v>8290</v>
      </c>
      <c r="K458" s="187" t="n">
        <v>3795</v>
      </c>
      <c r="L458" s="187" t="n">
        <v>28631</v>
      </c>
      <c r="M458" s="187" t="n">
        <v>393867</v>
      </c>
      <c r="N458" s="187" t="n">
        <v>7531</v>
      </c>
    </row>
    <row r="459" customFormat="false" ht="15" hidden="false" customHeight="false" outlineLevel="0" collapsed="false">
      <c r="C459" s="101" t="s">
        <v>450</v>
      </c>
      <c r="D459" s="187" t="n">
        <v>69081</v>
      </c>
      <c r="E459" s="187" t="n">
        <v>342</v>
      </c>
      <c r="F459" s="187" t="n">
        <v>3014</v>
      </c>
      <c r="G459" s="187" t="n">
        <v>17385</v>
      </c>
      <c r="H459" s="187" t="n">
        <v>27158</v>
      </c>
      <c r="I459" s="187" t="n">
        <v>12828</v>
      </c>
      <c r="J459" s="187" t="n">
        <v>5200</v>
      </c>
      <c r="K459" s="187" t="n">
        <v>3154</v>
      </c>
      <c r="L459" s="187" t="n">
        <v>24092</v>
      </c>
      <c r="M459" s="187" t="n">
        <v>286589</v>
      </c>
      <c r="N459" s="187" t="n">
        <v>4991</v>
      </c>
    </row>
    <row r="460" customFormat="false" ht="15" hidden="false" customHeight="false" outlineLevel="0" collapsed="false">
      <c r="C460" s="101" t="s">
        <v>451</v>
      </c>
      <c r="D460" s="187" t="n">
        <v>92971</v>
      </c>
      <c r="E460" s="187" t="n">
        <v>589</v>
      </c>
      <c r="F460" s="187" t="n">
        <v>6070</v>
      </c>
      <c r="G460" s="187" t="n">
        <v>19389</v>
      </c>
      <c r="H460" s="187" t="n">
        <v>34902</v>
      </c>
      <c r="I460" s="187" t="n">
        <v>19317</v>
      </c>
      <c r="J460" s="187" t="n">
        <v>8134</v>
      </c>
      <c r="K460" s="187" t="n">
        <v>4570</v>
      </c>
      <c r="L460" s="187" t="n">
        <v>34707</v>
      </c>
      <c r="M460" s="187" t="n">
        <v>390600</v>
      </c>
      <c r="N460" s="187" t="n">
        <v>7113</v>
      </c>
    </row>
    <row r="461" customFormat="false" ht="15" hidden="false" customHeight="false" outlineLevel="0" collapsed="false">
      <c r="C461" s="101" t="s">
        <v>452</v>
      </c>
      <c r="D461" s="187" t="n">
        <v>52397</v>
      </c>
      <c r="E461" s="187" t="n">
        <v>321</v>
      </c>
      <c r="F461" s="187" t="n">
        <v>3243</v>
      </c>
      <c r="G461" s="187" t="n">
        <v>11758</v>
      </c>
      <c r="H461" s="187" t="n">
        <v>18551</v>
      </c>
      <c r="I461" s="187" t="n">
        <v>11144</v>
      </c>
      <c r="J461" s="187" t="n">
        <v>4660</v>
      </c>
      <c r="K461" s="187" t="n">
        <v>2720</v>
      </c>
      <c r="L461" s="187" t="n">
        <v>20736</v>
      </c>
      <c r="M461" s="187" t="n">
        <v>220701</v>
      </c>
      <c r="N461" s="187" t="n">
        <v>4136</v>
      </c>
    </row>
    <row r="462" customFormat="false" ht="15" hidden="false" customHeight="false" outlineLevel="0" collapsed="false">
      <c r="C462" s="101" t="s">
        <v>453</v>
      </c>
      <c r="D462" s="187" t="n">
        <v>89194</v>
      </c>
      <c r="E462" s="187" t="n">
        <v>574</v>
      </c>
      <c r="F462" s="187" t="n">
        <v>4187</v>
      </c>
      <c r="G462" s="187" t="n">
        <v>17857</v>
      </c>
      <c r="H462" s="187" t="n">
        <v>27513</v>
      </c>
      <c r="I462" s="187" t="n">
        <v>22313</v>
      </c>
      <c r="J462" s="187" t="n">
        <v>11015</v>
      </c>
      <c r="K462" s="187" t="n">
        <v>5735</v>
      </c>
      <c r="L462" s="187" t="n">
        <v>44026</v>
      </c>
      <c r="M462" s="187" t="n">
        <v>394252</v>
      </c>
      <c r="N462" s="187" t="n">
        <v>7679</v>
      </c>
    </row>
    <row r="463" customFormat="false" ht="15" hidden="false" customHeight="false" outlineLevel="0" collapsed="false">
      <c r="C463" s="101" t="s">
        <v>454</v>
      </c>
      <c r="D463" s="187" t="n">
        <v>48209</v>
      </c>
      <c r="E463" s="187" t="n">
        <v>220</v>
      </c>
      <c r="F463" s="187" t="n">
        <v>2245</v>
      </c>
      <c r="G463" s="187" t="n">
        <v>11224</v>
      </c>
      <c r="H463" s="187" t="n">
        <v>17321</v>
      </c>
      <c r="I463" s="187" t="n">
        <v>10295</v>
      </c>
      <c r="J463" s="187" t="n">
        <v>4462</v>
      </c>
      <c r="K463" s="187" t="n">
        <v>2442</v>
      </c>
      <c r="L463" s="187" t="n">
        <v>18486</v>
      </c>
      <c r="M463" s="187" t="n">
        <v>204399</v>
      </c>
      <c r="N463" s="187" t="n">
        <v>3738</v>
      </c>
    </row>
    <row r="464" customFormat="false" ht="15" hidden="false" customHeight="false" outlineLevel="0" collapsed="false">
      <c r="C464" s="101" t="s">
        <v>455</v>
      </c>
      <c r="D464" s="187" t="n">
        <v>69123</v>
      </c>
      <c r="E464" s="187" t="n">
        <v>284</v>
      </c>
      <c r="F464" s="187" t="n">
        <v>5050</v>
      </c>
      <c r="G464" s="187" t="n">
        <v>14134</v>
      </c>
      <c r="H464" s="187" t="n">
        <v>23080</v>
      </c>
      <c r="I464" s="187" t="n">
        <v>15815</v>
      </c>
      <c r="J464" s="187" t="n">
        <v>6923</v>
      </c>
      <c r="K464" s="187" t="n">
        <v>3837</v>
      </c>
      <c r="L464" s="187" t="n">
        <v>29049</v>
      </c>
      <c r="M464" s="187" t="n">
        <v>294768</v>
      </c>
      <c r="N464" s="187" t="n">
        <v>5320</v>
      </c>
    </row>
    <row r="465" customFormat="false" ht="15" hidden="false" customHeight="false" outlineLevel="0" collapsed="false">
      <c r="C465" s="101" t="s">
        <v>456</v>
      </c>
      <c r="D465" s="187" t="n">
        <v>78587</v>
      </c>
      <c r="E465" s="187" t="n">
        <v>680</v>
      </c>
      <c r="F465" s="187" t="n">
        <v>5332</v>
      </c>
      <c r="G465" s="187" t="n">
        <v>17749</v>
      </c>
      <c r="H465" s="187" t="n">
        <v>25346</v>
      </c>
      <c r="I465" s="187" t="n">
        <v>17485</v>
      </c>
      <c r="J465" s="187" t="n">
        <v>7968</v>
      </c>
      <c r="K465" s="187" t="n">
        <v>4027</v>
      </c>
      <c r="L465" s="187" t="n">
        <v>30352</v>
      </c>
      <c r="M465" s="187" t="n">
        <v>331560</v>
      </c>
      <c r="N465" s="187" t="n">
        <v>6240</v>
      </c>
    </row>
    <row r="466" customFormat="false" ht="15" hidden="false" customHeight="false" outlineLevel="0" collapsed="false">
      <c r="C466" s="101" t="s">
        <v>457</v>
      </c>
      <c r="D466" s="187" t="n">
        <v>69945</v>
      </c>
      <c r="E466" s="187" t="n">
        <v>554</v>
      </c>
      <c r="F466" s="187" t="n">
        <v>4621</v>
      </c>
      <c r="G466" s="187" t="n">
        <v>16390</v>
      </c>
      <c r="H466" s="187" t="n">
        <v>25217</v>
      </c>
      <c r="I466" s="187" t="n">
        <v>14140</v>
      </c>
      <c r="J466" s="187" t="n">
        <v>5774</v>
      </c>
      <c r="K466" s="187" t="n">
        <v>3249</v>
      </c>
      <c r="L466" s="187" t="n">
        <v>24642</v>
      </c>
      <c r="M466" s="187" t="n">
        <v>289820</v>
      </c>
      <c r="N466" s="187" t="n">
        <v>5208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350957</v>
      </c>
      <c r="E471" s="187" t="n">
        <v>8847</v>
      </c>
      <c r="F471" s="187" t="n">
        <v>19465</v>
      </c>
      <c r="G471" s="187" t="n">
        <v>91647</v>
      </c>
      <c r="H471" s="187" t="n">
        <v>121327</v>
      </c>
      <c r="I471" s="187" t="n">
        <v>65669</v>
      </c>
      <c r="J471" s="187" t="n">
        <v>26650</v>
      </c>
      <c r="K471" s="187" t="n">
        <v>17352</v>
      </c>
      <c r="L471" s="187" t="n">
        <v>133502</v>
      </c>
      <c r="M471" s="187" t="n">
        <v>1429773</v>
      </c>
      <c r="N471" s="187" t="n">
        <v>26666</v>
      </c>
    </row>
    <row r="472" customFormat="false" ht="15" hidden="false" customHeight="false" outlineLevel="0" collapsed="false">
      <c r="A472" s="191" t="s">
        <v>186</v>
      </c>
      <c r="B472" s="191"/>
      <c r="C472" s="191"/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88"/>
    </row>
    <row r="473" customFormat="false" ht="15" hidden="false" customHeight="false" outlineLevel="0" collapsed="false">
      <c r="B473" s="191" t="s">
        <v>187</v>
      </c>
      <c r="C473" s="191"/>
      <c r="D473" s="187" t="n">
        <v>1289</v>
      </c>
      <c r="E473" s="187" t="n">
        <v>3</v>
      </c>
      <c r="F473" s="187" t="n">
        <v>86</v>
      </c>
      <c r="G473" s="187" t="n">
        <v>320</v>
      </c>
      <c r="H473" s="187" t="n">
        <v>346</v>
      </c>
      <c r="I473" s="187" t="n">
        <v>307</v>
      </c>
      <c r="J473" s="187" t="n">
        <v>141</v>
      </c>
      <c r="K473" s="187" t="n">
        <v>86</v>
      </c>
      <c r="L473" s="187" t="n">
        <v>651</v>
      </c>
      <c r="M473" s="187" t="n">
        <v>5551</v>
      </c>
      <c r="N473" s="187" t="n">
        <v>125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11</v>
      </c>
      <c r="E474" s="187" t="n">
        <v>24</v>
      </c>
      <c r="F474" s="187" t="n">
        <v>18</v>
      </c>
      <c r="G474" s="187" t="n">
        <v>9</v>
      </c>
      <c r="H474" s="187" t="n">
        <v>-16</v>
      </c>
      <c r="I474" s="194" t="s">
        <v>393</v>
      </c>
      <c r="J474" s="187" t="n">
        <v>37</v>
      </c>
      <c r="K474" s="187" t="n">
        <v>39</v>
      </c>
      <c r="L474" s="187" t="n">
        <v>325</v>
      </c>
      <c r="M474" s="187" t="n">
        <v>570</v>
      </c>
      <c r="N474" s="187" t="n">
        <v>14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454</v>
      </c>
      <c r="E475" s="187" t="n">
        <v>19</v>
      </c>
      <c r="F475" s="187" t="n">
        <v>52</v>
      </c>
      <c r="G475" s="187" t="n">
        <v>131</v>
      </c>
      <c r="H475" s="187" t="n">
        <v>177</v>
      </c>
      <c r="I475" s="187" t="n">
        <v>55</v>
      </c>
      <c r="J475" s="187" t="n">
        <v>8</v>
      </c>
      <c r="K475" s="187" t="n">
        <v>12</v>
      </c>
      <c r="L475" s="187" t="n">
        <v>96</v>
      </c>
      <c r="M475" s="187" t="n">
        <v>1643</v>
      </c>
      <c r="N475" s="187" t="n">
        <v>30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351903</v>
      </c>
      <c r="E476" s="187" t="n">
        <v>8855</v>
      </c>
      <c r="F476" s="187" t="n">
        <v>19517</v>
      </c>
      <c r="G476" s="187" t="n">
        <v>91845</v>
      </c>
      <c r="H476" s="187" t="n">
        <v>121480</v>
      </c>
      <c r="I476" s="187" t="n">
        <v>65921</v>
      </c>
      <c r="J476" s="187" t="n">
        <v>26820</v>
      </c>
      <c r="K476" s="187" t="n">
        <v>17465</v>
      </c>
      <c r="L476" s="187" t="n">
        <v>134382</v>
      </c>
      <c r="M476" s="187" t="n">
        <v>1434251</v>
      </c>
      <c r="N476" s="187" t="n">
        <v>26775</v>
      </c>
    </row>
    <row r="477" customFormat="false" ht="15" hidden="false" customHeight="false" outlineLevel="0" collapsed="false">
      <c r="A477" s="191" t="s">
        <v>286</v>
      </c>
      <c r="B477" s="191"/>
      <c r="C477" s="191"/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N477" s="188"/>
    </row>
    <row r="478" customFormat="false" ht="15" hidden="false" customHeight="false" outlineLevel="0" collapsed="false">
      <c r="A478" s="192"/>
      <c r="B478" s="192"/>
      <c r="C478" s="192"/>
      <c r="D478" s="189"/>
      <c r="E478" s="189"/>
      <c r="F478" s="189"/>
      <c r="G478" s="189"/>
      <c r="H478" s="189"/>
      <c r="I478" s="189"/>
      <c r="J478" s="189"/>
      <c r="K478" s="189"/>
      <c r="L478" s="189"/>
      <c r="M478" s="189"/>
      <c r="N478" s="189"/>
    </row>
    <row r="479" customFormat="false" ht="15" hidden="false" customHeight="false" outlineLevel="0" collapsed="false">
      <c r="B479" s="191" t="s">
        <v>349</v>
      </c>
      <c r="C479" s="191"/>
      <c r="D479" s="189"/>
      <c r="E479" s="189"/>
      <c r="F479" s="189"/>
      <c r="G479" s="189"/>
      <c r="H479" s="189"/>
      <c r="I479" s="189"/>
      <c r="J479" s="189"/>
      <c r="K479" s="189"/>
      <c r="L479" s="189"/>
      <c r="M479" s="189"/>
      <c r="N479" s="189"/>
    </row>
    <row r="480" customFormat="false" ht="15" hidden="false" customHeight="false" outlineLevel="0" collapsed="false">
      <c r="C480" s="101" t="s">
        <v>82</v>
      </c>
      <c r="D480" s="187" t="n">
        <v>285328</v>
      </c>
      <c r="E480" s="187" t="n">
        <v>7243</v>
      </c>
      <c r="F480" s="187" t="n">
        <v>16322</v>
      </c>
      <c r="G480" s="187" t="n">
        <v>73689</v>
      </c>
      <c r="H480" s="187" t="n">
        <v>97163</v>
      </c>
      <c r="I480" s="187" t="n">
        <v>54150</v>
      </c>
      <c r="J480" s="187" t="n">
        <v>22078</v>
      </c>
      <c r="K480" s="187" t="n">
        <v>14683</v>
      </c>
      <c r="L480" s="187" t="n">
        <v>113151</v>
      </c>
      <c r="M480" s="187" t="n">
        <v>1165975</v>
      </c>
      <c r="N480" s="187" t="n">
        <v>21815</v>
      </c>
    </row>
    <row r="481" customFormat="false" ht="15" hidden="false" customHeight="false" outlineLevel="0" collapsed="false">
      <c r="C481" s="101" t="s">
        <v>458</v>
      </c>
      <c r="D481" s="187" t="n">
        <v>66575</v>
      </c>
      <c r="E481" s="187" t="n">
        <v>1612</v>
      </c>
      <c r="F481" s="187" t="n">
        <v>3195</v>
      </c>
      <c r="G481" s="187" t="n">
        <v>18156</v>
      </c>
      <c r="H481" s="187" t="n">
        <v>24317</v>
      </c>
      <c r="I481" s="187" t="n">
        <v>11771</v>
      </c>
      <c r="J481" s="187" t="n">
        <v>4742</v>
      </c>
      <c r="K481" s="187" t="n">
        <v>2782</v>
      </c>
      <c r="L481" s="187" t="n">
        <v>21231</v>
      </c>
      <c r="M481" s="187" t="n">
        <v>268276</v>
      </c>
      <c r="N481" s="187" t="n">
        <v>4960</v>
      </c>
    </row>
    <row r="482" customFormat="false" ht="15" hidden="false" customHeight="false" outlineLevel="0" collapsed="false">
      <c r="C482" s="101"/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870183</v>
      </c>
      <c r="E486" s="187" t="n">
        <v>20595</v>
      </c>
      <c r="F486" s="187" t="n">
        <v>65309</v>
      </c>
      <c r="G486" s="187" t="n">
        <v>265592</v>
      </c>
      <c r="H486" s="187" t="n">
        <v>303406</v>
      </c>
      <c r="I486" s="187" t="n">
        <v>137984</v>
      </c>
      <c r="J486" s="187" t="n">
        <v>45903</v>
      </c>
      <c r="K486" s="187" t="n">
        <v>31394</v>
      </c>
      <c r="L486" s="187" t="n">
        <v>243380</v>
      </c>
      <c r="M486" s="187" t="n">
        <v>3370331</v>
      </c>
      <c r="N486" s="187" t="n">
        <v>62113</v>
      </c>
    </row>
    <row r="487" customFormat="false" ht="15" hidden="false" customHeight="false" outlineLevel="0" collapsed="false">
      <c r="A487" s="191" t="s">
        <v>186</v>
      </c>
      <c r="B487" s="191"/>
      <c r="C487" s="191"/>
      <c r="D487" s="188"/>
      <c r="E487" s="188"/>
      <c r="F487" s="188"/>
      <c r="G487" s="188"/>
      <c r="H487" s="188"/>
      <c r="I487" s="188"/>
      <c r="J487" s="188"/>
      <c r="K487" s="188"/>
      <c r="L487" s="188"/>
      <c r="M487" s="188"/>
      <c r="N487" s="188"/>
    </row>
    <row r="488" customFormat="false" ht="15" hidden="false" customHeight="false" outlineLevel="0" collapsed="false">
      <c r="B488" s="191" t="s">
        <v>187</v>
      </c>
      <c r="C488" s="191"/>
      <c r="D488" s="187" t="n">
        <v>3623</v>
      </c>
      <c r="E488" s="187" t="n">
        <v>92</v>
      </c>
      <c r="F488" s="187" t="n">
        <v>167</v>
      </c>
      <c r="G488" s="187" t="n">
        <v>578</v>
      </c>
      <c r="H488" s="187" t="n">
        <v>1008</v>
      </c>
      <c r="I488" s="187" t="n">
        <v>1107</v>
      </c>
      <c r="J488" s="187" t="n">
        <v>479</v>
      </c>
      <c r="K488" s="187" t="n">
        <v>192</v>
      </c>
      <c r="L488" s="187" t="n">
        <v>1489</v>
      </c>
      <c r="M488" s="187" t="n">
        <v>16090</v>
      </c>
      <c r="N488" s="187" t="n">
        <v>365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82</v>
      </c>
      <c r="E489" s="187" t="n">
        <v>-105</v>
      </c>
      <c r="F489" s="187" t="n">
        <v>55</v>
      </c>
      <c r="G489" s="187" t="n">
        <v>63</v>
      </c>
      <c r="H489" s="187" t="n">
        <v>18</v>
      </c>
      <c r="I489" s="187" t="n">
        <v>70</v>
      </c>
      <c r="J489" s="187" t="n">
        <v>104</v>
      </c>
      <c r="K489" s="187" t="n">
        <v>77</v>
      </c>
      <c r="L489" s="187" t="n">
        <v>667</v>
      </c>
      <c r="M489" s="187" t="n">
        <v>1907</v>
      </c>
      <c r="N489" s="187" t="n">
        <v>5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443</v>
      </c>
      <c r="E490" s="187" t="n">
        <v>5</v>
      </c>
      <c r="F490" s="187" t="n">
        <v>28</v>
      </c>
      <c r="G490" s="187" t="n">
        <v>59</v>
      </c>
      <c r="H490" s="187" t="n">
        <v>210</v>
      </c>
      <c r="I490" s="187" t="n">
        <v>78</v>
      </c>
      <c r="J490" s="187" t="n">
        <v>38</v>
      </c>
      <c r="K490" s="187" t="n">
        <v>25</v>
      </c>
      <c r="L490" s="187" t="n">
        <v>200</v>
      </c>
      <c r="M490" s="187" t="n">
        <v>1896</v>
      </c>
      <c r="N490" s="187" t="n">
        <v>36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873645</v>
      </c>
      <c r="E491" s="187" t="n">
        <v>20577</v>
      </c>
      <c r="F491" s="187" t="n">
        <v>65503</v>
      </c>
      <c r="G491" s="187" t="n">
        <v>266174</v>
      </c>
      <c r="H491" s="187" t="n">
        <v>304222</v>
      </c>
      <c r="I491" s="187" t="n">
        <v>139083</v>
      </c>
      <c r="J491" s="187" t="n">
        <v>46448</v>
      </c>
      <c r="K491" s="187" t="n">
        <v>31638</v>
      </c>
      <c r="L491" s="187" t="n">
        <v>245336</v>
      </c>
      <c r="M491" s="187" t="n">
        <v>3386432</v>
      </c>
      <c r="N491" s="187" t="n">
        <v>62495</v>
      </c>
    </row>
    <row r="492" customFormat="false" ht="15" hidden="false" customHeight="false" outlineLevel="0" collapsed="false">
      <c r="A492" s="192"/>
      <c r="B492" s="192"/>
      <c r="C492" s="192"/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2791834</v>
      </c>
      <c r="E496" s="187" t="n">
        <v>71032</v>
      </c>
      <c r="F496" s="187" t="n">
        <v>148702</v>
      </c>
      <c r="G496" s="187" t="n">
        <v>553765</v>
      </c>
      <c r="H496" s="187" t="n">
        <v>786763</v>
      </c>
      <c r="I496" s="187" t="n">
        <v>547721</v>
      </c>
      <c r="J496" s="187" t="n">
        <v>318088</v>
      </c>
      <c r="K496" s="187" t="n">
        <v>365763</v>
      </c>
      <c r="L496" s="187" t="n">
        <v>2875879</v>
      </c>
      <c r="M496" s="187" t="n">
        <v>12699795</v>
      </c>
      <c r="N496" s="187" t="n">
        <v>253209</v>
      </c>
    </row>
    <row r="497" customFormat="false" ht="15" hidden="false" customHeight="false" outlineLevel="0" collapsed="false">
      <c r="A497" s="191" t="s">
        <v>186</v>
      </c>
      <c r="B497" s="191"/>
      <c r="C497" s="191"/>
      <c r="D497" s="188"/>
      <c r="E497" s="188"/>
      <c r="F497" s="188"/>
      <c r="G497" s="188"/>
      <c r="H497" s="188"/>
      <c r="I497" s="188"/>
      <c r="J497" s="188"/>
      <c r="K497" s="188"/>
      <c r="L497" s="188"/>
      <c r="M497" s="188"/>
      <c r="N497" s="188"/>
    </row>
    <row r="498" customFormat="false" ht="15" hidden="false" customHeight="false" outlineLevel="0" collapsed="false">
      <c r="B498" s="191" t="s">
        <v>187</v>
      </c>
      <c r="C498" s="191"/>
      <c r="D498" s="187" t="n">
        <v>13641</v>
      </c>
      <c r="E498" s="187" t="n">
        <v>152</v>
      </c>
      <c r="F498" s="187" t="n">
        <v>885</v>
      </c>
      <c r="G498" s="187" t="n">
        <v>1881</v>
      </c>
      <c r="H498" s="187" t="n">
        <v>2437</v>
      </c>
      <c r="I498" s="187" t="n">
        <v>2904</v>
      </c>
      <c r="J498" s="187" t="n">
        <v>2749</v>
      </c>
      <c r="K498" s="187" t="n">
        <v>2633</v>
      </c>
      <c r="L498" s="187" t="n">
        <v>20808</v>
      </c>
      <c r="M498" s="187" t="n">
        <v>69135</v>
      </c>
      <c r="N498" s="187" t="n">
        <v>1560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2132</v>
      </c>
      <c r="E499" s="187" t="n">
        <v>48</v>
      </c>
      <c r="F499" s="187" t="n">
        <v>202</v>
      </c>
      <c r="G499" s="187" t="n">
        <v>95</v>
      </c>
      <c r="H499" s="187" t="n">
        <v>92</v>
      </c>
      <c r="I499" s="187" t="n">
        <v>437</v>
      </c>
      <c r="J499" s="187" t="n">
        <v>373</v>
      </c>
      <c r="K499" s="187" t="n">
        <v>885</v>
      </c>
      <c r="L499" s="187" t="n">
        <v>7431</v>
      </c>
      <c r="M499" s="187" t="n">
        <v>12959</v>
      </c>
      <c r="N499" s="187" t="n">
        <v>308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1417</v>
      </c>
      <c r="E500" s="187" t="n">
        <v>23</v>
      </c>
      <c r="F500" s="187" t="n">
        <v>257</v>
      </c>
      <c r="G500" s="187" t="n">
        <v>226</v>
      </c>
      <c r="H500" s="187" t="n">
        <v>465</v>
      </c>
      <c r="I500" s="187" t="n">
        <v>177</v>
      </c>
      <c r="J500" s="187" t="n">
        <v>133</v>
      </c>
      <c r="K500" s="187" t="n">
        <v>136</v>
      </c>
      <c r="L500" s="187" t="n">
        <v>1066</v>
      </c>
      <c r="M500" s="187" t="n">
        <v>5824</v>
      </c>
      <c r="N500" s="187" t="n">
        <v>100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2806465</v>
      </c>
      <c r="E501" s="187" t="n">
        <v>71215</v>
      </c>
      <c r="F501" s="187" t="n">
        <v>149530</v>
      </c>
      <c r="G501" s="187" t="n">
        <v>555519</v>
      </c>
      <c r="H501" s="187" t="n">
        <v>789096</v>
      </c>
      <c r="I501" s="187" t="n">
        <v>550885</v>
      </c>
      <c r="J501" s="187" t="n">
        <v>321078</v>
      </c>
      <c r="K501" s="187" t="n">
        <v>369142</v>
      </c>
      <c r="L501" s="187" t="n">
        <v>2903052</v>
      </c>
      <c r="M501" s="187" t="n">
        <v>12777161</v>
      </c>
      <c r="N501" s="187" t="n">
        <v>254986</v>
      </c>
    </row>
    <row r="502" customFormat="false" ht="15" hidden="false" customHeight="false" outlineLevel="0" collapsed="false">
      <c r="A502" s="192"/>
      <c r="B502" s="192"/>
      <c r="C502" s="192"/>
      <c r="D502" s="188"/>
      <c r="E502" s="188"/>
      <c r="F502" s="188"/>
      <c r="G502" s="188"/>
      <c r="H502" s="188"/>
      <c r="I502" s="188"/>
      <c r="J502" s="188"/>
      <c r="K502" s="188"/>
      <c r="L502" s="188"/>
      <c r="M502" s="188"/>
      <c r="N502" s="188"/>
    </row>
    <row r="503" customFormat="false" ht="15" hidden="false" customHeight="false" outlineLevel="0" collapsed="false">
      <c r="A503" s="191" t="s">
        <v>191</v>
      </c>
      <c r="B503" s="191"/>
      <c r="C503" s="191"/>
      <c r="D503" s="189"/>
      <c r="E503" s="189"/>
      <c r="F503" s="189"/>
      <c r="G503" s="189"/>
      <c r="H503" s="189"/>
      <c r="I503" s="189"/>
      <c r="J503" s="189"/>
      <c r="K503" s="189"/>
      <c r="L503" s="189"/>
      <c r="M503" s="189"/>
      <c r="N503" s="189"/>
    </row>
    <row r="504" customFormat="false" ht="15" hidden="false" customHeight="false" outlineLevel="0" collapsed="false">
      <c r="D504" s="189"/>
      <c r="E504" s="189"/>
      <c r="F504" s="189"/>
      <c r="G504" s="189"/>
      <c r="H504" s="189"/>
      <c r="I504" s="189"/>
      <c r="J504" s="189"/>
      <c r="K504" s="189"/>
      <c r="L504" s="189"/>
      <c r="M504" s="189"/>
      <c r="N504" s="189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718129</v>
      </c>
      <c r="E505" s="187" t="n">
        <v>33020</v>
      </c>
      <c r="F505" s="187" t="n">
        <v>59538</v>
      </c>
      <c r="G505" s="187" t="n">
        <v>210147</v>
      </c>
      <c r="H505" s="187" t="n">
        <v>241228</v>
      </c>
      <c r="I505" s="187" t="n">
        <v>105495</v>
      </c>
      <c r="J505" s="187" t="n">
        <v>38500</v>
      </c>
      <c r="K505" s="187" t="n">
        <v>30201</v>
      </c>
      <c r="L505" s="187" t="n">
        <v>234442</v>
      </c>
      <c r="M505" s="187" t="n">
        <v>2740366</v>
      </c>
      <c r="N505" s="187" t="n">
        <v>51911</v>
      </c>
    </row>
    <row r="506" customFormat="false" ht="15" hidden="false" customHeight="false" outlineLevel="0" collapsed="false">
      <c r="A506" s="191" t="s">
        <v>186</v>
      </c>
      <c r="B506" s="191"/>
      <c r="C506" s="191"/>
      <c r="D506" s="188"/>
      <c r="E506" s="188"/>
      <c r="F506" s="188"/>
      <c r="G506" s="188"/>
      <c r="H506" s="188"/>
      <c r="I506" s="188"/>
      <c r="J506" s="188"/>
      <c r="K506" s="188"/>
      <c r="L506" s="188"/>
      <c r="M506" s="188"/>
      <c r="N506" s="188"/>
    </row>
    <row r="507" customFormat="false" ht="15" hidden="false" customHeight="false" outlineLevel="0" collapsed="false">
      <c r="B507" s="191" t="s">
        <v>187</v>
      </c>
      <c r="C507" s="191"/>
      <c r="D507" s="187" t="n">
        <v>2886</v>
      </c>
      <c r="E507" s="187" t="n">
        <v>32</v>
      </c>
      <c r="F507" s="187" t="n">
        <v>247</v>
      </c>
      <c r="G507" s="187" t="n">
        <v>679</v>
      </c>
      <c r="H507" s="187" t="n">
        <v>717</v>
      </c>
      <c r="I507" s="187" t="n">
        <v>573</v>
      </c>
      <c r="J507" s="187" t="n">
        <v>396</v>
      </c>
      <c r="K507" s="187" t="n">
        <v>242</v>
      </c>
      <c r="L507" s="187" t="n">
        <v>1838</v>
      </c>
      <c r="M507" s="187" t="n">
        <v>12510</v>
      </c>
      <c r="N507" s="187" t="n">
        <v>285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390</v>
      </c>
      <c r="E508" s="187" t="n">
        <v>44</v>
      </c>
      <c r="F508" s="187" t="n">
        <v>-15</v>
      </c>
      <c r="G508" s="187" t="n">
        <v>25</v>
      </c>
      <c r="H508" s="187" t="n">
        <v>77</v>
      </c>
      <c r="I508" s="187" t="n">
        <v>90</v>
      </c>
      <c r="J508" s="187" t="n">
        <v>54</v>
      </c>
      <c r="K508" s="187" t="n">
        <v>115</v>
      </c>
      <c r="L508" s="187" t="n">
        <v>932</v>
      </c>
      <c r="M508" s="187" t="n">
        <v>2103</v>
      </c>
      <c r="N508" s="187" t="n">
        <v>5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314</v>
      </c>
      <c r="E509" s="187" t="n">
        <v>1</v>
      </c>
      <c r="F509" s="187" t="n">
        <v>81</v>
      </c>
      <c r="G509" s="187" t="n">
        <v>84</v>
      </c>
      <c r="H509" s="187" t="n">
        <v>78</v>
      </c>
      <c r="I509" s="187" t="n">
        <v>30</v>
      </c>
      <c r="J509" s="187" t="n">
        <v>24</v>
      </c>
      <c r="K509" s="187" t="n">
        <v>16</v>
      </c>
      <c r="L509" s="187" t="n">
        <v>124</v>
      </c>
      <c r="M509" s="187" t="n">
        <v>1145</v>
      </c>
      <c r="N509" s="187" t="n">
        <v>23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721092</v>
      </c>
      <c r="E510" s="187" t="n">
        <v>33095</v>
      </c>
      <c r="F510" s="187" t="n">
        <v>59689</v>
      </c>
      <c r="G510" s="187" t="n">
        <v>210768</v>
      </c>
      <c r="H510" s="187" t="n">
        <v>241944</v>
      </c>
      <c r="I510" s="187" t="n">
        <v>106128</v>
      </c>
      <c r="J510" s="187" t="n">
        <v>38926</v>
      </c>
      <c r="K510" s="187" t="n">
        <v>30542</v>
      </c>
      <c r="L510" s="187" t="n">
        <v>237088</v>
      </c>
      <c r="M510" s="187" t="n">
        <v>2753837</v>
      </c>
      <c r="N510" s="187" t="n">
        <v>52228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207" hidden="false" customHeight="true" outlineLevel="0" collapsed="false">
      <c r="A513" s="107" t="s">
        <v>160</v>
      </c>
      <c r="B513" s="107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</row>
    <row r="514" customFormat="false" ht="15" hidden="false" customHeight="false" outlineLevel="0" collapsed="false">
      <c r="A514" s="191" t="s">
        <v>192</v>
      </c>
      <c r="B514" s="191"/>
      <c r="C514" s="191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2073705</v>
      </c>
      <c r="E516" s="187" t="n">
        <v>38012</v>
      </c>
      <c r="F516" s="187" t="n">
        <v>89164</v>
      </c>
      <c r="G516" s="187" t="n">
        <v>343618</v>
      </c>
      <c r="H516" s="187" t="n">
        <v>545535</v>
      </c>
      <c r="I516" s="187" t="n">
        <v>442226</v>
      </c>
      <c r="J516" s="187" t="n">
        <v>279588</v>
      </c>
      <c r="K516" s="187" t="n">
        <v>335562</v>
      </c>
      <c r="L516" s="187" t="n">
        <v>2641437</v>
      </c>
      <c r="M516" s="187" t="n">
        <v>9959429</v>
      </c>
      <c r="N516" s="187" t="n">
        <v>201299</v>
      </c>
    </row>
    <row r="517" customFormat="false" ht="15" hidden="false" customHeight="false" outlineLevel="0" collapsed="false">
      <c r="A517" s="191" t="s">
        <v>186</v>
      </c>
      <c r="B517" s="191"/>
      <c r="C517" s="191"/>
      <c r="D517" s="188"/>
      <c r="E517" s="188"/>
      <c r="F517" s="188"/>
      <c r="G517" s="188"/>
      <c r="H517" s="188"/>
      <c r="I517" s="188"/>
      <c r="J517" s="188"/>
      <c r="K517" s="188"/>
      <c r="L517" s="188"/>
      <c r="M517" s="188"/>
      <c r="N517" s="188"/>
    </row>
    <row r="518" customFormat="false" ht="15" hidden="false" customHeight="false" outlineLevel="0" collapsed="false">
      <c r="B518" s="191" t="s">
        <v>187</v>
      </c>
      <c r="C518" s="191"/>
      <c r="D518" s="187" t="n">
        <v>10755</v>
      </c>
      <c r="E518" s="187" t="n">
        <v>120</v>
      </c>
      <c r="F518" s="187" t="n">
        <v>638</v>
      </c>
      <c r="G518" s="187" t="n">
        <v>1202</v>
      </c>
      <c r="H518" s="187" t="n">
        <v>1720</v>
      </c>
      <c r="I518" s="187" t="n">
        <v>2331</v>
      </c>
      <c r="J518" s="187" t="n">
        <v>2353</v>
      </c>
      <c r="K518" s="187" t="n">
        <v>2391</v>
      </c>
      <c r="L518" s="187" t="n">
        <v>18970</v>
      </c>
      <c r="M518" s="187" t="n">
        <v>56625</v>
      </c>
      <c r="N518" s="187" t="n">
        <v>127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1742</v>
      </c>
      <c r="E519" s="187" t="n">
        <v>4</v>
      </c>
      <c r="F519" s="187" t="n">
        <v>217</v>
      </c>
      <c r="G519" s="187" t="n">
        <v>70</v>
      </c>
      <c r="H519" s="187" t="n">
        <v>15</v>
      </c>
      <c r="I519" s="187" t="n">
        <v>347</v>
      </c>
      <c r="J519" s="187" t="n">
        <v>319</v>
      </c>
      <c r="K519" s="187" t="n">
        <v>770</v>
      </c>
      <c r="L519" s="187" t="n">
        <v>6499</v>
      </c>
      <c r="M519" s="187" t="n">
        <v>10856</v>
      </c>
      <c r="N519" s="187" t="n">
        <v>253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1103</v>
      </c>
      <c r="E520" s="187" t="n">
        <v>22</v>
      </c>
      <c r="F520" s="187" t="n">
        <v>176</v>
      </c>
      <c r="G520" s="187" t="n">
        <v>142</v>
      </c>
      <c r="H520" s="187" t="n">
        <v>387</v>
      </c>
      <c r="I520" s="187" t="n">
        <v>147</v>
      </c>
      <c r="J520" s="187" t="n">
        <v>109</v>
      </c>
      <c r="K520" s="187" t="n">
        <v>120</v>
      </c>
      <c r="L520" s="187" t="n">
        <v>942</v>
      </c>
      <c r="M520" s="187" t="n">
        <v>4679</v>
      </c>
      <c r="N520" s="187" t="n">
        <v>77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2085373</v>
      </c>
      <c r="E521" s="187" t="n">
        <v>38120</v>
      </c>
      <c r="F521" s="187" t="n">
        <v>89841</v>
      </c>
      <c r="G521" s="187" t="n">
        <v>344751</v>
      </c>
      <c r="H521" s="187" t="n">
        <v>547152</v>
      </c>
      <c r="I521" s="187" t="n">
        <v>444757</v>
      </c>
      <c r="J521" s="187" t="n">
        <v>282152</v>
      </c>
      <c r="K521" s="187" t="n">
        <v>338600</v>
      </c>
      <c r="L521" s="187" t="n">
        <v>2665964</v>
      </c>
      <c r="M521" s="187" t="n">
        <v>10023324</v>
      </c>
      <c r="N521" s="187" t="n">
        <v>202758</v>
      </c>
    </row>
    <row r="522" customFormat="false" ht="15" hidden="false" customHeight="false" outlineLevel="0" collapsed="false">
      <c r="A522" s="192"/>
      <c r="B522" s="192"/>
      <c r="C522" s="192"/>
      <c r="D522" s="188"/>
      <c r="E522" s="188"/>
      <c r="F522" s="188"/>
      <c r="G522" s="188"/>
      <c r="H522" s="188"/>
      <c r="I522" s="188"/>
      <c r="J522" s="188"/>
      <c r="K522" s="188"/>
      <c r="L522" s="188"/>
      <c r="M522" s="188"/>
      <c r="N522" s="188"/>
    </row>
    <row r="523" customFormat="false" ht="15" hidden="false" customHeight="false" outlineLevel="0" collapsed="false">
      <c r="A523" s="191" t="s">
        <v>459</v>
      </c>
      <c r="B523" s="191"/>
      <c r="C523" s="191"/>
      <c r="D523" s="189"/>
      <c r="E523" s="189"/>
      <c r="F523" s="189"/>
      <c r="G523" s="189"/>
      <c r="H523" s="189"/>
      <c r="I523" s="189"/>
      <c r="J523" s="189"/>
      <c r="K523" s="189"/>
      <c r="L523" s="189"/>
      <c r="M523" s="189"/>
      <c r="N523" s="189"/>
    </row>
    <row r="524" customFormat="false" ht="15" hidden="false" customHeight="false" outlineLevel="0" collapsed="false">
      <c r="A524" s="192"/>
      <c r="B524" s="192"/>
      <c r="C524" s="192"/>
      <c r="D524" s="189"/>
      <c r="E524" s="189"/>
      <c r="F524" s="189"/>
      <c r="G524" s="189"/>
      <c r="H524" s="189"/>
      <c r="I524" s="189"/>
      <c r="J524" s="189"/>
      <c r="K524" s="189"/>
      <c r="L524" s="189"/>
      <c r="M524" s="189"/>
      <c r="N524" s="189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1760597</v>
      </c>
      <c r="E525" s="187" t="n">
        <v>50566</v>
      </c>
      <c r="F525" s="187" t="n">
        <v>106681</v>
      </c>
      <c r="G525" s="187" t="n">
        <v>390517</v>
      </c>
      <c r="H525" s="187" t="n">
        <v>527728</v>
      </c>
      <c r="I525" s="187" t="n">
        <v>330515</v>
      </c>
      <c r="J525" s="187" t="n">
        <v>174863</v>
      </c>
      <c r="K525" s="187" t="n">
        <v>179727</v>
      </c>
      <c r="L525" s="187" t="n">
        <v>1404324</v>
      </c>
      <c r="M525" s="187" t="n">
        <v>7652468</v>
      </c>
      <c r="N525" s="187" t="n">
        <v>152594</v>
      </c>
    </row>
    <row r="526" customFormat="false" ht="15" hidden="false" customHeight="false" outlineLevel="0" collapsed="false">
      <c r="A526" s="191" t="s">
        <v>186</v>
      </c>
      <c r="B526" s="191"/>
      <c r="C526" s="191"/>
      <c r="D526" s="188"/>
      <c r="E526" s="188"/>
      <c r="F526" s="188"/>
      <c r="G526" s="188"/>
      <c r="H526" s="188"/>
      <c r="I526" s="188"/>
      <c r="J526" s="188"/>
      <c r="K526" s="188"/>
      <c r="L526" s="188"/>
      <c r="M526" s="188"/>
      <c r="N526" s="188"/>
    </row>
    <row r="527" customFormat="false" ht="15" hidden="false" customHeight="false" outlineLevel="0" collapsed="false">
      <c r="B527" s="191" t="s">
        <v>187</v>
      </c>
      <c r="C527" s="191"/>
      <c r="D527" s="187" t="n">
        <v>8738</v>
      </c>
      <c r="E527" s="187" t="n">
        <v>95</v>
      </c>
      <c r="F527" s="187" t="n">
        <v>529</v>
      </c>
      <c r="G527" s="187" t="n">
        <v>1370</v>
      </c>
      <c r="H527" s="187" t="n">
        <v>1765</v>
      </c>
      <c r="I527" s="187" t="n">
        <v>1852</v>
      </c>
      <c r="J527" s="187" t="n">
        <v>1756</v>
      </c>
      <c r="K527" s="187" t="n">
        <v>1371</v>
      </c>
      <c r="L527" s="187" t="n">
        <v>10774</v>
      </c>
      <c r="M527" s="187" t="n">
        <v>42893</v>
      </c>
      <c r="N527" s="187" t="n">
        <v>975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1343</v>
      </c>
      <c r="E528" s="187" t="n">
        <v>50</v>
      </c>
      <c r="F528" s="187" t="n">
        <v>144</v>
      </c>
      <c r="G528" s="187" t="n">
        <v>45</v>
      </c>
      <c r="H528" s="187" t="n">
        <v>79</v>
      </c>
      <c r="I528" s="187" t="n">
        <v>271</v>
      </c>
      <c r="J528" s="187" t="n">
        <v>240</v>
      </c>
      <c r="K528" s="187" t="n">
        <v>514</v>
      </c>
      <c r="L528" s="187" t="n">
        <v>4297</v>
      </c>
      <c r="M528" s="187" t="n">
        <v>7881</v>
      </c>
      <c r="N528" s="187" t="n">
        <v>192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902</v>
      </c>
      <c r="E529" s="187" t="n">
        <v>22</v>
      </c>
      <c r="F529" s="187" t="n">
        <v>237</v>
      </c>
      <c r="G529" s="187" t="n">
        <v>166</v>
      </c>
      <c r="H529" s="187" t="n">
        <v>182</v>
      </c>
      <c r="I529" s="187" t="n">
        <v>117</v>
      </c>
      <c r="J529" s="187" t="n">
        <v>92</v>
      </c>
      <c r="K529" s="187" t="n">
        <v>86</v>
      </c>
      <c r="L529" s="187" t="n">
        <v>684</v>
      </c>
      <c r="M529" s="187" t="n">
        <v>3543</v>
      </c>
      <c r="N529" s="187" t="n">
        <v>69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1769778</v>
      </c>
      <c r="E530" s="187" t="n">
        <v>50691</v>
      </c>
      <c r="F530" s="187" t="n">
        <v>107116</v>
      </c>
      <c r="G530" s="187" t="n">
        <v>391767</v>
      </c>
      <c r="H530" s="187" t="n">
        <v>529390</v>
      </c>
      <c r="I530" s="187" t="n">
        <v>332521</v>
      </c>
      <c r="J530" s="187" t="n">
        <v>176767</v>
      </c>
      <c r="K530" s="187" t="n">
        <v>181526</v>
      </c>
      <c r="L530" s="187" t="n">
        <v>1418711</v>
      </c>
      <c r="M530" s="187" t="n">
        <v>7699702</v>
      </c>
      <c r="N530" s="187" t="n">
        <v>153692</v>
      </c>
    </row>
    <row r="531" customFormat="false" ht="15" hidden="false" customHeight="false" outlineLevel="0" collapsed="false">
      <c r="A531" s="191" t="s">
        <v>286</v>
      </c>
      <c r="B531" s="191"/>
      <c r="C531" s="191"/>
      <c r="D531" s="188"/>
      <c r="E531" s="188"/>
      <c r="F531" s="188"/>
      <c r="G531" s="188"/>
      <c r="H531" s="188"/>
      <c r="I531" s="188"/>
      <c r="J531" s="188"/>
      <c r="K531" s="188"/>
      <c r="L531" s="188"/>
      <c r="M531" s="188"/>
      <c r="N531" s="188"/>
    </row>
    <row r="532" customFormat="false" ht="15" hidden="false" customHeight="false" outlineLevel="0" collapsed="false">
      <c r="A532" s="192"/>
      <c r="B532" s="192"/>
      <c r="C532" s="192"/>
      <c r="D532" s="189"/>
      <c r="E532" s="189"/>
      <c r="F532" s="189"/>
      <c r="G532" s="189"/>
      <c r="H532" s="189"/>
      <c r="I532" s="189"/>
      <c r="J532" s="189"/>
      <c r="K532" s="189"/>
      <c r="L532" s="189"/>
      <c r="M532" s="189"/>
      <c r="N532" s="189"/>
    </row>
    <row r="533" customFormat="false" ht="15" hidden="false" customHeight="false" outlineLevel="0" collapsed="false">
      <c r="B533" s="191" t="s">
        <v>349</v>
      </c>
      <c r="C533" s="191"/>
      <c r="D533" s="189"/>
      <c r="E533" s="189"/>
      <c r="F533" s="189"/>
      <c r="G533" s="189"/>
      <c r="H533" s="189"/>
      <c r="I533" s="189"/>
      <c r="J533" s="189"/>
      <c r="K533" s="189"/>
      <c r="L533" s="189"/>
      <c r="M533" s="189"/>
      <c r="N533" s="189"/>
    </row>
    <row r="534" customFormat="false" ht="15" hidden="false" customHeight="false" outlineLevel="0" collapsed="false">
      <c r="C534" s="101" t="s">
        <v>460</v>
      </c>
      <c r="D534" s="187" t="n">
        <v>75036</v>
      </c>
      <c r="E534" s="187" t="n">
        <v>4557</v>
      </c>
      <c r="F534" s="187" t="n">
        <v>6843</v>
      </c>
      <c r="G534" s="187" t="n">
        <v>18239</v>
      </c>
      <c r="H534" s="187" t="n">
        <v>23346</v>
      </c>
      <c r="I534" s="187" t="n">
        <v>12332</v>
      </c>
      <c r="J534" s="187" t="n">
        <v>5352</v>
      </c>
      <c r="K534" s="187" t="n">
        <v>4367</v>
      </c>
      <c r="L534" s="187" t="n">
        <v>33779</v>
      </c>
      <c r="M534" s="187" t="n">
        <v>293895</v>
      </c>
      <c r="N534" s="187" t="n">
        <v>5718</v>
      </c>
    </row>
    <row r="535" customFormat="false" ht="15" hidden="false" customHeight="false" outlineLevel="0" collapsed="false">
      <c r="C535" s="101" t="s">
        <v>461</v>
      </c>
      <c r="D535" s="187" t="n">
        <v>347954</v>
      </c>
      <c r="E535" s="187" t="n">
        <v>17935</v>
      </c>
      <c r="F535" s="187" t="n">
        <v>32503</v>
      </c>
      <c r="G535" s="187" t="n">
        <v>111525</v>
      </c>
      <c r="H535" s="187" t="n">
        <v>115090</v>
      </c>
      <c r="I535" s="187" t="n">
        <v>45207</v>
      </c>
      <c r="J535" s="187" t="n">
        <v>14554</v>
      </c>
      <c r="K535" s="187" t="n">
        <v>11140</v>
      </c>
      <c r="L535" s="187" t="n">
        <v>86872</v>
      </c>
      <c r="M535" s="187" t="n">
        <v>1278107</v>
      </c>
      <c r="N535" s="187" t="n">
        <v>23873</v>
      </c>
    </row>
    <row r="536" customFormat="false" ht="15" hidden="false" customHeight="false" outlineLevel="0" collapsed="false">
      <c r="C536" s="101" t="s">
        <v>462</v>
      </c>
      <c r="D536" s="187" t="n">
        <v>58327</v>
      </c>
      <c r="E536" s="187" t="n">
        <v>2006</v>
      </c>
      <c r="F536" s="187" t="n">
        <v>4245</v>
      </c>
      <c r="G536" s="187" t="n">
        <v>17806</v>
      </c>
      <c r="H536" s="187" t="n">
        <v>20884</v>
      </c>
      <c r="I536" s="187" t="n">
        <v>8223</v>
      </c>
      <c r="J536" s="187" t="n">
        <v>2914</v>
      </c>
      <c r="K536" s="187" t="n">
        <v>2249</v>
      </c>
      <c r="L536" s="187" t="n">
        <v>17409</v>
      </c>
      <c r="M536" s="187" t="n">
        <v>223458</v>
      </c>
      <c r="N536" s="187" t="n">
        <v>4238</v>
      </c>
    </row>
    <row r="537" customFormat="false" ht="15" hidden="false" customHeight="false" outlineLevel="0" collapsed="false">
      <c r="C537" s="101" t="s">
        <v>463</v>
      </c>
      <c r="D537" s="187" t="n">
        <v>137501</v>
      </c>
      <c r="E537" s="187" t="n">
        <v>4649</v>
      </c>
      <c r="F537" s="187" t="n">
        <v>10484</v>
      </c>
      <c r="G537" s="187" t="n">
        <v>38737</v>
      </c>
      <c r="H537" s="187" t="n">
        <v>45251</v>
      </c>
      <c r="I537" s="187" t="n">
        <v>21819</v>
      </c>
      <c r="J537" s="187" t="n">
        <v>9274</v>
      </c>
      <c r="K537" s="187" t="n">
        <v>7287</v>
      </c>
      <c r="L537" s="187" t="n">
        <v>56329</v>
      </c>
      <c r="M537" s="187" t="n">
        <v>543900</v>
      </c>
      <c r="N537" s="187" t="n">
        <v>10652</v>
      </c>
    </row>
    <row r="538" customFormat="false" ht="15" hidden="false" customHeight="false" outlineLevel="0" collapsed="false">
      <c r="B538" s="191" t="s">
        <v>291</v>
      </c>
      <c r="C538" s="191"/>
      <c r="D538" s="188"/>
      <c r="E538" s="188"/>
      <c r="F538" s="188"/>
      <c r="G538" s="188"/>
      <c r="H538" s="188"/>
      <c r="I538" s="188"/>
      <c r="J538" s="188"/>
      <c r="K538" s="188"/>
      <c r="L538" s="188"/>
      <c r="M538" s="188"/>
      <c r="N538" s="188"/>
    </row>
    <row r="539" customFormat="false" ht="15" hidden="false" customHeight="false" outlineLevel="0" collapsed="false">
      <c r="C539" s="101" t="s">
        <v>464</v>
      </c>
      <c r="D539" s="187" t="n">
        <v>116175</v>
      </c>
      <c r="E539" s="187" t="n">
        <v>1780</v>
      </c>
      <c r="F539" s="187" t="n">
        <v>4656</v>
      </c>
      <c r="G539" s="187" t="n">
        <v>18643</v>
      </c>
      <c r="H539" s="187" t="n">
        <v>31753</v>
      </c>
      <c r="I539" s="187" t="n">
        <v>26077</v>
      </c>
      <c r="J539" s="187" t="n">
        <v>15702</v>
      </c>
      <c r="K539" s="187" t="n">
        <v>17564</v>
      </c>
      <c r="L539" s="187" t="n">
        <v>137752</v>
      </c>
      <c r="M539" s="187" t="n">
        <v>556382</v>
      </c>
      <c r="N539" s="187" t="n">
        <v>11371</v>
      </c>
    </row>
    <row r="540" customFormat="false" ht="15" hidden="false" customHeight="false" outlineLevel="0" collapsed="false">
      <c r="C540" s="101" t="s">
        <v>465</v>
      </c>
      <c r="D540" s="187" t="n">
        <v>123481</v>
      </c>
      <c r="E540" s="187" t="n">
        <v>2076</v>
      </c>
      <c r="F540" s="187" t="n">
        <v>5338</v>
      </c>
      <c r="G540" s="187" t="n">
        <v>19574</v>
      </c>
      <c r="H540" s="187" t="n">
        <v>32062</v>
      </c>
      <c r="I540" s="187" t="n">
        <v>27631</v>
      </c>
      <c r="J540" s="187" t="n">
        <v>17627</v>
      </c>
      <c r="K540" s="187" t="n">
        <v>19173</v>
      </c>
      <c r="L540" s="187" t="n">
        <v>150068</v>
      </c>
      <c r="M540" s="187" t="n">
        <v>593707</v>
      </c>
      <c r="N540" s="187" t="n">
        <v>12173</v>
      </c>
    </row>
    <row r="541" customFormat="false" ht="15" hidden="false" customHeight="false" outlineLevel="0" collapsed="false">
      <c r="C541" s="101" t="s">
        <v>466</v>
      </c>
      <c r="D541" s="187" t="n">
        <v>112097</v>
      </c>
      <c r="E541" s="187" t="n">
        <v>2957</v>
      </c>
      <c r="F541" s="187" t="n">
        <v>5845</v>
      </c>
      <c r="G541" s="187" t="n">
        <v>22050</v>
      </c>
      <c r="H541" s="187" t="n">
        <v>34392</v>
      </c>
      <c r="I541" s="187" t="n">
        <v>22716</v>
      </c>
      <c r="J541" s="187" t="n">
        <v>12151</v>
      </c>
      <c r="K541" s="187" t="n">
        <v>11986</v>
      </c>
      <c r="L541" s="187" t="n">
        <v>92854</v>
      </c>
      <c r="M541" s="187" t="n">
        <v>497705</v>
      </c>
      <c r="N541" s="187" t="n">
        <v>9854</v>
      </c>
    </row>
    <row r="542" customFormat="false" ht="15" hidden="false" customHeight="false" outlineLevel="0" collapsed="false">
      <c r="C542" s="101" t="s">
        <v>467</v>
      </c>
      <c r="D542" s="187" t="n">
        <v>107681</v>
      </c>
      <c r="E542" s="187" t="n">
        <v>2293</v>
      </c>
      <c r="F542" s="187" t="n">
        <v>5777</v>
      </c>
      <c r="G542" s="187" t="n">
        <v>21097</v>
      </c>
      <c r="H542" s="187" t="n">
        <v>30340</v>
      </c>
      <c r="I542" s="187" t="n">
        <v>20872</v>
      </c>
      <c r="J542" s="187" t="n">
        <v>12992</v>
      </c>
      <c r="K542" s="187" t="n">
        <v>14310</v>
      </c>
      <c r="L542" s="187" t="n">
        <v>112188</v>
      </c>
      <c r="M542" s="187" t="n">
        <v>492998</v>
      </c>
      <c r="N542" s="187" t="n">
        <v>10233</v>
      </c>
    </row>
    <row r="543" customFormat="false" ht="15" hidden="false" customHeight="false" outlineLevel="0" collapsed="false">
      <c r="C543" s="101" t="s">
        <v>468</v>
      </c>
      <c r="D543" s="187" t="n">
        <v>183129</v>
      </c>
      <c r="E543" s="187" t="n">
        <v>2745</v>
      </c>
      <c r="F543" s="187" t="n">
        <v>7774</v>
      </c>
      <c r="G543" s="187" t="n">
        <v>32852</v>
      </c>
      <c r="H543" s="187" t="n">
        <v>53197</v>
      </c>
      <c r="I543" s="187" t="n">
        <v>39235</v>
      </c>
      <c r="J543" s="187" t="n">
        <v>22782</v>
      </c>
      <c r="K543" s="187" t="n">
        <v>24544</v>
      </c>
      <c r="L543" s="187" t="n">
        <v>192856</v>
      </c>
      <c r="M543" s="187" t="n">
        <v>855360</v>
      </c>
      <c r="N543" s="187" t="n">
        <v>17294</v>
      </c>
    </row>
    <row r="544" customFormat="false" ht="15" hidden="false" customHeight="false" outlineLevel="0" collapsed="false">
      <c r="C544" s="101" t="s">
        <v>469</v>
      </c>
      <c r="D544" s="187" t="n">
        <v>104519</v>
      </c>
      <c r="E544" s="187" t="n">
        <v>2514</v>
      </c>
      <c r="F544" s="187" t="n">
        <v>4961</v>
      </c>
      <c r="G544" s="187" t="n">
        <v>20105</v>
      </c>
      <c r="H544" s="187" t="n">
        <v>31045</v>
      </c>
      <c r="I544" s="187" t="n">
        <v>22647</v>
      </c>
      <c r="J544" s="187" t="n">
        <v>11810</v>
      </c>
      <c r="K544" s="187" t="n">
        <v>11437</v>
      </c>
      <c r="L544" s="187" t="n">
        <v>88140</v>
      </c>
      <c r="M544" s="187" t="n">
        <v>469166</v>
      </c>
      <c r="N544" s="187" t="n">
        <v>9567</v>
      </c>
    </row>
    <row r="545" customFormat="false" ht="15" hidden="false" customHeight="false" outlineLevel="0" collapsed="false">
      <c r="C545" s="101" t="s">
        <v>470</v>
      </c>
      <c r="D545" s="187" t="n">
        <v>42930</v>
      </c>
      <c r="E545" s="187" t="n">
        <v>510</v>
      </c>
      <c r="F545" s="187" t="n">
        <v>1810</v>
      </c>
      <c r="G545" s="187" t="n">
        <v>6435</v>
      </c>
      <c r="H545" s="187" t="n">
        <v>10259</v>
      </c>
      <c r="I545" s="187" t="n">
        <v>9136</v>
      </c>
      <c r="J545" s="187" t="n">
        <v>6427</v>
      </c>
      <c r="K545" s="187" t="n">
        <v>8353</v>
      </c>
      <c r="L545" s="187" t="n">
        <v>66301</v>
      </c>
      <c r="M545" s="187" t="n">
        <v>215014</v>
      </c>
      <c r="N545" s="187" t="n">
        <v>4441</v>
      </c>
    </row>
    <row r="546" customFormat="false" ht="15" hidden="false" customHeight="false" outlineLevel="0" collapsed="false">
      <c r="C546" s="101" t="s">
        <v>471</v>
      </c>
      <c r="D546" s="187" t="n">
        <v>156152</v>
      </c>
      <c r="E546" s="187" t="n">
        <v>3485</v>
      </c>
      <c r="F546" s="187" t="n">
        <v>8353</v>
      </c>
      <c r="G546" s="187" t="n">
        <v>31479</v>
      </c>
      <c r="H546" s="187" t="n">
        <v>48519</v>
      </c>
      <c r="I546" s="187" t="n">
        <v>32230</v>
      </c>
      <c r="J546" s="187" t="n">
        <v>16444</v>
      </c>
      <c r="K546" s="187" t="n">
        <v>15642</v>
      </c>
      <c r="L546" s="187" t="n">
        <v>121234</v>
      </c>
      <c r="M546" s="187" t="n">
        <v>689752</v>
      </c>
      <c r="N546" s="187" t="n">
        <v>13933</v>
      </c>
    </row>
    <row r="547" customFormat="false" ht="15" hidden="false" customHeight="false" outlineLevel="0" collapsed="false">
      <c r="C547" s="101" t="s">
        <v>472</v>
      </c>
      <c r="D547" s="187" t="n">
        <v>80804</v>
      </c>
      <c r="E547" s="187" t="n">
        <v>1360</v>
      </c>
      <c r="F547" s="187" t="n">
        <v>3496</v>
      </c>
      <c r="G547" s="187" t="n">
        <v>13819</v>
      </c>
      <c r="H547" s="187" t="n">
        <v>21198</v>
      </c>
      <c r="I547" s="187" t="n">
        <v>17816</v>
      </c>
      <c r="J547" s="187" t="n">
        <v>10908</v>
      </c>
      <c r="K547" s="187" t="n">
        <v>12207</v>
      </c>
      <c r="L547" s="187" t="n">
        <v>95713</v>
      </c>
      <c r="M547" s="187" t="n">
        <v>384842</v>
      </c>
      <c r="N547" s="187" t="n">
        <v>7939</v>
      </c>
    </row>
    <row r="548" customFormat="false" ht="15" hidden="false" customHeight="false" outlineLevel="0" collapsed="false">
      <c r="C548" s="101" t="s">
        <v>473</v>
      </c>
      <c r="D548" s="187" t="n">
        <v>123992</v>
      </c>
      <c r="E548" s="187" t="n">
        <v>1824</v>
      </c>
      <c r="F548" s="187" t="n">
        <v>5031</v>
      </c>
      <c r="G548" s="187" t="n">
        <v>19406</v>
      </c>
      <c r="H548" s="187" t="n">
        <v>32054</v>
      </c>
      <c r="I548" s="187" t="n">
        <v>26580</v>
      </c>
      <c r="J548" s="187" t="n">
        <v>17830</v>
      </c>
      <c r="K548" s="187" t="n">
        <v>21267</v>
      </c>
      <c r="L548" s="187" t="n">
        <v>167216</v>
      </c>
      <c r="M548" s="187" t="n">
        <v>605416</v>
      </c>
      <c r="N548" s="187" t="n">
        <v>12403</v>
      </c>
    </row>
    <row r="549" customFormat="false" ht="15" hidden="false" customHeight="false" outlineLevel="0" collapsed="false">
      <c r="C549" s="101"/>
      <c r="D549" s="188"/>
      <c r="E549" s="188"/>
      <c r="F549" s="188"/>
      <c r="G549" s="188"/>
      <c r="H549" s="188"/>
      <c r="I549" s="188"/>
      <c r="J549" s="188"/>
      <c r="K549" s="188"/>
      <c r="L549" s="188"/>
      <c r="M549" s="188"/>
      <c r="N549" s="188"/>
    </row>
    <row r="550" customFormat="false" ht="15" hidden="false" customHeight="false" outlineLevel="0" collapsed="false">
      <c r="A550" s="191" t="s">
        <v>474</v>
      </c>
      <c r="B550" s="191"/>
      <c r="C550" s="191"/>
      <c r="D550" s="189"/>
      <c r="E550" s="189"/>
      <c r="F550" s="189"/>
      <c r="G550" s="189"/>
      <c r="H550" s="189"/>
      <c r="I550" s="189"/>
      <c r="J550" s="189"/>
      <c r="K550" s="189"/>
      <c r="L550" s="189"/>
      <c r="M550" s="189"/>
      <c r="N550" s="189"/>
    </row>
    <row r="551" customFormat="false" ht="15" hidden="false" customHeight="false" outlineLevel="0" collapsed="false">
      <c r="A551" s="192"/>
      <c r="B551" s="192"/>
      <c r="C551" s="192"/>
      <c r="D551" s="189"/>
      <c r="E551" s="189"/>
      <c r="F551" s="189"/>
      <c r="G551" s="189"/>
      <c r="H551" s="189"/>
      <c r="I551" s="189"/>
      <c r="J551" s="189"/>
      <c r="K551" s="189"/>
      <c r="L551" s="189"/>
      <c r="M551" s="189"/>
      <c r="N551" s="189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458559</v>
      </c>
      <c r="E552" s="187" t="n">
        <v>11930</v>
      </c>
      <c r="F552" s="187" t="n">
        <v>20713</v>
      </c>
      <c r="G552" s="187" t="n">
        <v>70417</v>
      </c>
      <c r="H552" s="187" t="n">
        <v>105042</v>
      </c>
      <c r="I552" s="187" t="n">
        <v>92420</v>
      </c>
      <c r="J552" s="187" t="n">
        <v>66784</v>
      </c>
      <c r="K552" s="187" t="n">
        <v>91253</v>
      </c>
      <c r="L552" s="187" t="n">
        <v>723142</v>
      </c>
      <c r="M552" s="187" t="n">
        <v>2270721</v>
      </c>
      <c r="N552" s="187" t="n">
        <v>45636</v>
      </c>
    </row>
    <row r="553" customFormat="false" ht="15" hidden="false" customHeight="false" outlineLevel="0" collapsed="false">
      <c r="A553" s="191" t="s">
        <v>186</v>
      </c>
      <c r="B553" s="191"/>
      <c r="C553" s="191"/>
      <c r="D553" s="188"/>
      <c r="E553" s="188"/>
      <c r="F553" s="188"/>
      <c r="G553" s="188"/>
      <c r="H553" s="188"/>
      <c r="I553" s="188"/>
      <c r="J553" s="188"/>
      <c r="K553" s="188"/>
      <c r="L553" s="188"/>
      <c r="M553" s="188"/>
      <c r="N553" s="188"/>
    </row>
    <row r="554" customFormat="false" ht="15" hidden="false" customHeight="false" outlineLevel="0" collapsed="false">
      <c r="B554" s="191" t="s">
        <v>187</v>
      </c>
      <c r="C554" s="191"/>
      <c r="D554" s="187" t="n">
        <v>2591</v>
      </c>
      <c r="E554" s="187" t="n">
        <v>31</v>
      </c>
      <c r="F554" s="187" t="n">
        <v>214</v>
      </c>
      <c r="G554" s="187" t="n">
        <v>253</v>
      </c>
      <c r="H554" s="187" t="n">
        <v>338</v>
      </c>
      <c r="I554" s="187" t="n">
        <v>500</v>
      </c>
      <c r="J554" s="187" t="n">
        <v>529</v>
      </c>
      <c r="K554" s="187" t="n">
        <v>726</v>
      </c>
      <c r="L554" s="187" t="n">
        <v>5768</v>
      </c>
      <c r="M554" s="187" t="n">
        <v>14012</v>
      </c>
      <c r="N554" s="187" t="n">
        <v>312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437</v>
      </c>
      <c r="E555" s="187" t="n">
        <v>7</v>
      </c>
      <c r="F555" s="187" t="n">
        <v>24</v>
      </c>
      <c r="G555" s="187" t="n">
        <v>22</v>
      </c>
      <c r="H555" s="187" t="n">
        <v>-5</v>
      </c>
      <c r="I555" s="187" t="n">
        <v>98</v>
      </c>
      <c r="J555" s="187" t="n">
        <v>85</v>
      </c>
      <c r="K555" s="187" t="n">
        <v>206</v>
      </c>
      <c r="L555" s="187" t="n">
        <v>1769</v>
      </c>
      <c r="M555" s="187" t="n">
        <v>2870</v>
      </c>
      <c r="N555" s="187" t="n">
        <v>66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185</v>
      </c>
      <c r="E556" s="194" t="s">
        <v>393</v>
      </c>
      <c r="F556" s="187" t="n">
        <v>18</v>
      </c>
      <c r="G556" s="187" t="n">
        <v>52</v>
      </c>
      <c r="H556" s="187" t="n">
        <v>48</v>
      </c>
      <c r="I556" s="187" t="n">
        <v>30</v>
      </c>
      <c r="J556" s="187" t="n">
        <v>19</v>
      </c>
      <c r="K556" s="187" t="n">
        <v>18</v>
      </c>
      <c r="L556" s="187" t="n">
        <v>146</v>
      </c>
      <c r="M556" s="187" t="n">
        <v>794</v>
      </c>
      <c r="N556" s="187" t="n">
        <v>16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461475</v>
      </c>
      <c r="E557" s="187" t="n">
        <v>11968</v>
      </c>
      <c r="F557" s="187" t="n">
        <v>20932</v>
      </c>
      <c r="G557" s="187" t="n">
        <v>70642</v>
      </c>
      <c r="H557" s="187" t="n">
        <v>105399</v>
      </c>
      <c r="I557" s="187" t="n">
        <v>92988</v>
      </c>
      <c r="J557" s="187" t="n">
        <v>67379</v>
      </c>
      <c r="K557" s="187" t="n">
        <v>92167</v>
      </c>
      <c r="L557" s="187" t="n">
        <v>730533</v>
      </c>
      <c r="M557" s="187" t="n">
        <v>2287101</v>
      </c>
      <c r="N557" s="187" t="n">
        <v>46007</v>
      </c>
    </row>
    <row r="558" customFormat="false" ht="15" hidden="false" customHeight="false" outlineLevel="0" collapsed="false">
      <c r="A558" s="191" t="s">
        <v>286</v>
      </c>
      <c r="B558" s="191"/>
      <c r="C558" s="191"/>
      <c r="D558" s="188"/>
      <c r="E558" s="188"/>
      <c r="F558" s="188"/>
      <c r="G558" s="188"/>
      <c r="H558" s="188"/>
      <c r="I558" s="188"/>
      <c r="J558" s="188"/>
      <c r="K558" s="188"/>
      <c r="L558" s="188"/>
      <c r="M558" s="188"/>
      <c r="N558" s="188"/>
    </row>
    <row r="559" customFormat="false" ht="15" hidden="false" customHeight="false" outlineLevel="0" collapsed="false">
      <c r="A559" s="192"/>
      <c r="B559" s="192"/>
      <c r="C559" s="192"/>
      <c r="D559" s="189"/>
      <c r="E559" s="189"/>
      <c r="F559" s="189"/>
      <c r="G559" s="189"/>
      <c r="H559" s="189"/>
      <c r="I559" s="189"/>
      <c r="J559" s="189"/>
      <c r="K559" s="189"/>
      <c r="L559" s="189"/>
      <c r="M559" s="189"/>
      <c r="N559" s="189"/>
    </row>
    <row r="560" customFormat="false" ht="15" hidden="false" customHeight="false" outlineLevel="0" collapsed="false">
      <c r="B560" s="191" t="s">
        <v>291</v>
      </c>
      <c r="C560" s="191"/>
      <c r="D560" s="189"/>
      <c r="E560" s="189"/>
      <c r="F560" s="189"/>
      <c r="G560" s="189"/>
      <c r="H560" s="189"/>
      <c r="I560" s="189"/>
      <c r="J560" s="189"/>
      <c r="K560" s="189"/>
      <c r="L560" s="189"/>
      <c r="M560" s="189"/>
      <c r="N560" s="189"/>
    </row>
    <row r="561" customFormat="false" ht="15" hidden="false" customHeight="false" outlineLevel="0" collapsed="false">
      <c r="C561" s="101" t="s">
        <v>475</v>
      </c>
      <c r="D561" s="187" t="n">
        <v>120274</v>
      </c>
      <c r="E561" s="187" t="n">
        <v>6316</v>
      </c>
      <c r="F561" s="187" t="n">
        <v>7360</v>
      </c>
      <c r="G561" s="187" t="n">
        <v>20782</v>
      </c>
      <c r="H561" s="187" t="n">
        <v>29236</v>
      </c>
      <c r="I561" s="187" t="n">
        <v>22968</v>
      </c>
      <c r="J561" s="187" t="n">
        <v>14667</v>
      </c>
      <c r="K561" s="187" t="n">
        <v>18945</v>
      </c>
      <c r="L561" s="187" t="n">
        <v>149764</v>
      </c>
      <c r="M561" s="187" t="n">
        <v>552932</v>
      </c>
      <c r="N561" s="187" t="n">
        <v>11060</v>
      </c>
    </row>
    <row r="562" customFormat="false" ht="15" hidden="false" customHeight="false" outlineLevel="0" collapsed="false">
      <c r="C562" s="101" t="s">
        <v>476</v>
      </c>
      <c r="D562" s="187" t="n">
        <v>113187</v>
      </c>
      <c r="E562" s="187" t="n">
        <v>1222</v>
      </c>
      <c r="F562" s="187" t="n">
        <v>3722</v>
      </c>
      <c r="G562" s="187" t="n">
        <v>17241</v>
      </c>
      <c r="H562" s="187" t="n">
        <v>26268</v>
      </c>
      <c r="I562" s="187" t="n">
        <v>24105</v>
      </c>
      <c r="J562" s="187" t="n">
        <v>17947</v>
      </c>
      <c r="K562" s="187" t="n">
        <v>22682</v>
      </c>
      <c r="L562" s="187" t="n">
        <v>178063</v>
      </c>
      <c r="M562" s="187" t="n">
        <v>571731</v>
      </c>
      <c r="N562" s="187" t="n">
        <v>11389</v>
      </c>
    </row>
    <row r="563" customFormat="false" ht="15" hidden="false" customHeight="false" outlineLevel="0" collapsed="false">
      <c r="C563" s="101" t="s">
        <v>477</v>
      </c>
      <c r="D563" s="187" t="n">
        <v>76360</v>
      </c>
      <c r="E563" s="187" t="n">
        <v>849</v>
      </c>
      <c r="F563" s="187" t="n">
        <v>3039</v>
      </c>
      <c r="G563" s="187" t="n">
        <v>11387</v>
      </c>
      <c r="H563" s="187" t="n">
        <v>16913</v>
      </c>
      <c r="I563" s="187" t="n">
        <v>15997</v>
      </c>
      <c r="J563" s="187" t="n">
        <v>12231</v>
      </c>
      <c r="K563" s="187" t="n">
        <v>15944</v>
      </c>
      <c r="L563" s="187" t="n">
        <v>125968</v>
      </c>
      <c r="M563" s="187" t="n">
        <v>388079</v>
      </c>
      <c r="N563" s="187" t="n">
        <v>7984</v>
      </c>
    </row>
    <row r="564" customFormat="false" ht="15" hidden="false" customHeight="false" outlineLevel="0" collapsed="false">
      <c r="C564" s="101" t="s">
        <v>478</v>
      </c>
      <c r="D564" s="187" t="n">
        <v>104196</v>
      </c>
      <c r="E564" s="187" t="n">
        <v>3253</v>
      </c>
      <c r="F564" s="187" t="n">
        <v>5235</v>
      </c>
      <c r="G564" s="187" t="n">
        <v>15451</v>
      </c>
      <c r="H564" s="187" t="n">
        <v>23268</v>
      </c>
      <c r="I564" s="187" t="n">
        <v>20133</v>
      </c>
      <c r="J564" s="187" t="n">
        <v>14710</v>
      </c>
      <c r="K564" s="187" t="n">
        <v>22146</v>
      </c>
      <c r="L564" s="187" t="n">
        <v>176906</v>
      </c>
      <c r="M564" s="187" t="n">
        <v>518979</v>
      </c>
      <c r="N564" s="187" t="n">
        <v>10330</v>
      </c>
    </row>
    <row r="565" customFormat="false" ht="15" hidden="false" customHeight="false" outlineLevel="0" collapsed="false">
      <c r="C565" s="101" t="s">
        <v>479</v>
      </c>
      <c r="D565" s="187" t="n">
        <v>47458</v>
      </c>
      <c r="E565" s="187" t="n">
        <v>328</v>
      </c>
      <c r="F565" s="187" t="n">
        <v>1576</v>
      </c>
      <c r="G565" s="187" t="n">
        <v>5781</v>
      </c>
      <c r="H565" s="187" t="n">
        <v>9714</v>
      </c>
      <c r="I565" s="187" t="n">
        <v>9785</v>
      </c>
      <c r="J565" s="187" t="n">
        <v>7824</v>
      </c>
      <c r="K565" s="187" t="n">
        <v>12450</v>
      </c>
      <c r="L565" s="187" t="n">
        <v>99832</v>
      </c>
      <c r="M565" s="187" t="n">
        <v>255380</v>
      </c>
      <c r="N565" s="187" t="n">
        <v>5243</v>
      </c>
    </row>
    <row r="566" customFormat="false" ht="15" hidden="false" customHeight="false" outlineLevel="0" collapsed="false">
      <c r="C566" s="101"/>
      <c r="D566" s="188"/>
      <c r="E566" s="188"/>
      <c r="F566" s="188"/>
      <c r="G566" s="188"/>
      <c r="H566" s="188"/>
      <c r="I566" s="188"/>
      <c r="J566" s="188"/>
      <c r="K566" s="188"/>
      <c r="L566" s="188"/>
      <c r="M566" s="188"/>
      <c r="N566" s="188"/>
    </row>
    <row r="567" customFormat="false" ht="15" hidden="false" customHeight="false" outlineLevel="0" collapsed="false">
      <c r="A567" s="191" t="s">
        <v>480</v>
      </c>
      <c r="B567" s="191"/>
      <c r="C567" s="191"/>
      <c r="D567" s="189"/>
      <c r="E567" s="189"/>
      <c r="F567" s="189"/>
      <c r="G567" s="189"/>
      <c r="H567" s="189"/>
      <c r="I567" s="189"/>
      <c r="J567" s="189"/>
      <c r="K567" s="189"/>
      <c r="L567" s="189"/>
      <c r="M567" s="189"/>
      <c r="N567" s="189"/>
    </row>
    <row r="568" customFormat="false" ht="15" hidden="false" customHeight="false" outlineLevel="0" collapsed="false">
      <c r="A568" s="192"/>
      <c r="B568" s="192"/>
      <c r="C568" s="192"/>
      <c r="D568" s="189"/>
      <c r="E568" s="189"/>
      <c r="F568" s="189"/>
      <c r="G568" s="189"/>
      <c r="H568" s="189"/>
      <c r="I568" s="189"/>
      <c r="J568" s="189"/>
      <c r="K568" s="189"/>
      <c r="L568" s="189"/>
      <c r="M568" s="189"/>
      <c r="N568" s="189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572678</v>
      </c>
      <c r="E569" s="187" t="n">
        <v>8536</v>
      </c>
      <c r="F569" s="187" t="n">
        <v>21308</v>
      </c>
      <c r="G569" s="187" t="n">
        <v>92831</v>
      </c>
      <c r="H569" s="187" t="n">
        <v>153993</v>
      </c>
      <c r="I569" s="187" t="n">
        <v>124786</v>
      </c>
      <c r="J569" s="187" t="n">
        <v>76441</v>
      </c>
      <c r="K569" s="187" t="n">
        <v>94783</v>
      </c>
      <c r="L569" s="187" t="n">
        <v>748413</v>
      </c>
      <c r="M569" s="187" t="n">
        <v>2776606</v>
      </c>
      <c r="N569" s="187" t="n">
        <v>54979</v>
      </c>
    </row>
    <row r="570" customFormat="false" ht="15" hidden="false" customHeight="false" outlineLevel="0" collapsed="false">
      <c r="A570" s="191" t="s">
        <v>186</v>
      </c>
      <c r="B570" s="191"/>
      <c r="C570" s="191"/>
      <c r="D570" s="188"/>
      <c r="E570" s="188"/>
      <c r="F570" s="188"/>
      <c r="G570" s="188"/>
      <c r="H570" s="188"/>
      <c r="I570" s="188"/>
      <c r="J570" s="188"/>
      <c r="K570" s="188"/>
      <c r="L570" s="188"/>
      <c r="M570" s="188"/>
      <c r="N570" s="188"/>
    </row>
    <row r="571" customFormat="false" ht="15" hidden="false" customHeight="false" outlineLevel="0" collapsed="false">
      <c r="B571" s="191" t="s">
        <v>187</v>
      </c>
      <c r="C571" s="191"/>
      <c r="D571" s="187" t="n">
        <v>2312</v>
      </c>
      <c r="E571" s="187" t="n">
        <v>26</v>
      </c>
      <c r="F571" s="187" t="n">
        <v>142</v>
      </c>
      <c r="G571" s="187" t="n">
        <v>258</v>
      </c>
      <c r="H571" s="187" t="n">
        <v>334</v>
      </c>
      <c r="I571" s="187" t="n">
        <v>552</v>
      </c>
      <c r="J571" s="187" t="n">
        <v>464</v>
      </c>
      <c r="K571" s="187" t="n">
        <v>536</v>
      </c>
      <c r="L571" s="187" t="n">
        <v>4266</v>
      </c>
      <c r="M571" s="187" t="n">
        <v>12230</v>
      </c>
      <c r="N571" s="187" t="n">
        <v>273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352</v>
      </c>
      <c r="E572" s="187" t="n">
        <v>-9</v>
      </c>
      <c r="F572" s="187" t="n">
        <v>34</v>
      </c>
      <c r="G572" s="187" t="n">
        <v>28</v>
      </c>
      <c r="H572" s="187" t="n">
        <v>18</v>
      </c>
      <c r="I572" s="187" t="n">
        <v>68</v>
      </c>
      <c r="J572" s="187" t="n">
        <v>48</v>
      </c>
      <c r="K572" s="187" t="n">
        <v>165</v>
      </c>
      <c r="L572" s="187" t="n">
        <v>1365</v>
      </c>
      <c r="M572" s="187" t="n">
        <v>2208</v>
      </c>
      <c r="N572" s="187" t="n">
        <v>50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330</v>
      </c>
      <c r="E573" s="187" t="n">
        <v>1</v>
      </c>
      <c r="F573" s="187" t="n">
        <v>2</v>
      </c>
      <c r="G573" s="187" t="n">
        <v>8</v>
      </c>
      <c r="H573" s="187" t="n">
        <v>235</v>
      </c>
      <c r="I573" s="187" t="n">
        <v>30</v>
      </c>
      <c r="J573" s="187" t="n">
        <v>22</v>
      </c>
      <c r="K573" s="187" t="n">
        <v>32</v>
      </c>
      <c r="L573" s="187" t="n">
        <v>236</v>
      </c>
      <c r="M573" s="187" t="n">
        <v>1487</v>
      </c>
      <c r="N573" s="187" t="n">
        <v>15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575212</v>
      </c>
      <c r="E574" s="187" t="n">
        <v>8556</v>
      </c>
      <c r="F574" s="187" t="n">
        <v>21482</v>
      </c>
      <c r="G574" s="187" t="n">
        <v>93110</v>
      </c>
      <c r="H574" s="187" t="n">
        <v>154307</v>
      </c>
      <c r="I574" s="187" t="n">
        <v>125376</v>
      </c>
      <c r="J574" s="187" t="n">
        <v>76932</v>
      </c>
      <c r="K574" s="187" t="n">
        <v>95449</v>
      </c>
      <c r="L574" s="187" t="n">
        <v>753808</v>
      </c>
      <c r="M574" s="187" t="n">
        <v>2790358</v>
      </c>
      <c r="N574" s="187" t="n">
        <v>55288</v>
      </c>
    </row>
    <row r="575" customFormat="false" ht="15" hidden="false" customHeight="false" outlineLevel="0" collapsed="false">
      <c r="A575" s="191" t="s">
        <v>286</v>
      </c>
      <c r="B575" s="191"/>
      <c r="C575" s="191"/>
      <c r="D575" s="188"/>
      <c r="E575" s="188"/>
      <c r="F575" s="188"/>
      <c r="G575" s="188"/>
      <c r="H575" s="188"/>
      <c r="I575" s="188"/>
      <c r="J575" s="188"/>
      <c r="K575" s="188"/>
      <c r="L575" s="188"/>
      <c r="M575" s="188"/>
      <c r="N575" s="188"/>
    </row>
    <row r="576" customFormat="false" ht="15" hidden="false" customHeight="false" outlineLevel="0" collapsed="false">
      <c r="A576" s="192"/>
      <c r="B576" s="192"/>
      <c r="C576" s="192"/>
      <c r="D576" s="189"/>
      <c r="E576" s="189"/>
      <c r="F576" s="189"/>
      <c r="G576" s="189"/>
      <c r="H576" s="189"/>
      <c r="I576" s="189"/>
      <c r="J576" s="189"/>
      <c r="K576" s="189"/>
      <c r="L576" s="189"/>
      <c r="M576" s="189"/>
      <c r="N576" s="189"/>
    </row>
    <row r="577" customFormat="false" ht="15" hidden="false" customHeight="false" outlineLevel="0" collapsed="false">
      <c r="B577" s="191" t="s">
        <v>481</v>
      </c>
      <c r="C577" s="191"/>
      <c r="D577" s="189"/>
      <c r="E577" s="189"/>
      <c r="F577" s="189"/>
      <c r="G577" s="189"/>
      <c r="H577" s="189"/>
      <c r="I577" s="189"/>
      <c r="J577" s="189"/>
      <c r="K577" s="189"/>
      <c r="L577" s="189"/>
      <c r="M577" s="189"/>
      <c r="N577" s="189"/>
    </row>
    <row r="578" customFormat="false" ht="15" hidden="false" customHeight="false" outlineLevel="0" collapsed="false">
      <c r="C578" s="101" t="s">
        <v>482</v>
      </c>
      <c r="D578" s="187" t="n">
        <v>102274</v>
      </c>
      <c r="E578" s="187" t="n">
        <v>3948</v>
      </c>
      <c r="F578" s="187" t="n">
        <v>5614</v>
      </c>
      <c r="G578" s="187" t="n">
        <v>24461</v>
      </c>
      <c r="H578" s="187" t="n">
        <v>37373</v>
      </c>
      <c r="I578" s="187" t="n">
        <v>18547</v>
      </c>
      <c r="J578" s="187" t="n">
        <v>6832</v>
      </c>
      <c r="K578" s="187" t="n">
        <v>5499</v>
      </c>
      <c r="L578" s="187" t="n">
        <v>42699</v>
      </c>
      <c r="M578" s="187" t="n">
        <v>414477</v>
      </c>
      <c r="N578" s="187" t="n">
        <v>7746</v>
      </c>
    </row>
    <row r="579" customFormat="false" ht="15" hidden="false" customHeight="false" outlineLevel="0" collapsed="false">
      <c r="B579" s="191" t="s">
        <v>291</v>
      </c>
      <c r="C579" s="191"/>
      <c r="D579" s="188"/>
      <c r="E579" s="188"/>
      <c r="F579" s="188"/>
      <c r="G579" s="188"/>
      <c r="H579" s="188"/>
      <c r="I579" s="188"/>
      <c r="J579" s="188"/>
      <c r="K579" s="188"/>
      <c r="L579" s="188"/>
      <c r="M579" s="188"/>
      <c r="N579" s="188"/>
    </row>
    <row r="580" customFormat="false" ht="15" hidden="false" customHeight="false" outlineLevel="0" collapsed="false">
      <c r="C580" s="101" t="s">
        <v>483</v>
      </c>
      <c r="D580" s="187" t="n">
        <v>97409</v>
      </c>
      <c r="E580" s="187" t="n">
        <v>1075</v>
      </c>
      <c r="F580" s="187" t="n">
        <v>4046</v>
      </c>
      <c r="G580" s="187" t="n">
        <v>14360</v>
      </c>
      <c r="H580" s="187" t="n">
        <v>23894</v>
      </c>
      <c r="I580" s="187" t="n">
        <v>22078</v>
      </c>
      <c r="J580" s="187" t="n">
        <v>15181</v>
      </c>
      <c r="K580" s="187" t="n">
        <v>16775</v>
      </c>
      <c r="L580" s="187" t="n">
        <v>132108</v>
      </c>
      <c r="M580" s="187" t="n">
        <v>481407</v>
      </c>
      <c r="N580" s="187" t="n">
        <v>9746</v>
      </c>
    </row>
    <row r="581" customFormat="false" ht="15" hidden="false" customHeight="false" outlineLevel="0" collapsed="false">
      <c r="C581" s="101" t="s">
        <v>484</v>
      </c>
      <c r="D581" s="187" t="n">
        <v>57026</v>
      </c>
      <c r="E581" s="187" t="n">
        <v>513</v>
      </c>
      <c r="F581" s="187" t="n">
        <v>1527</v>
      </c>
      <c r="G581" s="187" t="n">
        <v>8249</v>
      </c>
      <c r="H581" s="187" t="n">
        <v>13409</v>
      </c>
      <c r="I581" s="187" t="n">
        <v>12616</v>
      </c>
      <c r="J581" s="187" t="n">
        <v>8866</v>
      </c>
      <c r="K581" s="187" t="n">
        <v>11846</v>
      </c>
      <c r="L581" s="187" t="n">
        <v>93621</v>
      </c>
      <c r="M581" s="187" t="n">
        <v>291847</v>
      </c>
      <c r="N581" s="187" t="n">
        <v>5769</v>
      </c>
    </row>
    <row r="582" customFormat="false" ht="15" hidden="false" customHeight="false" outlineLevel="0" collapsed="false">
      <c r="C582" s="101" t="s">
        <v>482</v>
      </c>
      <c r="D582" s="187" t="n">
        <v>111104</v>
      </c>
      <c r="E582" s="187" t="n">
        <v>795</v>
      </c>
      <c r="F582" s="187" t="n">
        <v>3278</v>
      </c>
      <c r="G582" s="187" t="n">
        <v>15858</v>
      </c>
      <c r="H582" s="187" t="n">
        <v>29780</v>
      </c>
      <c r="I582" s="187" t="n">
        <v>27432</v>
      </c>
      <c r="J582" s="187" t="n">
        <v>15734</v>
      </c>
      <c r="K582" s="187" t="n">
        <v>18227</v>
      </c>
      <c r="L582" s="187" t="n">
        <v>142473</v>
      </c>
      <c r="M582" s="187" t="n">
        <v>548082</v>
      </c>
      <c r="N582" s="187" t="n">
        <v>10900</v>
      </c>
    </row>
    <row r="583" customFormat="false" ht="15" hidden="false" customHeight="false" outlineLevel="0" collapsed="false">
      <c r="C583" s="101" t="s">
        <v>485</v>
      </c>
      <c r="D583" s="187" t="n">
        <v>79221</v>
      </c>
      <c r="E583" s="187" t="n">
        <v>517</v>
      </c>
      <c r="F583" s="187" t="n">
        <v>2179</v>
      </c>
      <c r="G583" s="187" t="n">
        <v>10649</v>
      </c>
      <c r="H583" s="187" t="n">
        <v>18025</v>
      </c>
      <c r="I583" s="187" t="n">
        <v>17938</v>
      </c>
      <c r="J583" s="187" t="n">
        <v>12184</v>
      </c>
      <c r="K583" s="187" t="n">
        <v>17729</v>
      </c>
      <c r="L583" s="187" t="n">
        <v>141138</v>
      </c>
      <c r="M583" s="187" t="n">
        <v>412854</v>
      </c>
      <c r="N583" s="187" t="n">
        <v>8294</v>
      </c>
    </row>
    <row r="584" customFormat="false" ht="15" hidden="false" customHeight="false" outlineLevel="0" collapsed="false">
      <c r="C584" s="101" t="s">
        <v>486</v>
      </c>
      <c r="D584" s="187" t="n">
        <v>75685</v>
      </c>
      <c r="E584" s="187" t="n">
        <v>1278</v>
      </c>
      <c r="F584" s="187" t="n">
        <v>3290</v>
      </c>
      <c r="G584" s="187" t="n">
        <v>11240</v>
      </c>
      <c r="H584" s="187" t="n">
        <v>17777</v>
      </c>
      <c r="I584" s="187" t="n">
        <v>15114</v>
      </c>
      <c r="J584" s="187" t="n">
        <v>10731</v>
      </c>
      <c r="K584" s="187" t="n">
        <v>16255</v>
      </c>
      <c r="L584" s="187" t="n">
        <v>130095</v>
      </c>
      <c r="M584" s="187" t="n">
        <v>382737</v>
      </c>
      <c r="N584" s="187" t="n">
        <v>7754</v>
      </c>
    </row>
    <row r="585" customFormat="false" ht="15" hidden="false" customHeight="false" outlineLevel="0" collapsed="false">
      <c r="C585" s="101" t="s">
        <v>487</v>
      </c>
      <c r="D585" s="187" t="n">
        <v>52493</v>
      </c>
      <c r="E585" s="187" t="n">
        <v>430</v>
      </c>
      <c r="F585" s="187" t="n">
        <v>1548</v>
      </c>
      <c r="G585" s="187" t="n">
        <v>8293</v>
      </c>
      <c r="H585" s="187" t="n">
        <v>14049</v>
      </c>
      <c r="I585" s="187" t="n">
        <v>11651</v>
      </c>
      <c r="J585" s="187" t="n">
        <v>7404</v>
      </c>
      <c r="K585" s="187" t="n">
        <v>9118</v>
      </c>
      <c r="L585" s="187" t="n">
        <v>71674</v>
      </c>
      <c r="M585" s="187" t="n">
        <v>258954</v>
      </c>
      <c r="N585" s="187" t="n">
        <v>5078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46.25" hidden="false" customHeight="true" outlineLevel="0" collapsed="false">
      <c r="A588" s="109" t="s">
        <v>160</v>
      </c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874476</v>
      </c>
      <c r="E592" s="187" t="n">
        <v>19368</v>
      </c>
      <c r="F592" s="187" t="n">
        <v>59437</v>
      </c>
      <c r="G592" s="187" t="n">
        <v>219066</v>
      </c>
      <c r="H592" s="187" t="n">
        <v>308279</v>
      </c>
      <c r="I592" s="187" t="n">
        <v>170339</v>
      </c>
      <c r="J592" s="187" t="n">
        <v>66206</v>
      </c>
      <c r="K592" s="187" t="n">
        <v>31781</v>
      </c>
      <c r="L592" s="187" t="n">
        <v>237870</v>
      </c>
      <c r="M592" s="187" t="n">
        <v>3515357</v>
      </c>
      <c r="N592" s="187" t="n">
        <v>63059</v>
      </c>
    </row>
    <row r="593" customFormat="false" ht="15" hidden="false" customHeight="false" outlineLevel="0" collapsed="false">
      <c r="A593" s="191" t="s">
        <v>186</v>
      </c>
      <c r="B593" s="191"/>
      <c r="C593" s="191"/>
      <c r="D593" s="188"/>
      <c r="E593" s="188"/>
      <c r="F593" s="188"/>
      <c r="G593" s="188"/>
      <c r="H593" s="188"/>
      <c r="I593" s="188"/>
      <c r="J593" s="188"/>
      <c r="K593" s="188"/>
      <c r="L593" s="188"/>
      <c r="M593" s="188"/>
      <c r="N593" s="188"/>
    </row>
    <row r="594" customFormat="false" ht="15" hidden="false" customHeight="false" outlineLevel="0" collapsed="false">
      <c r="B594" s="191" t="s">
        <v>187</v>
      </c>
      <c r="C594" s="191"/>
      <c r="D594" s="187" t="n">
        <v>6615</v>
      </c>
      <c r="E594" s="187" t="n">
        <v>43</v>
      </c>
      <c r="F594" s="187" t="n">
        <v>489</v>
      </c>
      <c r="G594" s="187" t="n">
        <v>1123</v>
      </c>
      <c r="H594" s="187" t="n">
        <v>1466</v>
      </c>
      <c r="I594" s="187" t="n">
        <v>2121</v>
      </c>
      <c r="J594" s="187" t="n">
        <v>1119</v>
      </c>
      <c r="K594" s="187" t="n">
        <v>254</v>
      </c>
      <c r="L594" s="187" t="n">
        <v>1867</v>
      </c>
      <c r="M594" s="187" t="n">
        <v>29440</v>
      </c>
      <c r="N594" s="187" t="n">
        <v>651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785</v>
      </c>
      <c r="E595" s="187" t="n">
        <v>74</v>
      </c>
      <c r="F595" s="187" t="n">
        <v>153</v>
      </c>
      <c r="G595" s="187" t="n">
        <v>308</v>
      </c>
      <c r="H595" s="187" t="n">
        <v>43</v>
      </c>
      <c r="I595" s="187" t="n">
        <v>49</v>
      </c>
      <c r="J595" s="187" t="n">
        <v>75</v>
      </c>
      <c r="K595" s="187" t="n">
        <v>83</v>
      </c>
      <c r="L595" s="187" t="n">
        <v>618</v>
      </c>
      <c r="M595" s="187" t="n">
        <v>2789</v>
      </c>
      <c r="N595" s="187" t="n">
        <v>88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2746</v>
      </c>
      <c r="E596" s="187" t="n">
        <v>259</v>
      </c>
      <c r="F596" s="187" t="n">
        <v>494</v>
      </c>
      <c r="G596" s="187" t="n">
        <v>917</v>
      </c>
      <c r="H596" s="187" t="n">
        <v>758</v>
      </c>
      <c r="I596" s="187" t="n">
        <v>288</v>
      </c>
      <c r="J596" s="187" t="n">
        <v>25</v>
      </c>
      <c r="K596" s="187" t="n">
        <v>5</v>
      </c>
      <c r="L596" s="187" t="n">
        <v>37</v>
      </c>
      <c r="M596" s="187" t="n">
        <v>8657</v>
      </c>
      <c r="N596" s="187" t="n">
        <v>163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879132</v>
      </c>
      <c r="E597" s="187" t="n">
        <v>19229</v>
      </c>
      <c r="F597" s="187" t="n">
        <v>59667</v>
      </c>
      <c r="G597" s="187" t="n">
        <v>219571</v>
      </c>
      <c r="H597" s="187" t="n">
        <v>308954</v>
      </c>
      <c r="I597" s="187" t="n">
        <v>172222</v>
      </c>
      <c r="J597" s="187" t="n">
        <v>67375</v>
      </c>
      <c r="K597" s="187" t="n">
        <v>32114</v>
      </c>
      <c r="L597" s="187" t="n">
        <v>240325</v>
      </c>
      <c r="M597" s="187" t="n">
        <v>3538777</v>
      </c>
      <c r="N597" s="187" t="n">
        <v>63636</v>
      </c>
    </row>
    <row r="598" customFormat="false" ht="15" hidden="false" customHeight="false" outlineLevel="0" collapsed="false">
      <c r="A598" s="192"/>
      <c r="B598" s="192"/>
      <c r="C598" s="192"/>
      <c r="D598" s="188"/>
      <c r="E598" s="188"/>
      <c r="F598" s="188"/>
      <c r="G598" s="188"/>
      <c r="H598" s="188"/>
      <c r="I598" s="188"/>
      <c r="J598" s="188"/>
      <c r="K598" s="188"/>
      <c r="L598" s="188"/>
      <c r="M598" s="188"/>
      <c r="N598" s="188"/>
    </row>
    <row r="599" customFormat="false" ht="15" hidden="false" customHeight="false" outlineLevel="0" collapsed="false">
      <c r="A599" s="191" t="s">
        <v>191</v>
      </c>
      <c r="B599" s="191"/>
      <c r="C599" s="191"/>
      <c r="D599" s="189"/>
      <c r="E599" s="189"/>
      <c r="F599" s="189"/>
      <c r="G599" s="189"/>
      <c r="H599" s="189"/>
      <c r="I599" s="189"/>
      <c r="J599" s="189"/>
      <c r="K599" s="189"/>
      <c r="L599" s="189"/>
      <c r="M599" s="189"/>
      <c r="N599" s="189"/>
    </row>
    <row r="600" customFormat="false" ht="15" hidden="false" customHeight="false" outlineLevel="0" collapsed="false">
      <c r="A600" s="192"/>
      <c r="B600" s="192"/>
      <c r="C600" s="192"/>
      <c r="D600" s="189"/>
      <c r="E600" s="189"/>
      <c r="F600" s="189"/>
      <c r="G600" s="189"/>
      <c r="H600" s="189"/>
      <c r="I600" s="189"/>
      <c r="J600" s="189"/>
      <c r="K600" s="189"/>
      <c r="L600" s="189"/>
      <c r="M600" s="189"/>
      <c r="N600" s="189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295748</v>
      </c>
      <c r="E601" s="187" t="n">
        <v>12675</v>
      </c>
      <c r="F601" s="187" t="n">
        <v>21774</v>
      </c>
      <c r="G601" s="187" t="n">
        <v>84572</v>
      </c>
      <c r="H601" s="187" t="n">
        <v>114730</v>
      </c>
      <c r="I601" s="187" t="n">
        <v>47253</v>
      </c>
      <c r="J601" s="187" t="n">
        <v>11190</v>
      </c>
      <c r="K601" s="187" t="n">
        <v>3554</v>
      </c>
      <c r="L601" s="187" t="n">
        <v>26411</v>
      </c>
      <c r="M601" s="187" t="n">
        <v>1098675</v>
      </c>
      <c r="N601" s="187" t="n">
        <v>18368</v>
      </c>
    </row>
    <row r="602" customFormat="false" ht="15" hidden="false" customHeight="false" outlineLevel="0" collapsed="false">
      <c r="A602" s="191" t="s">
        <v>186</v>
      </c>
      <c r="B602" s="191"/>
      <c r="C602" s="191"/>
      <c r="D602" s="188"/>
      <c r="E602" s="188"/>
      <c r="F602" s="188"/>
      <c r="G602" s="188"/>
      <c r="H602" s="188"/>
      <c r="I602" s="188"/>
      <c r="J602" s="188"/>
      <c r="K602" s="188"/>
      <c r="L602" s="188"/>
      <c r="M602" s="188"/>
      <c r="N602" s="188"/>
    </row>
    <row r="603" customFormat="false" ht="15" hidden="false" customHeight="false" outlineLevel="0" collapsed="false">
      <c r="B603" s="191" t="s">
        <v>187</v>
      </c>
      <c r="C603" s="191"/>
      <c r="D603" s="187" t="n">
        <v>1721</v>
      </c>
      <c r="E603" s="194" t="s">
        <v>393</v>
      </c>
      <c r="F603" s="187" t="n">
        <v>70</v>
      </c>
      <c r="G603" s="187" t="n">
        <v>209</v>
      </c>
      <c r="H603" s="187" t="n">
        <v>430</v>
      </c>
      <c r="I603" s="187" t="n">
        <v>632</v>
      </c>
      <c r="J603" s="187" t="n">
        <v>324</v>
      </c>
      <c r="K603" s="187" t="n">
        <v>56</v>
      </c>
      <c r="L603" s="187" t="n">
        <v>419</v>
      </c>
      <c r="M603" s="187" t="n">
        <v>8010</v>
      </c>
      <c r="N603" s="187" t="n">
        <v>178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162</v>
      </c>
      <c r="E604" s="187" t="n">
        <v>34</v>
      </c>
      <c r="F604" s="187" t="n">
        <v>13</v>
      </c>
      <c r="G604" s="187" t="n">
        <v>181</v>
      </c>
      <c r="H604" s="187" t="n">
        <v>-49</v>
      </c>
      <c r="I604" s="187" t="n">
        <v>-28</v>
      </c>
      <c r="J604" s="187" t="n">
        <v>1</v>
      </c>
      <c r="K604" s="187" t="n">
        <v>10</v>
      </c>
      <c r="L604" s="187" t="n">
        <v>81</v>
      </c>
      <c r="M604" s="187" t="n">
        <v>354</v>
      </c>
      <c r="N604" s="187" t="n">
        <v>27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1674</v>
      </c>
      <c r="E605" s="187" t="n">
        <v>230</v>
      </c>
      <c r="F605" s="187" t="n">
        <v>289</v>
      </c>
      <c r="G605" s="187" t="n">
        <v>619</v>
      </c>
      <c r="H605" s="187" t="n">
        <v>421</v>
      </c>
      <c r="I605" s="187" t="n">
        <v>113</v>
      </c>
      <c r="J605" s="187" t="n">
        <v>2</v>
      </c>
      <c r="K605" s="194" t="s">
        <v>393</v>
      </c>
      <c r="L605" s="194" t="s">
        <v>393</v>
      </c>
      <c r="M605" s="187" t="n">
        <v>4926</v>
      </c>
      <c r="N605" s="187" t="n">
        <v>98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295957</v>
      </c>
      <c r="E606" s="187" t="n">
        <v>12479</v>
      </c>
      <c r="F606" s="187" t="n">
        <v>21568</v>
      </c>
      <c r="G606" s="187" t="n">
        <v>84343</v>
      </c>
      <c r="H606" s="187" t="n">
        <v>114690</v>
      </c>
      <c r="I606" s="187" t="n">
        <v>47744</v>
      </c>
      <c r="J606" s="187" t="n">
        <v>11513</v>
      </c>
      <c r="K606" s="187" t="n">
        <v>3620</v>
      </c>
      <c r="L606" s="187" t="n">
        <v>26911</v>
      </c>
      <c r="M606" s="187" t="n">
        <v>1102113</v>
      </c>
      <c r="N606" s="187" t="n">
        <v>18474</v>
      </c>
    </row>
    <row r="607" customFormat="false" ht="15" hidden="false" customHeight="false" outlineLevel="0" collapsed="false">
      <c r="A607" s="191" t="s">
        <v>286</v>
      </c>
      <c r="B607" s="191"/>
      <c r="C607" s="191"/>
      <c r="D607" s="188"/>
      <c r="E607" s="188"/>
      <c r="F607" s="188"/>
      <c r="G607" s="188"/>
      <c r="H607" s="188"/>
      <c r="I607" s="188"/>
      <c r="J607" s="188"/>
      <c r="K607" s="188"/>
      <c r="L607" s="188"/>
      <c r="M607" s="188"/>
      <c r="N607" s="188"/>
    </row>
    <row r="608" customFormat="false" ht="15" hidden="false" customHeight="false" outlineLevel="0" collapsed="false">
      <c r="A608" s="192"/>
      <c r="B608" s="192"/>
      <c r="C608" s="192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</row>
    <row r="609" customFormat="false" ht="15" hidden="false" customHeight="false" outlineLevel="0" collapsed="false">
      <c r="C609" s="101" t="s">
        <v>488</v>
      </c>
      <c r="D609" s="187" t="n">
        <v>30123</v>
      </c>
      <c r="E609" s="187" t="n">
        <v>1412</v>
      </c>
      <c r="F609" s="187" t="n">
        <v>2034</v>
      </c>
      <c r="G609" s="187" t="n">
        <v>8203</v>
      </c>
      <c r="H609" s="187" t="n">
        <v>11590</v>
      </c>
      <c r="I609" s="187" t="n">
        <v>5190</v>
      </c>
      <c r="J609" s="187" t="n">
        <v>1238</v>
      </c>
      <c r="K609" s="187" t="n">
        <v>456</v>
      </c>
      <c r="L609" s="187" t="n">
        <v>3402</v>
      </c>
      <c r="M609" s="187" t="n">
        <v>113229</v>
      </c>
      <c r="N609" s="187" t="n">
        <v>1881</v>
      </c>
    </row>
    <row r="610" customFormat="false" ht="15" hidden="false" customHeight="false" outlineLevel="0" collapsed="false">
      <c r="C610" s="101" t="s">
        <v>489</v>
      </c>
      <c r="D610" s="187" t="n">
        <v>38296</v>
      </c>
      <c r="E610" s="187" t="n">
        <v>1443</v>
      </c>
      <c r="F610" s="187" t="n">
        <v>3028</v>
      </c>
      <c r="G610" s="187" t="n">
        <v>8994</v>
      </c>
      <c r="H610" s="187" t="n">
        <v>17022</v>
      </c>
      <c r="I610" s="187" t="n">
        <v>5842</v>
      </c>
      <c r="J610" s="187" t="n">
        <v>1352</v>
      </c>
      <c r="K610" s="187" t="n">
        <v>615</v>
      </c>
      <c r="L610" s="187" t="n">
        <v>4616</v>
      </c>
      <c r="M610" s="187" t="n">
        <v>144507</v>
      </c>
      <c r="N610" s="187" t="n">
        <v>2459</v>
      </c>
    </row>
    <row r="611" customFormat="false" ht="15" hidden="false" customHeight="false" outlineLevel="0" collapsed="false">
      <c r="C611" s="101" t="s">
        <v>490</v>
      </c>
      <c r="D611" s="187" t="n">
        <v>113102</v>
      </c>
      <c r="E611" s="187" t="n">
        <v>5915</v>
      </c>
      <c r="F611" s="187" t="n">
        <v>7889</v>
      </c>
      <c r="G611" s="187" t="n">
        <v>32620</v>
      </c>
      <c r="H611" s="187" t="n">
        <v>42476</v>
      </c>
      <c r="I611" s="187" t="n">
        <v>18884</v>
      </c>
      <c r="J611" s="187" t="n">
        <v>4291</v>
      </c>
      <c r="K611" s="187" t="n">
        <v>1027</v>
      </c>
      <c r="L611" s="187" t="n">
        <v>7596</v>
      </c>
      <c r="M611" s="187" t="n">
        <v>417219</v>
      </c>
      <c r="N611" s="187" t="n">
        <v>6950</v>
      </c>
    </row>
    <row r="612" customFormat="false" ht="15" hidden="false" customHeight="false" outlineLevel="0" collapsed="false">
      <c r="C612" s="101" t="s">
        <v>491</v>
      </c>
      <c r="D612" s="187" t="n">
        <v>56378</v>
      </c>
      <c r="E612" s="187" t="n">
        <v>1772</v>
      </c>
      <c r="F612" s="187" t="n">
        <v>4306</v>
      </c>
      <c r="G612" s="187" t="n">
        <v>16468</v>
      </c>
      <c r="H612" s="187" t="n">
        <v>21473</v>
      </c>
      <c r="I612" s="187" t="n">
        <v>9196</v>
      </c>
      <c r="J612" s="187" t="n">
        <v>2417</v>
      </c>
      <c r="K612" s="187" t="n">
        <v>746</v>
      </c>
      <c r="L612" s="187" t="n">
        <v>5549</v>
      </c>
      <c r="M612" s="187" t="n">
        <v>211711</v>
      </c>
      <c r="N612" s="187" t="n">
        <v>3552</v>
      </c>
    </row>
    <row r="613" customFormat="false" ht="15" hidden="false" customHeight="false" outlineLevel="0" collapsed="false">
      <c r="C613" s="101" t="s">
        <v>492</v>
      </c>
      <c r="D613" s="187" t="n">
        <v>33087</v>
      </c>
      <c r="E613" s="187" t="n">
        <v>1288</v>
      </c>
      <c r="F613" s="187" t="n">
        <v>2355</v>
      </c>
      <c r="G613" s="187" t="n">
        <v>9930</v>
      </c>
      <c r="H613" s="187" t="n">
        <v>12647</v>
      </c>
      <c r="I613" s="187" t="n">
        <v>5069</v>
      </c>
      <c r="J613" s="187" t="n">
        <v>1349</v>
      </c>
      <c r="K613" s="187" t="n">
        <v>449</v>
      </c>
      <c r="L613" s="187" t="n">
        <v>3327</v>
      </c>
      <c r="M613" s="187" t="n">
        <v>123142</v>
      </c>
      <c r="N613" s="187" t="n">
        <v>2103</v>
      </c>
    </row>
    <row r="614" customFormat="false" ht="15" hidden="false" customHeight="false" outlineLevel="0" collapsed="false">
      <c r="C614" s="101" t="s">
        <v>493</v>
      </c>
      <c r="D614" s="187" t="n">
        <v>24971</v>
      </c>
      <c r="E614" s="187" t="n">
        <v>649</v>
      </c>
      <c r="F614" s="187" t="n">
        <v>1956</v>
      </c>
      <c r="G614" s="187" t="n">
        <v>8128</v>
      </c>
      <c r="H614" s="187" t="n">
        <v>9482</v>
      </c>
      <c r="I614" s="187" t="n">
        <v>3563</v>
      </c>
      <c r="J614" s="187" t="n">
        <v>866</v>
      </c>
      <c r="K614" s="187" t="n">
        <v>327</v>
      </c>
      <c r="L614" s="187" t="n">
        <v>2421</v>
      </c>
      <c r="M614" s="187" t="n">
        <v>92305</v>
      </c>
      <c r="N614" s="187" t="n">
        <v>1528</v>
      </c>
    </row>
    <row r="615" customFormat="false" ht="15" hidden="false" customHeight="false" outlineLevel="0" collapsed="false">
      <c r="C615" s="101"/>
      <c r="D615" s="188"/>
      <c r="E615" s="188"/>
      <c r="F615" s="188"/>
      <c r="G615" s="188"/>
      <c r="H615" s="188"/>
      <c r="I615" s="188"/>
      <c r="J615" s="188"/>
      <c r="K615" s="188"/>
      <c r="L615" s="188"/>
      <c r="M615" s="188"/>
      <c r="N615" s="188"/>
    </row>
    <row r="616" customFormat="false" ht="15" hidden="false" customHeight="false" outlineLevel="0" collapsed="false">
      <c r="A616" s="191" t="s">
        <v>192</v>
      </c>
      <c r="B616" s="191"/>
      <c r="C616" s="191"/>
      <c r="D616" s="189"/>
      <c r="E616" s="189"/>
      <c r="F616" s="189"/>
      <c r="G616" s="189"/>
      <c r="H616" s="189"/>
      <c r="I616" s="189"/>
      <c r="J616" s="189"/>
      <c r="K616" s="189"/>
      <c r="L616" s="189"/>
      <c r="M616" s="189"/>
      <c r="N616" s="189"/>
    </row>
    <row r="617" customFormat="false" ht="15" hidden="false" customHeight="false" outlineLevel="0" collapsed="false">
      <c r="A617" s="192"/>
      <c r="B617" s="192"/>
      <c r="C617" s="192"/>
      <c r="D617" s="189"/>
      <c r="E617" s="189"/>
      <c r="F617" s="189"/>
      <c r="G617" s="189"/>
      <c r="H617" s="189"/>
      <c r="I617" s="189"/>
      <c r="J617" s="189"/>
      <c r="K617" s="189"/>
      <c r="L617" s="189"/>
      <c r="M617" s="189"/>
      <c r="N617" s="189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578728</v>
      </c>
      <c r="E618" s="187" t="n">
        <v>6693</v>
      </c>
      <c r="F618" s="187" t="n">
        <v>37663</v>
      </c>
      <c r="G618" s="187" t="n">
        <v>134494</v>
      </c>
      <c r="H618" s="187" t="n">
        <v>193549</v>
      </c>
      <c r="I618" s="187" t="n">
        <v>123086</v>
      </c>
      <c r="J618" s="187" t="n">
        <v>55016</v>
      </c>
      <c r="K618" s="187" t="n">
        <v>28227</v>
      </c>
      <c r="L618" s="187" t="n">
        <v>211459</v>
      </c>
      <c r="M618" s="187" t="n">
        <v>2416682</v>
      </c>
      <c r="N618" s="187" t="n">
        <v>44692</v>
      </c>
    </row>
    <row r="619" customFormat="false" ht="15" hidden="false" customHeight="false" outlineLevel="0" collapsed="false">
      <c r="A619" s="191" t="s">
        <v>186</v>
      </c>
      <c r="B619" s="191"/>
      <c r="C619" s="191"/>
      <c r="D619" s="188"/>
      <c r="E619" s="188"/>
      <c r="F619" s="188"/>
      <c r="G619" s="188"/>
      <c r="H619" s="188"/>
      <c r="I619" s="188"/>
      <c r="J619" s="188"/>
      <c r="K619" s="188"/>
      <c r="L619" s="188"/>
      <c r="M619" s="188"/>
      <c r="N619" s="188"/>
    </row>
    <row r="620" customFormat="false" ht="15" hidden="false" customHeight="false" outlineLevel="0" collapsed="false">
      <c r="B620" s="191" t="s">
        <v>187</v>
      </c>
      <c r="C620" s="191"/>
      <c r="D620" s="187" t="n">
        <v>4894</v>
      </c>
      <c r="E620" s="187" t="n">
        <v>43</v>
      </c>
      <c r="F620" s="187" t="n">
        <v>419</v>
      </c>
      <c r="G620" s="187" t="n">
        <v>914</v>
      </c>
      <c r="H620" s="187" t="n">
        <v>1036</v>
      </c>
      <c r="I620" s="187" t="n">
        <v>1489</v>
      </c>
      <c r="J620" s="187" t="n">
        <v>795</v>
      </c>
      <c r="K620" s="187" t="n">
        <v>198</v>
      </c>
      <c r="L620" s="187" t="n">
        <v>1448</v>
      </c>
      <c r="M620" s="187" t="n">
        <v>21430</v>
      </c>
      <c r="N620" s="187" t="n">
        <v>473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623</v>
      </c>
      <c r="E621" s="187" t="n">
        <v>40</v>
      </c>
      <c r="F621" s="187" t="n">
        <v>140</v>
      </c>
      <c r="G621" s="187" t="n">
        <v>127</v>
      </c>
      <c r="H621" s="187" t="n">
        <v>92</v>
      </c>
      <c r="I621" s="187" t="n">
        <v>77</v>
      </c>
      <c r="J621" s="187" t="n">
        <v>74</v>
      </c>
      <c r="K621" s="187" t="n">
        <v>73</v>
      </c>
      <c r="L621" s="187" t="n">
        <v>537</v>
      </c>
      <c r="M621" s="187" t="n">
        <v>2435</v>
      </c>
      <c r="N621" s="187" t="n">
        <v>62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72</v>
      </c>
      <c r="E622" s="187" t="n">
        <v>29</v>
      </c>
      <c r="F622" s="187" t="n">
        <v>205</v>
      </c>
      <c r="G622" s="187" t="n">
        <v>298</v>
      </c>
      <c r="H622" s="187" t="n">
        <v>337</v>
      </c>
      <c r="I622" s="187" t="n">
        <v>175</v>
      </c>
      <c r="J622" s="187" t="n">
        <v>23</v>
      </c>
      <c r="K622" s="187" t="n">
        <v>5</v>
      </c>
      <c r="L622" s="187" t="n">
        <v>37</v>
      </c>
      <c r="M622" s="187" t="n">
        <v>3731</v>
      </c>
      <c r="N622" s="187" t="n">
        <v>65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583175</v>
      </c>
      <c r="E623" s="187" t="n">
        <v>6750</v>
      </c>
      <c r="F623" s="187" t="n">
        <v>38099</v>
      </c>
      <c r="G623" s="187" t="n">
        <v>135228</v>
      </c>
      <c r="H623" s="187" t="n">
        <v>194264</v>
      </c>
      <c r="I623" s="187" t="n">
        <v>124478</v>
      </c>
      <c r="J623" s="187" t="n">
        <v>55862</v>
      </c>
      <c r="K623" s="187" t="n">
        <v>28494</v>
      </c>
      <c r="L623" s="187" t="n">
        <v>213414</v>
      </c>
      <c r="M623" s="187" t="n">
        <v>2436664</v>
      </c>
      <c r="N623" s="187" t="n">
        <v>45162</v>
      </c>
    </row>
    <row r="624" customFormat="false" ht="15" hidden="false" customHeight="false" outlineLevel="0" collapsed="false">
      <c r="A624" s="191" t="s">
        <v>286</v>
      </c>
      <c r="B624" s="191"/>
      <c r="C624" s="191"/>
      <c r="D624" s="188"/>
      <c r="E624" s="188"/>
      <c r="F624" s="188"/>
      <c r="G624" s="188"/>
      <c r="H624" s="188"/>
      <c r="I624" s="188"/>
      <c r="J624" s="188"/>
      <c r="K624" s="188"/>
      <c r="L624" s="188"/>
      <c r="M624" s="188"/>
      <c r="N624" s="188"/>
    </row>
    <row r="625" customFormat="false" ht="15" hidden="false" customHeight="false" outlineLevel="0" collapsed="false">
      <c r="A625" s="192"/>
      <c r="B625" s="192"/>
      <c r="C625" s="192"/>
      <c r="D625" s="189"/>
      <c r="E625" s="189"/>
      <c r="F625" s="189"/>
      <c r="G625" s="189"/>
      <c r="H625" s="189"/>
      <c r="I625" s="189"/>
      <c r="J625" s="189"/>
      <c r="K625" s="189"/>
      <c r="L625" s="189"/>
      <c r="M625" s="189"/>
      <c r="N625" s="189"/>
    </row>
    <row r="626" customFormat="false" ht="15" hidden="false" customHeight="false" outlineLevel="0" collapsed="false">
      <c r="C626" s="101" t="s">
        <v>494</v>
      </c>
      <c r="D626" s="187" t="n">
        <v>56600</v>
      </c>
      <c r="E626" s="187" t="n">
        <v>852</v>
      </c>
      <c r="F626" s="187" t="n">
        <v>4410</v>
      </c>
      <c r="G626" s="187" t="n">
        <v>11036</v>
      </c>
      <c r="H626" s="187" t="n">
        <v>16924</v>
      </c>
      <c r="I626" s="187" t="n">
        <v>13438</v>
      </c>
      <c r="J626" s="187" t="n">
        <v>6554</v>
      </c>
      <c r="K626" s="187" t="n">
        <v>3386</v>
      </c>
      <c r="L626" s="187" t="n">
        <v>25434</v>
      </c>
      <c r="M626" s="187" t="n">
        <v>242424</v>
      </c>
      <c r="N626" s="187" t="n">
        <v>4658</v>
      </c>
    </row>
    <row r="627" customFormat="false" ht="15" hidden="false" customHeight="false" outlineLevel="0" collapsed="false">
      <c r="C627" s="101" t="s">
        <v>495</v>
      </c>
      <c r="D627" s="187" t="n">
        <v>43990</v>
      </c>
      <c r="E627" s="187" t="n">
        <v>455</v>
      </c>
      <c r="F627" s="187" t="n">
        <v>2355</v>
      </c>
      <c r="G627" s="187" t="n">
        <v>11233</v>
      </c>
      <c r="H627" s="187" t="n">
        <v>15809</v>
      </c>
      <c r="I627" s="187" t="n">
        <v>8581</v>
      </c>
      <c r="J627" s="187" t="n">
        <v>3695</v>
      </c>
      <c r="K627" s="187" t="n">
        <v>1862</v>
      </c>
      <c r="L627" s="187" t="n">
        <v>13888</v>
      </c>
      <c r="M627" s="187" t="n">
        <v>181063</v>
      </c>
      <c r="N627" s="187" t="n">
        <v>3320</v>
      </c>
    </row>
    <row r="628" customFormat="false" ht="15" hidden="false" customHeight="false" outlineLevel="0" collapsed="false">
      <c r="C628" s="101" t="s">
        <v>496</v>
      </c>
      <c r="D628" s="187" t="n">
        <v>52443</v>
      </c>
      <c r="E628" s="187" t="n">
        <v>723</v>
      </c>
      <c r="F628" s="187" t="n">
        <v>2805</v>
      </c>
      <c r="G628" s="187" t="n">
        <v>12603</v>
      </c>
      <c r="H628" s="187" t="n">
        <v>18909</v>
      </c>
      <c r="I628" s="187" t="n">
        <v>10644</v>
      </c>
      <c r="J628" s="187" t="n">
        <v>4502</v>
      </c>
      <c r="K628" s="187" t="n">
        <v>2257</v>
      </c>
      <c r="L628" s="187" t="n">
        <v>16979</v>
      </c>
      <c r="M628" s="187" t="n">
        <v>216989</v>
      </c>
      <c r="N628" s="187" t="n">
        <v>3901</v>
      </c>
    </row>
    <row r="629" customFormat="false" ht="15" hidden="false" customHeight="false" outlineLevel="0" collapsed="false">
      <c r="C629" s="101" t="s">
        <v>497</v>
      </c>
      <c r="D629" s="187" t="n">
        <v>58966</v>
      </c>
      <c r="E629" s="187" t="n">
        <v>486</v>
      </c>
      <c r="F629" s="187" t="n">
        <v>2964</v>
      </c>
      <c r="G629" s="187" t="n">
        <v>12000</v>
      </c>
      <c r="H629" s="187" t="n">
        <v>19738</v>
      </c>
      <c r="I629" s="187" t="n">
        <v>13836</v>
      </c>
      <c r="J629" s="187" t="n">
        <v>6488</v>
      </c>
      <c r="K629" s="187" t="n">
        <v>3454</v>
      </c>
      <c r="L629" s="187" t="n">
        <v>25924</v>
      </c>
      <c r="M629" s="187" t="n">
        <v>255398</v>
      </c>
      <c r="N629" s="187" t="n">
        <v>4791</v>
      </c>
    </row>
    <row r="630" customFormat="false" ht="15" hidden="false" customHeight="false" outlineLevel="0" collapsed="false">
      <c r="C630" s="101" t="s">
        <v>498</v>
      </c>
      <c r="D630" s="187" t="n">
        <v>39843</v>
      </c>
      <c r="E630" s="187" t="n">
        <v>391</v>
      </c>
      <c r="F630" s="187" t="n">
        <v>2444</v>
      </c>
      <c r="G630" s="187" t="n">
        <v>9763</v>
      </c>
      <c r="H630" s="187" t="n">
        <v>13949</v>
      </c>
      <c r="I630" s="187" t="n">
        <v>7719</v>
      </c>
      <c r="J630" s="187" t="n">
        <v>3792</v>
      </c>
      <c r="K630" s="187" t="n">
        <v>1785</v>
      </c>
      <c r="L630" s="187" t="n">
        <v>13382</v>
      </c>
      <c r="M630" s="187" t="n">
        <v>165093</v>
      </c>
      <c r="N630" s="187" t="n">
        <v>3066</v>
      </c>
    </row>
    <row r="631" customFormat="false" ht="15" hidden="false" customHeight="false" outlineLevel="0" collapsed="false">
      <c r="C631" s="101" t="s">
        <v>499</v>
      </c>
      <c r="D631" s="187" t="n">
        <v>34849</v>
      </c>
      <c r="E631" s="187" t="n">
        <v>479</v>
      </c>
      <c r="F631" s="187" t="n">
        <v>2938</v>
      </c>
      <c r="G631" s="187" t="n">
        <v>8711</v>
      </c>
      <c r="H631" s="187" t="n">
        <v>11941</v>
      </c>
      <c r="I631" s="187" t="n">
        <v>6713</v>
      </c>
      <c r="J631" s="187" t="n">
        <v>2664</v>
      </c>
      <c r="K631" s="187" t="n">
        <v>1403</v>
      </c>
      <c r="L631" s="187" t="n">
        <v>10533</v>
      </c>
      <c r="M631" s="187" t="n">
        <v>140334</v>
      </c>
      <c r="N631" s="187" t="n">
        <v>2602</v>
      </c>
    </row>
    <row r="632" customFormat="false" ht="15" hidden="false" customHeight="false" outlineLevel="0" collapsed="false">
      <c r="C632" s="101" t="s">
        <v>500</v>
      </c>
      <c r="D632" s="187" t="n">
        <v>54661</v>
      </c>
      <c r="E632" s="187" t="n">
        <v>624</v>
      </c>
      <c r="F632" s="187" t="n">
        <v>3463</v>
      </c>
      <c r="G632" s="187" t="n">
        <v>13797</v>
      </c>
      <c r="H632" s="187" t="n">
        <v>17078</v>
      </c>
      <c r="I632" s="187" t="n">
        <v>11484</v>
      </c>
      <c r="J632" s="187" t="n">
        <v>5385</v>
      </c>
      <c r="K632" s="187" t="n">
        <v>2830</v>
      </c>
      <c r="L632" s="187" t="n">
        <v>21220</v>
      </c>
      <c r="M632" s="187" t="n">
        <v>228203</v>
      </c>
      <c r="N632" s="187" t="n">
        <v>4226</v>
      </c>
    </row>
    <row r="633" customFormat="false" ht="15" hidden="false" customHeight="false" outlineLevel="0" collapsed="false">
      <c r="C633" s="101" t="s">
        <v>501</v>
      </c>
      <c r="D633" s="187" t="n">
        <v>54701</v>
      </c>
      <c r="E633" s="187" t="n">
        <v>328</v>
      </c>
      <c r="F633" s="187" t="n">
        <v>2823</v>
      </c>
      <c r="G633" s="187" t="n">
        <v>11382</v>
      </c>
      <c r="H633" s="187" t="n">
        <v>17337</v>
      </c>
      <c r="I633" s="187" t="n">
        <v>13051</v>
      </c>
      <c r="J633" s="187" t="n">
        <v>6434</v>
      </c>
      <c r="K633" s="187" t="n">
        <v>3346</v>
      </c>
      <c r="L633" s="187" t="n">
        <v>25112</v>
      </c>
      <c r="M633" s="187" t="n">
        <v>238439</v>
      </c>
      <c r="N633" s="187" t="n">
        <v>4472</v>
      </c>
    </row>
    <row r="634" customFormat="false" ht="15" hidden="false" customHeight="false" outlineLevel="0" collapsed="false">
      <c r="C634" s="101" t="s">
        <v>502</v>
      </c>
      <c r="D634" s="187" t="n">
        <v>57358</v>
      </c>
      <c r="E634" s="187" t="n">
        <v>614</v>
      </c>
      <c r="F634" s="187" t="n">
        <v>4491</v>
      </c>
      <c r="G634" s="187" t="n">
        <v>14973</v>
      </c>
      <c r="H634" s="187" t="n">
        <v>18576</v>
      </c>
      <c r="I634" s="187" t="n">
        <v>11146</v>
      </c>
      <c r="J634" s="187" t="n">
        <v>4904</v>
      </c>
      <c r="K634" s="187" t="n">
        <v>2654</v>
      </c>
      <c r="L634" s="187" t="n">
        <v>19753</v>
      </c>
      <c r="M634" s="187" t="n">
        <v>233726</v>
      </c>
      <c r="N634" s="187" t="n">
        <v>4344</v>
      </c>
    </row>
    <row r="635" customFormat="false" ht="15" hidden="false" customHeight="false" outlineLevel="0" collapsed="false">
      <c r="C635" s="101" t="s">
        <v>503</v>
      </c>
      <c r="D635" s="187" t="n">
        <v>48201</v>
      </c>
      <c r="E635" s="187" t="n">
        <v>471</v>
      </c>
      <c r="F635" s="187" t="n">
        <v>2026</v>
      </c>
      <c r="G635" s="187" t="n">
        <v>10326</v>
      </c>
      <c r="H635" s="187" t="n">
        <v>16683</v>
      </c>
      <c r="I635" s="187" t="n">
        <v>11055</v>
      </c>
      <c r="J635" s="187" t="n">
        <v>5029</v>
      </c>
      <c r="K635" s="187" t="n">
        <v>2611</v>
      </c>
      <c r="L635" s="187" t="n">
        <v>19498</v>
      </c>
      <c r="M635" s="187" t="n">
        <v>207180</v>
      </c>
      <c r="N635" s="187" t="n">
        <v>3869</v>
      </c>
    </row>
    <row r="636" customFormat="false" ht="15" hidden="false" customHeight="false" outlineLevel="0" collapsed="false">
      <c r="C636" s="101" t="s">
        <v>504</v>
      </c>
      <c r="D636" s="187" t="n">
        <v>41873</v>
      </c>
      <c r="E636" s="187" t="n">
        <v>1008</v>
      </c>
      <c r="F636" s="187" t="n">
        <v>4923</v>
      </c>
      <c r="G636" s="187" t="n">
        <v>10305</v>
      </c>
      <c r="H636" s="187" t="n">
        <v>12863</v>
      </c>
      <c r="I636" s="187" t="n">
        <v>8432</v>
      </c>
      <c r="J636" s="187" t="n">
        <v>2928</v>
      </c>
      <c r="K636" s="187" t="n">
        <v>1414</v>
      </c>
      <c r="L636" s="187" t="n">
        <v>10615</v>
      </c>
      <c r="M636" s="187" t="n">
        <v>163564</v>
      </c>
      <c r="N636" s="187" t="n">
        <v>2942</v>
      </c>
    </row>
    <row r="637" customFormat="false" ht="15" hidden="false" customHeight="false" outlineLevel="0" collapsed="false">
      <c r="C637" s="101" t="s">
        <v>505</v>
      </c>
      <c r="D637" s="187" t="n">
        <v>39690</v>
      </c>
      <c r="E637" s="187" t="n">
        <v>319</v>
      </c>
      <c r="F637" s="187" t="n">
        <v>2457</v>
      </c>
      <c r="G637" s="187" t="n">
        <v>9099</v>
      </c>
      <c r="H637" s="187" t="n">
        <v>14457</v>
      </c>
      <c r="I637" s="187" t="n">
        <v>8379</v>
      </c>
      <c r="J637" s="187" t="n">
        <v>3487</v>
      </c>
      <c r="K637" s="187" t="n">
        <v>1492</v>
      </c>
      <c r="L637" s="187" t="n">
        <v>11076</v>
      </c>
      <c r="M637" s="187" t="n">
        <v>164251</v>
      </c>
      <c r="N637" s="187" t="n">
        <v>2972</v>
      </c>
    </row>
    <row r="638" customFormat="false" ht="15" hidden="false" customHeight="false" outlineLevel="0" collapsed="false">
      <c r="C638" s="101"/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3667785</v>
      </c>
      <c r="E642" s="187" t="n">
        <v>64271</v>
      </c>
      <c r="F642" s="187" t="n">
        <v>161296</v>
      </c>
      <c r="G642" s="187" t="n">
        <v>621719</v>
      </c>
      <c r="H642" s="187" t="n">
        <v>1009453</v>
      </c>
      <c r="I642" s="187" t="n">
        <v>799664</v>
      </c>
      <c r="J642" s="187" t="n">
        <v>471951</v>
      </c>
      <c r="K642" s="187" t="n">
        <v>539431</v>
      </c>
      <c r="L642" s="187" t="n">
        <v>4252952</v>
      </c>
      <c r="M642" s="187" t="n">
        <v>17372810</v>
      </c>
      <c r="N642" s="187" t="n">
        <v>346597</v>
      </c>
    </row>
    <row r="643" customFormat="false" ht="15" hidden="false" customHeight="false" outlineLevel="0" collapsed="false">
      <c r="A643" s="191" t="s">
        <v>186</v>
      </c>
      <c r="B643" s="191"/>
      <c r="C643" s="191"/>
      <c r="D643" s="188"/>
      <c r="E643" s="188"/>
      <c r="F643" s="188"/>
      <c r="G643" s="188"/>
      <c r="H643" s="188"/>
      <c r="I643" s="188"/>
      <c r="J643" s="188"/>
      <c r="K643" s="188"/>
      <c r="L643" s="188"/>
      <c r="M643" s="188"/>
      <c r="N643" s="188"/>
    </row>
    <row r="644" customFormat="false" ht="15" hidden="false" customHeight="false" outlineLevel="0" collapsed="false">
      <c r="B644" s="191" t="s">
        <v>187</v>
      </c>
      <c r="C644" s="191"/>
      <c r="D644" s="187" t="n">
        <v>28869</v>
      </c>
      <c r="E644" s="187" t="n">
        <v>122</v>
      </c>
      <c r="F644" s="187" t="n">
        <v>606</v>
      </c>
      <c r="G644" s="187" t="n">
        <v>1928</v>
      </c>
      <c r="H644" s="187" t="n">
        <v>3648</v>
      </c>
      <c r="I644" s="187" t="n">
        <v>8271</v>
      </c>
      <c r="J644" s="187" t="n">
        <v>6285</v>
      </c>
      <c r="K644" s="187" t="n">
        <v>8009</v>
      </c>
      <c r="L644" s="187" t="n">
        <v>63304</v>
      </c>
      <c r="M644" s="187" t="n">
        <v>164079</v>
      </c>
      <c r="N644" s="187" t="n">
        <v>3724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3122</v>
      </c>
      <c r="E645" s="187" t="n">
        <v>108</v>
      </c>
      <c r="F645" s="187" t="n">
        <v>205</v>
      </c>
      <c r="G645" s="187" t="n">
        <v>374</v>
      </c>
      <c r="H645" s="187" t="n">
        <v>74</v>
      </c>
      <c r="I645" s="187" t="n">
        <v>-46</v>
      </c>
      <c r="J645" s="187" t="n">
        <v>645</v>
      </c>
      <c r="K645" s="187" t="n">
        <v>1762</v>
      </c>
      <c r="L645" s="187" t="n">
        <v>14475</v>
      </c>
      <c r="M645" s="187" t="n">
        <v>20051</v>
      </c>
      <c r="N645" s="187" t="n">
        <v>49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87</v>
      </c>
      <c r="E646" s="187" t="n">
        <v>3</v>
      </c>
      <c r="F646" s="187" t="n">
        <v>9</v>
      </c>
      <c r="G646" s="187" t="n">
        <v>10</v>
      </c>
      <c r="H646" s="187" t="n">
        <v>23</v>
      </c>
      <c r="I646" s="187" t="n">
        <v>16</v>
      </c>
      <c r="J646" s="187" t="n">
        <v>13</v>
      </c>
      <c r="K646" s="187" t="n">
        <v>13</v>
      </c>
      <c r="L646" s="187" t="n">
        <v>99</v>
      </c>
      <c r="M646" s="187" t="n">
        <v>400</v>
      </c>
      <c r="N646" s="187" t="n">
        <v>8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3699832</v>
      </c>
      <c r="E647" s="187" t="n">
        <v>64498</v>
      </c>
      <c r="F647" s="187" t="n">
        <v>162098</v>
      </c>
      <c r="G647" s="187" t="n">
        <v>624013</v>
      </c>
      <c r="H647" s="187" t="n">
        <v>1013158</v>
      </c>
      <c r="I647" s="187" t="n">
        <v>807965</v>
      </c>
      <c r="J647" s="187" t="n">
        <v>478896</v>
      </c>
      <c r="K647" s="187" t="n">
        <v>549204</v>
      </c>
      <c r="L647" s="187" t="n">
        <v>4330762</v>
      </c>
      <c r="M647" s="187" t="n">
        <v>17557328</v>
      </c>
      <c r="N647" s="187" t="n">
        <v>350821</v>
      </c>
    </row>
    <row r="648" customFormat="false" ht="15" hidden="false" customHeight="false" outlineLevel="0" collapsed="false">
      <c r="A648" s="192"/>
      <c r="B648" s="192"/>
      <c r="C648" s="192"/>
      <c r="D648" s="188"/>
      <c r="E648" s="188"/>
      <c r="F648" s="188"/>
      <c r="G648" s="188"/>
      <c r="H648" s="188"/>
      <c r="I648" s="188"/>
      <c r="J648" s="188"/>
      <c r="K648" s="188"/>
      <c r="L648" s="188"/>
      <c r="M648" s="188"/>
      <c r="N648" s="188"/>
    </row>
    <row r="649" customFormat="false" ht="15" hidden="false" customHeight="false" outlineLevel="0" collapsed="false">
      <c r="A649" s="191" t="s">
        <v>191</v>
      </c>
      <c r="B649" s="191"/>
      <c r="C649" s="191"/>
      <c r="D649" s="189"/>
      <c r="E649" s="189"/>
      <c r="F649" s="189"/>
      <c r="G649" s="189"/>
      <c r="H649" s="189"/>
      <c r="I649" s="189"/>
      <c r="J649" s="189"/>
      <c r="K649" s="189"/>
      <c r="L649" s="189"/>
      <c r="M649" s="189"/>
      <c r="N649" s="189"/>
    </row>
    <row r="650" customFormat="false" ht="15" hidden="false" customHeight="false" outlineLevel="0" collapsed="false">
      <c r="D650" s="189"/>
      <c r="E650" s="189"/>
      <c r="F650" s="189"/>
      <c r="G650" s="189"/>
      <c r="H650" s="189"/>
      <c r="I650" s="189"/>
      <c r="J650" s="189"/>
      <c r="K650" s="189"/>
      <c r="L650" s="189"/>
      <c r="M650" s="189"/>
      <c r="N650" s="189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522956</v>
      </c>
      <c r="E651" s="187" t="n">
        <v>13906</v>
      </c>
      <c r="F651" s="187" t="n">
        <v>29716</v>
      </c>
      <c r="G651" s="187" t="n">
        <v>116228</v>
      </c>
      <c r="H651" s="187" t="n">
        <v>177893</v>
      </c>
      <c r="I651" s="187" t="n">
        <v>100451</v>
      </c>
      <c r="J651" s="187" t="n">
        <v>46184</v>
      </c>
      <c r="K651" s="187" t="n">
        <v>38578</v>
      </c>
      <c r="L651" s="187" t="n">
        <v>298045</v>
      </c>
      <c r="M651" s="187" t="n">
        <v>2210998</v>
      </c>
      <c r="N651" s="187" t="n">
        <v>41723</v>
      </c>
    </row>
    <row r="652" customFormat="false" ht="15" hidden="false" customHeight="false" outlineLevel="0" collapsed="false">
      <c r="A652" s="191" t="s">
        <v>186</v>
      </c>
      <c r="B652" s="191"/>
      <c r="C652" s="191"/>
      <c r="D652" s="188"/>
      <c r="E652" s="188"/>
      <c r="F652" s="188"/>
      <c r="G652" s="188"/>
      <c r="H652" s="188"/>
      <c r="I652" s="188"/>
      <c r="J652" s="188"/>
      <c r="K652" s="188"/>
      <c r="L652" s="188"/>
      <c r="M652" s="188"/>
      <c r="N652" s="188"/>
    </row>
    <row r="653" customFormat="false" ht="15" hidden="false" customHeight="false" outlineLevel="0" collapsed="false">
      <c r="B653" s="191" t="s">
        <v>187</v>
      </c>
      <c r="C653" s="191"/>
      <c r="D653" s="187" t="n">
        <v>2754</v>
      </c>
      <c r="E653" s="187" t="n">
        <v>8</v>
      </c>
      <c r="F653" s="187" t="n">
        <v>82</v>
      </c>
      <c r="G653" s="187" t="n">
        <v>151</v>
      </c>
      <c r="H653" s="187" t="n">
        <v>386</v>
      </c>
      <c r="I653" s="187" t="n">
        <v>959</v>
      </c>
      <c r="J653" s="187" t="n">
        <v>582</v>
      </c>
      <c r="K653" s="187" t="n">
        <v>586</v>
      </c>
      <c r="L653" s="187" t="n">
        <v>4637</v>
      </c>
      <c r="M653" s="187" t="n">
        <v>15093</v>
      </c>
      <c r="N653" s="187" t="n">
        <v>345</v>
      </c>
    </row>
    <row r="654" customFormat="false" ht="15" hidden="false" customHeight="false" outlineLevel="0" collapsed="false">
      <c r="B654" s="191" t="s">
        <v>188</v>
      </c>
      <c r="C654" s="191"/>
      <c r="D654" s="197" t="n">
        <v>189</v>
      </c>
      <c r="E654" s="197" t="n">
        <v>15</v>
      </c>
      <c r="F654" s="194" t="s">
        <v>393</v>
      </c>
      <c r="G654" s="197" t="n">
        <v>16</v>
      </c>
      <c r="H654" s="197" t="n">
        <v>-28</v>
      </c>
      <c r="I654" s="197" t="n">
        <v>-6</v>
      </c>
      <c r="J654" s="197" t="n">
        <v>54</v>
      </c>
      <c r="K654" s="197" t="n">
        <v>138</v>
      </c>
      <c r="L654" s="197" t="n">
        <v>1096</v>
      </c>
      <c r="M654" s="187" t="n">
        <v>1341</v>
      </c>
      <c r="N654" s="187" t="n">
        <v>36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97" t="n">
        <v>6</v>
      </c>
      <c r="E655" s="194" t="s">
        <v>393</v>
      </c>
      <c r="F655" s="197" t="n">
        <v>1</v>
      </c>
      <c r="G655" s="197" t="n">
        <v>1</v>
      </c>
      <c r="H655" s="197" t="n">
        <v>1</v>
      </c>
      <c r="I655" s="197" t="n">
        <v>2</v>
      </c>
      <c r="J655" s="197" t="n">
        <v>1</v>
      </c>
      <c r="K655" s="194" t="s">
        <v>393</v>
      </c>
      <c r="L655" s="194" t="s">
        <v>393</v>
      </c>
      <c r="M655" s="187" t="n">
        <v>25</v>
      </c>
      <c r="N655" s="187" t="n">
        <v>1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525956</v>
      </c>
      <c r="E656" s="187" t="n">
        <v>13929</v>
      </c>
      <c r="F656" s="187" t="n">
        <v>29797</v>
      </c>
      <c r="G656" s="187" t="n">
        <v>116394</v>
      </c>
      <c r="H656" s="187" t="n">
        <v>178251</v>
      </c>
      <c r="I656" s="187" t="n">
        <v>101453</v>
      </c>
      <c r="J656" s="187" t="n">
        <v>46828</v>
      </c>
      <c r="K656" s="187" t="n">
        <v>39304</v>
      </c>
      <c r="L656" s="187" t="n">
        <v>303794</v>
      </c>
      <c r="M656" s="187" t="n">
        <v>2227736</v>
      </c>
      <c r="N656" s="187" t="n">
        <v>42110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3144829</v>
      </c>
      <c r="E660" s="187" t="n">
        <v>50365</v>
      </c>
      <c r="F660" s="187" t="n">
        <v>131580</v>
      </c>
      <c r="G660" s="187" t="n">
        <v>505491</v>
      </c>
      <c r="H660" s="187" t="n">
        <v>831560</v>
      </c>
      <c r="I660" s="187" t="n">
        <v>699213</v>
      </c>
      <c r="J660" s="187" t="n">
        <v>425767</v>
      </c>
      <c r="K660" s="187" t="n">
        <v>500853</v>
      </c>
      <c r="L660" s="187" t="n">
        <v>3954907</v>
      </c>
      <c r="M660" s="187" t="n">
        <v>15161812</v>
      </c>
      <c r="N660" s="187" t="n">
        <v>304875</v>
      </c>
    </row>
    <row r="661" customFormat="false" ht="15" hidden="false" customHeight="false" outlineLevel="0" collapsed="false">
      <c r="A661" s="191" t="s">
        <v>186</v>
      </c>
      <c r="B661" s="191"/>
      <c r="C661" s="191"/>
      <c r="D661" s="188"/>
      <c r="E661" s="188"/>
      <c r="F661" s="188"/>
      <c r="G661" s="188"/>
      <c r="H661" s="188"/>
      <c r="I661" s="188"/>
      <c r="J661" s="188"/>
      <c r="K661" s="188"/>
      <c r="L661" s="188"/>
      <c r="M661" s="188"/>
      <c r="N661" s="188"/>
    </row>
    <row r="662" customFormat="false" ht="15" hidden="false" customHeight="false" outlineLevel="0" collapsed="false">
      <c r="B662" s="191" t="s">
        <v>187</v>
      </c>
      <c r="C662" s="191"/>
      <c r="D662" s="187" t="n">
        <v>26115</v>
      </c>
      <c r="E662" s="187" t="n">
        <v>114</v>
      </c>
      <c r="F662" s="187" t="n">
        <v>524</v>
      </c>
      <c r="G662" s="187" t="n">
        <v>1777</v>
      </c>
      <c r="H662" s="187" t="n">
        <v>3262</v>
      </c>
      <c r="I662" s="187" t="n">
        <v>7312</v>
      </c>
      <c r="J662" s="187" t="n">
        <v>5703</v>
      </c>
      <c r="K662" s="187" t="n">
        <v>7423</v>
      </c>
      <c r="L662" s="187" t="n">
        <v>58667</v>
      </c>
      <c r="M662" s="187" t="n">
        <v>148986</v>
      </c>
      <c r="N662" s="187" t="n">
        <v>3379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2933</v>
      </c>
      <c r="E663" s="187" t="n">
        <v>93</v>
      </c>
      <c r="F663" s="187" t="n">
        <v>205</v>
      </c>
      <c r="G663" s="187" t="n">
        <v>358</v>
      </c>
      <c r="H663" s="187" t="n">
        <v>102</v>
      </c>
      <c r="I663" s="187" t="n">
        <v>-40</v>
      </c>
      <c r="J663" s="187" t="n">
        <v>591</v>
      </c>
      <c r="K663" s="187" t="n">
        <v>1624</v>
      </c>
      <c r="L663" s="187" t="n">
        <v>13379</v>
      </c>
      <c r="M663" s="187" t="n">
        <v>18710</v>
      </c>
      <c r="N663" s="187" t="n">
        <v>455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81</v>
      </c>
      <c r="E664" s="187" t="n">
        <v>3</v>
      </c>
      <c r="F664" s="187" t="n">
        <v>8</v>
      </c>
      <c r="G664" s="187" t="n">
        <v>9</v>
      </c>
      <c r="H664" s="187" t="n">
        <v>22</v>
      </c>
      <c r="I664" s="187" t="n">
        <v>14</v>
      </c>
      <c r="J664" s="187" t="n">
        <v>12</v>
      </c>
      <c r="K664" s="187" t="n">
        <v>13</v>
      </c>
      <c r="L664" s="187" t="n">
        <v>99</v>
      </c>
      <c r="M664" s="187" t="n">
        <v>375</v>
      </c>
      <c r="N664" s="187" t="n">
        <v>8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3173876</v>
      </c>
      <c r="E665" s="187" t="n">
        <v>50569</v>
      </c>
      <c r="F665" s="187" t="n">
        <v>132301</v>
      </c>
      <c r="G665" s="187" t="n">
        <v>507619</v>
      </c>
      <c r="H665" s="187" t="n">
        <v>834907</v>
      </c>
      <c r="I665" s="187" t="n">
        <v>706512</v>
      </c>
      <c r="J665" s="187" t="n">
        <v>432068</v>
      </c>
      <c r="K665" s="187" t="n">
        <v>509900</v>
      </c>
      <c r="L665" s="187" t="n">
        <v>4026968</v>
      </c>
      <c r="M665" s="187" t="n">
        <v>15329592</v>
      </c>
      <c r="N665" s="187" t="n">
        <v>308711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73.5" hidden="false" customHeight="true" outlineLevel="0" collapsed="false">
      <c r="A668" s="107" t="s">
        <v>160</v>
      </c>
      <c r="B668" s="107"/>
      <c r="C668" s="107"/>
      <c r="D668" s="107"/>
      <c r="E668" s="107"/>
      <c r="F668" s="107"/>
      <c r="G668" s="107"/>
      <c r="H668" s="107"/>
      <c r="I668" s="107"/>
      <c r="J668" s="107"/>
      <c r="K668" s="107"/>
      <c r="L668" s="107"/>
      <c r="M668" s="107"/>
      <c r="N668" s="107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806802</v>
      </c>
      <c r="E671" s="187" t="n">
        <v>20405</v>
      </c>
      <c r="F671" s="187" t="n">
        <v>37499</v>
      </c>
      <c r="G671" s="187" t="n">
        <v>146311</v>
      </c>
      <c r="H671" s="187" t="n">
        <v>249484</v>
      </c>
      <c r="I671" s="187" t="n">
        <v>165504</v>
      </c>
      <c r="J671" s="187" t="n">
        <v>90284</v>
      </c>
      <c r="K671" s="187" t="n">
        <v>97315</v>
      </c>
      <c r="L671" s="187" t="n">
        <v>762678</v>
      </c>
      <c r="M671" s="187" t="n">
        <v>3664174</v>
      </c>
      <c r="N671" s="187" t="n">
        <v>70939</v>
      </c>
    </row>
    <row r="672" customFormat="false" ht="15" hidden="false" customHeight="false" outlineLevel="0" collapsed="false">
      <c r="A672" s="191" t="s">
        <v>186</v>
      </c>
      <c r="B672" s="191"/>
      <c r="C672" s="191"/>
      <c r="D672" s="188"/>
      <c r="E672" s="188"/>
      <c r="F672" s="188"/>
      <c r="G672" s="188"/>
      <c r="H672" s="188"/>
      <c r="I672" s="188"/>
      <c r="J672" s="188"/>
      <c r="K672" s="188"/>
      <c r="L672" s="188"/>
      <c r="M672" s="188"/>
      <c r="N672" s="188"/>
    </row>
    <row r="673" customFormat="false" ht="15" hidden="false" customHeight="false" outlineLevel="0" collapsed="false">
      <c r="B673" s="191" t="s">
        <v>187</v>
      </c>
      <c r="C673" s="191"/>
      <c r="D673" s="187" t="n">
        <v>4479</v>
      </c>
      <c r="E673" s="187" t="n">
        <v>19</v>
      </c>
      <c r="F673" s="187" t="n">
        <v>77</v>
      </c>
      <c r="G673" s="187" t="n">
        <v>254</v>
      </c>
      <c r="H673" s="187" t="n">
        <v>592</v>
      </c>
      <c r="I673" s="187" t="n">
        <v>1420</v>
      </c>
      <c r="J673" s="187" t="n">
        <v>1082</v>
      </c>
      <c r="K673" s="187" t="n">
        <v>1035</v>
      </c>
      <c r="L673" s="187" t="n">
        <v>8224</v>
      </c>
      <c r="M673" s="187" t="n">
        <v>25119</v>
      </c>
      <c r="N673" s="187" t="n">
        <v>590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478</v>
      </c>
      <c r="E674" s="187" t="n">
        <v>21</v>
      </c>
      <c r="F674" s="187" t="n">
        <v>48</v>
      </c>
      <c r="G674" s="187" t="n">
        <v>62</v>
      </c>
      <c r="H674" s="187" t="n">
        <v>-7</v>
      </c>
      <c r="I674" s="187" t="n">
        <v>-6</v>
      </c>
      <c r="J674" s="187" t="n">
        <v>106</v>
      </c>
      <c r="K674" s="187" t="n">
        <v>254</v>
      </c>
      <c r="L674" s="187" t="n">
        <v>2092</v>
      </c>
      <c r="M674" s="187" t="n">
        <v>2973</v>
      </c>
      <c r="N674" s="187" t="n">
        <v>72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16</v>
      </c>
      <c r="E675" s="194" t="s">
        <v>393</v>
      </c>
      <c r="F675" s="187" t="n">
        <v>2</v>
      </c>
      <c r="G675" s="187" t="n">
        <v>3</v>
      </c>
      <c r="H675" s="187" t="n">
        <v>2</v>
      </c>
      <c r="I675" s="187" t="n">
        <v>5</v>
      </c>
      <c r="J675" s="187" t="n">
        <v>3</v>
      </c>
      <c r="K675" s="187" t="n">
        <v>1</v>
      </c>
      <c r="L675" s="187" t="n">
        <v>10</v>
      </c>
      <c r="M675" s="187" t="n">
        <v>74</v>
      </c>
      <c r="N675" s="187" t="n">
        <v>1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811749</v>
      </c>
      <c r="E676" s="187" t="n">
        <v>20445</v>
      </c>
      <c r="F676" s="187" t="n">
        <v>37622</v>
      </c>
      <c r="G676" s="187" t="n">
        <v>146624</v>
      </c>
      <c r="H676" s="187" t="n">
        <v>250068</v>
      </c>
      <c r="I676" s="187" t="n">
        <v>166915</v>
      </c>
      <c r="J676" s="187" t="n">
        <v>91470</v>
      </c>
      <c r="K676" s="187" t="n">
        <v>98605</v>
      </c>
      <c r="L676" s="187" t="n">
        <v>773000</v>
      </c>
      <c r="M676" s="187" t="n">
        <v>3692228</v>
      </c>
      <c r="N676" s="187" t="n">
        <v>71601</v>
      </c>
    </row>
    <row r="677" customFormat="false" ht="15" hidden="false" customHeight="false" outlineLevel="0" collapsed="false">
      <c r="A677" s="191" t="s">
        <v>286</v>
      </c>
      <c r="B677" s="191"/>
      <c r="C677" s="191"/>
      <c r="D677" s="188"/>
      <c r="E677" s="188"/>
      <c r="F677" s="188"/>
      <c r="G677" s="188"/>
      <c r="H677" s="188"/>
      <c r="I677" s="188"/>
      <c r="J677" s="188"/>
      <c r="K677" s="188"/>
      <c r="L677" s="188"/>
      <c r="M677" s="188"/>
      <c r="N677" s="188"/>
    </row>
    <row r="678" customFormat="false" ht="15" hidden="false" customHeight="false" outlineLevel="0" collapsed="false">
      <c r="A678" s="192"/>
      <c r="B678" s="192"/>
      <c r="C678" s="192"/>
      <c r="D678" s="189"/>
      <c r="E678" s="189"/>
      <c r="F678" s="189"/>
      <c r="G678" s="189"/>
      <c r="H678" s="189"/>
      <c r="I678" s="189"/>
      <c r="J678" s="189"/>
      <c r="K678" s="189"/>
      <c r="L678" s="189"/>
      <c r="M678" s="189"/>
      <c r="N678" s="189"/>
    </row>
    <row r="679" customFormat="false" ht="15" hidden="false" customHeight="false" outlineLevel="0" collapsed="false">
      <c r="B679" s="191" t="s">
        <v>349</v>
      </c>
      <c r="C679" s="191"/>
      <c r="D679" s="189"/>
      <c r="E679" s="189"/>
      <c r="F679" s="189"/>
      <c r="G679" s="189"/>
      <c r="H679" s="189"/>
      <c r="I679" s="189"/>
      <c r="J679" s="189"/>
      <c r="K679" s="189"/>
      <c r="L679" s="189"/>
      <c r="M679" s="189"/>
      <c r="N679" s="189"/>
    </row>
    <row r="680" customFormat="false" ht="15" hidden="false" customHeight="false" outlineLevel="0" collapsed="false">
      <c r="C680" s="101" t="s">
        <v>507</v>
      </c>
      <c r="D680" s="187" t="n">
        <v>135121</v>
      </c>
      <c r="E680" s="187" t="n">
        <v>4519</v>
      </c>
      <c r="F680" s="187" t="n">
        <v>8601</v>
      </c>
      <c r="G680" s="187" t="n">
        <v>32657</v>
      </c>
      <c r="H680" s="187" t="n">
        <v>49828</v>
      </c>
      <c r="I680" s="187" t="n">
        <v>22642</v>
      </c>
      <c r="J680" s="187" t="n">
        <v>9392</v>
      </c>
      <c r="K680" s="187" t="n">
        <v>7482</v>
      </c>
      <c r="L680" s="187" t="n">
        <v>57577</v>
      </c>
      <c r="M680" s="187" t="n">
        <v>546143</v>
      </c>
      <c r="N680" s="187" t="n">
        <v>10283</v>
      </c>
    </row>
    <row r="681" customFormat="false" ht="15" hidden="false" customHeight="false" outlineLevel="0" collapsed="false">
      <c r="C681" s="101" t="s">
        <v>508</v>
      </c>
      <c r="D681" s="187" t="n">
        <v>54538</v>
      </c>
      <c r="E681" s="187" t="n">
        <v>864</v>
      </c>
      <c r="F681" s="187" t="n">
        <v>2139</v>
      </c>
      <c r="G681" s="187" t="n">
        <v>9815</v>
      </c>
      <c r="H681" s="187" t="n">
        <v>22501</v>
      </c>
      <c r="I681" s="187" t="n">
        <v>10684</v>
      </c>
      <c r="J681" s="187" t="n">
        <v>4678</v>
      </c>
      <c r="K681" s="187" t="n">
        <v>3857</v>
      </c>
      <c r="L681" s="187" t="n">
        <v>30028</v>
      </c>
      <c r="M681" s="187" t="n">
        <v>236107</v>
      </c>
      <c r="N681" s="187" t="n">
        <v>4276</v>
      </c>
    </row>
    <row r="682" customFormat="false" ht="15" hidden="false" customHeight="false" outlineLevel="0" collapsed="false">
      <c r="C682" s="101" t="s">
        <v>509</v>
      </c>
      <c r="D682" s="187" t="n">
        <v>61090</v>
      </c>
      <c r="E682" s="187" t="n">
        <v>969</v>
      </c>
      <c r="F682" s="187" t="n">
        <v>2828</v>
      </c>
      <c r="G682" s="187" t="n">
        <v>11544</v>
      </c>
      <c r="H682" s="187" t="n">
        <v>22829</v>
      </c>
      <c r="I682" s="187" t="n">
        <v>12292</v>
      </c>
      <c r="J682" s="187" t="n">
        <v>5447</v>
      </c>
      <c r="K682" s="187" t="n">
        <v>5181</v>
      </c>
      <c r="L682" s="187" t="n">
        <v>40046</v>
      </c>
      <c r="M682" s="187" t="n">
        <v>266761</v>
      </c>
      <c r="N682" s="187" t="n">
        <v>5014</v>
      </c>
    </row>
    <row r="683" customFormat="false" ht="15" hidden="false" customHeight="false" outlineLevel="0" collapsed="false">
      <c r="B683" s="191" t="s">
        <v>291</v>
      </c>
      <c r="C683" s="191"/>
      <c r="D683" s="188"/>
      <c r="E683" s="188"/>
      <c r="F683" s="188"/>
      <c r="G683" s="188"/>
      <c r="H683" s="188"/>
      <c r="I683" s="188"/>
      <c r="J683" s="188"/>
      <c r="K683" s="188"/>
      <c r="L683" s="188"/>
      <c r="M683" s="188"/>
      <c r="N683" s="188"/>
    </row>
    <row r="684" customFormat="false" ht="15" hidden="false" customHeight="false" outlineLevel="0" collapsed="false">
      <c r="C684" s="101" t="s">
        <v>510</v>
      </c>
      <c r="D684" s="187" t="n">
        <v>72784</v>
      </c>
      <c r="E684" s="187" t="n">
        <v>749</v>
      </c>
      <c r="F684" s="187" t="n">
        <v>2259</v>
      </c>
      <c r="G684" s="187" t="n">
        <v>8834</v>
      </c>
      <c r="H684" s="187" t="n">
        <v>17048</v>
      </c>
      <c r="I684" s="187" t="n">
        <v>17645</v>
      </c>
      <c r="J684" s="187" t="n">
        <v>12389</v>
      </c>
      <c r="K684" s="187" t="n">
        <v>13860</v>
      </c>
      <c r="L684" s="187" t="n">
        <v>108669</v>
      </c>
      <c r="M684" s="187" t="n">
        <v>371189</v>
      </c>
      <c r="N684" s="187" t="n">
        <v>7852</v>
      </c>
    </row>
    <row r="685" customFormat="false" ht="15" hidden="false" customHeight="false" outlineLevel="0" collapsed="false">
      <c r="C685" s="101" t="s">
        <v>511</v>
      </c>
      <c r="D685" s="187" t="n">
        <v>123382</v>
      </c>
      <c r="E685" s="187" t="n">
        <v>7413</v>
      </c>
      <c r="F685" s="187" t="n">
        <v>7242</v>
      </c>
      <c r="G685" s="187" t="n">
        <v>21914</v>
      </c>
      <c r="H685" s="187" t="n">
        <v>33228</v>
      </c>
      <c r="I685" s="187" t="n">
        <v>24500</v>
      </c>
      <c r="J685" s="187" t="n">
        <v>13697</v>
      </c>
      <c r="K685" s="187" t="n">
        <v>15388</v>
      </c>
      <c r="L685" s="187" t="n">
        <v>121010</v>
      </c>
      <c r="M685" s="187" t="n">
        <v>546243</v>
      </c>
      <c r="N685" s="187" t="n">
        <v>10564</v>
      </c>
    </row>
    <row r="686" customFormat="false" ht="15" hidden="false" customHeight="false" outlineLevel="0" collapsed="false">
      <c r="C686" s="101" t="s">
        <v>512</v>
      </c>
      <c r="D686" s="187" t="n">
        <v>84311</v>
      </c>
      <c r="E686" s="187" t="n">
        <v>3264</v>
      </c>
      <c r="F686" s="187" t="n">
        <v>5578</v>
      </c>
      <c r="G686" s="187" t="n">
        <v>17690</v>
      </c>
      <c r="H686" s="187" t="n">
        <v>24932</v>
      </c>
      <c r="I686" s="187" t="n">
        <v>15953</v>
      </c>
      <c r="J686" s="187" t="n">
        <v>8244</v>
      </c>
      <c r="K686" s="187" t="n">
        <v>8650</v>
      </c>
      <c r="L686" s="187" t="n">
        <v>68220</v>
      </c>
      <c r="M686" s="187" t="n">
        <v>364667</v>
      </c>
      <c r="N686" s="187" t="n">
        <v>6919</v>
      </c>
    </row>
    <row r="687" customFormat="false" ht="15" hidden="false" customHeight="false" outlineLevel="0" collapsed="false">
      <c r="C687" s="101" t="s">
        <v>513</v>
      </c>
      <c r="D687" s="187" t="n">
        <v>47717</v>
      </c>
      <c r="E687" s="187" t="n">
        <v>355</v>
      </c>
      <c r="F687" s="187" t="n">
        <v>1497</v>
      </c>
      <c r="G687" s="187" t="n">
        <v>8192</v>
      </c>
      <c r="H687" s="187" t="n">
        <v>13356</v>
      </c>
      <c r="I687" s="187" t="n">
        <v>11426</v>
      </c>
      <c r="J687" s="187" t="n">
        <v>6341</v>
      </c>
      <c r="K687" s="187" t="n">
        <v>6550</v>
      </c>
      <c r="L687" s="187" t="n">
        <v>51169</v>
      </c>
      <c r="M687" s="187" t="n">
        <v>227694</v>
      </c>
      <c r="N687" s="187" t="n">
        <v>4428</v>
      </c>
    </row>
    <row r="688" customFormat="false" ht="15" hidden="false" customHeight="false" outlineLevel="0" collapsed="false">
      <c r="C688" s="101" t="s">
        <v>514</v>
      </c>
      <c r="D688" s="187" t="n">
        <v>68559</v>
      </c>
      <c r="E688" s="187" t="n">
        <v>681</v>
      </c>
      <c r="F688" s="187" t="n">
        <v>2164</v>
      </c>
      <c r="G688" s="187" t="n">
        <v>10676</v>
      </c>
      <c r="H688" s="187" t="n">
        <v>18484</v>
      </c>
      <c r="I688" s="187" t="n">
        <v>14354</v>
      </c>
      <c r="J688" s="187" t="n">
        <v>9185</v>
      </c>
      <c r="K688" s="187" t="n">
        <v>13015</v>
      </c>
      <c r="L688" s="187" t="n">
        <v>103534</v>
      </c>
      <c r="M688" s="187" t="n">
        <v>341387</v>
      </c>
      <c r="N688" s="187" t="n">
        <v>6667</v>
      </c>
    </row>
    <row r="689" customFormat="false" ht="15" hidden="false" customHeight="false" outlineLevel="0" collapsed="false">
      <c r="C689" s="101" t="s">
        <v>515</v>
      </c>
      <c r="D689" s="187" t="n">
        <v>43401</v>
      </c>
      <c r="E689" s="187" t="n">
        <v>565</v>
      </c>
      <c r="F689" s="187" t="n">
        <v>1773</v>
      </c>
      <c r="G689" s="187" t="n">
        <v>8165</v>
      </c>
      <c r="H689" s="187" t="n">
        <v>12829</v>
      </c>
      <c r="I689" s="187" t="n">
        <v>8689</v>
      </c>
      <c r="J689" s="187" t="n">
        <v>5094</v>
      </c>
      <c r="K689" s="187" t="n">
        <v>6286</v>
      </c>
      <c r="L689" s="187" t="n">
        <v>49590</v>
      </c>
      <c r="M689" s="187" t="n">
        <v>203521</v>
      </c>
      <c r="N689" s="187" t="n">
        <v>3880</v>
      </c>
    </row>
    <row r="690" customFormat="false" ht="15" hidden="false" customHeight="false" outlineLevel="0" collapsed="false">
      <c r="C690" s="101" t="s">
        <v>516</v>
      </c>
      <c r="D690" s="187" t="n">
        <v>61731</v>
      </c>
      <c r="E690" s="187" t="n">
        <v>541</v>
      </c>
      <c r="F690" s="187" t="n">
        <v>1769</v>
      </c>
      <c r="G690" s="187" t="n">
        <v>8631</v>
      </c>
      <c r="H690" s="187" t="n">
        <v>17128</v>
      </c>
      <c r="I690" s="187" t="n">
        <v>14708</v>
      </c>
      <c r="J690" s="187" t="n">
        <v>9107</v>
      </c>
      <c r="K690" s="187" t="n">
        <v>9847</v>
      </c>
      <c r="L690" s="187" t="n">
        <v>76729</v>
      </c>
      <c r="M690" s="187" t="n">
        <v>303395</v>
      </c>
      <c r="N690" s="187" t="n">
        <v>6095</v>
      </c>
    </row>
    <row r="691" customFormat="false" ht="15" hidden="false" customHeight="false" outlineLevel="0" collapsed="false">
      <c r="C691" s="101" t="s">
        <v>517</v>
      </c>
      <c r="D691" s="187" t="n">
        <v>59115</v>
      </c>
      <c r="E691" s="187" t="n">
        <v>525</v>
      </c>
      <c r="F691" s="187" t="n">
        <v>1772</v>
      </c>
      <c r="G691" s="187" t="n">
        <v>8506</v>
      </c>
      <c r="H691" s="187" t="n">
        <v>17905</v>
      </c>
      <c r="I691" s="187" t="n">
        <v>14022</v>
      </c>
      <c r="J691" s="187" t="n">
        <v>7896</v>
      </c>
      <c r="K691" s="187" t="n">
        <v>8489</v>
      </c>
      <c r="L691" s="187" t="n">
        <v>66428</v>
      </c>
      <c r="M691" s="187" t="n">
        <v>285121</v>
      </c>
      <c r="N691" s="187" t="n">
        <v>5623</v>
      </c>
    </row>
    <row r="692" customFormat="false" ht="15" hidden="false" customHeight="false" outlineLevel="0" collapsed="false">
      <c r="C692" s="101"/>
      <c r="D692" s="188"/>
      <c r="E692" s="188"/>
      <c r="F692" s="188"/>
      <c r="G692" s="188"/>
      <c r="H692" s="188"/>
      <c r="I692" s="188"/>
      <c r="J692" s="188"/>
      <c r="K692" s="188"/>
      <c r="L692" s="188"/>
      <c r="M692" s="188"/>
      <c r="N692" s="188"/>
    </row>
    <row r="693" customFormat="false" ht="15" hidden="false" customHeight="false" outlineLevel="0" collapsed="false">
      <c r="A693" s="191" t="s">
        <v>518</v>
      </c>
      <c r="B693" s="191"/>
      <c r="C693" s="191"/>
      <c r="D693" s="189"/>
      <c r="E693" s="189"/>
      <c r="F693" s="189"/>
      <c r="G693" s="189"/>
      <c r="H693" s="189"/>
      <c r="I693" s="189"/>
      <c r="J693" s="189"/>
      <c r="K693" s="189"/>
      <c r="L693" s="189"/>
      <c r="M693" s="189"/>
      <c r="N693" s="189"/>
    </row>
    <row r="694" customFormat="false" ht="15" hidden="false" customHeight="false" outlineLevel="0" collapsed="false">
      <c r="A694" s="192"/>
      <c r="B694" s="192"/>
      <c r="C694" s="192"/>
      <c r="D694" s="189"/>
      <c r="E694" s="189"/>
      <c r="F694" s="189"/>
      <c r="G694" s="189"/>
      <c r="H694" s="189"/>
      <c r="I694" s="189"/>
      <c r="J694" s="189"/>
      <c r="K694" s="189"/>
      <c r="L694" s="189"/>
      <c r="M694" s="189"/>
      <c r="N694" s="189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1035602</v>
      </c>
      <c r="E695" s="187" t="n">
        <v>17861</v>
      </c>
      <c r="F695" s="187" t="n">
        <v>48585</v>
      </c>
      <c r="G695" s="187" t="n">
        <v>200939</v>
      </c>
      <c r="H695" s="187" t="n">
        <v>324324</v>
      </c>
      <c r="I695" s="187" t="n">
        <v>212330</v>
      </c>
      <c r="J695" s="187" t="n">
        <v>112514</v>
      </c>
      <c r="K695" s="187" t="n">
        <v>119049</v>
      </c>
      <c r="L695" s="187" t="n">
        <v>936459</v>
      </c>
      <c r="M695" s="187" t="n">
        <v>4688337</v>
      </c>
      <c r="N695" s="187" t="n">
        <v>92578</v>
      </c>
    </row>
    <row r="696" customFormat="false" ht="15" hidden="false" customHeight="false" outlineLevel="0" collapsed="false">
      <c r="A696" s="191" t="s">
        <v>186</v>
      </c>
      <c r="B696" s="191"/>
      <c r="C696" s="191"/>
      <c r="D696" s="188"/>
      <c r="E696" s="188"/>
      <c r="F696" s="188"/>
      <c r="G696" s="188"/>
      <c r="H696" s="188"/>
      <c r="I696" s="188"/>
      <c r="J696" s="188"/>
      <c r="K696" s="188"/>
      <c r="L696" s="188"/>
      <c r="M696" s="188"/>
      <c r="N696" s="188"/>
    </row>
    <row r="697" customFormat="false" ht="15" hidden="false" customHeight="false" outlineLevel="0" collapsed="false">
      <c r="B697" s="191" t="s">
        <v>187</v>
      </c>
      <c r="C697" s="191"/>
      <c r="D697" s="187" t="n">
        <v>6174</v>
      </c>
      <c r="E697" s="187" t="n">
        <v>38</v>
      </c>
      <c r="F697" s="187" t="n">
        <v>129</v>
      </c>
      <c r="G697" s="187" t="n">
        <v>404</v>
      </c>
      <c r="H697" s="187" t="n">
        <v>863</v>
      </c>
      <c r="I697" s="187" t="n">
        <v>2022</v>
      </c>
      <c r="J697" s="187" t="n">
        <v>1328</v>
      </c>
      <c r="K697" s="187" t="n">
        <v>1390</v>
      </c>
      <c r="L697" s="187" t="n">
        <v>10936</v>
      </c>
      <c r="M697" s="187" t="n">
        <v>33974</v>
      </c>
      <c r="N697" s="187" t="n">
        <v>765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527</v>
      </c>
      <c r="E698" s="187" t="n">
        <v>9</v>
      </c>
      <c r="F698" s="187" t="n">
        <v>7</v>
      </c>
      <c r="G698" s="187" t="n">
        <v>102</v>
      </c>
      <c r="H698" s="187" t="n">
        <v>38</v>
      </c>
      <c r="I698" s="187" t="n">
        <v>22</v>
      </c>
      <c r="J698" s="187" t="n">
        <v>60</v>
      </c>
      <c r="K698" s="187" t="n">
        <v>289</v>
      </c>
      <c r="L698" s="187" t="n">
        <v>2348</v>
      </c>
      <c r="M698" s="187" t="n">
        <v>3299</v>
      </c>
      <c r="N698" s="187" t="n">
        <v>85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3</v>
      </c>
      <c r="E699" s="194" t="s">
        <v>393</v>
      </c>
      <c r="F699" s="194" t="s">
        <v>393</v>
      </c>
      <c r="G699" s="194" t="s">
        <v>393</v>
      </c>
      <c r="H699" s="187" t="n">
        <v>1</v>
      </c>
      <c r="I699" s="194" t="s">
        <v>393</v>
      </c>
      <c r="J699" s="194" t="s">
        <v>393</v>
      </c>
      <c r="K699" s="187" t="n">
        <v>2</v>
      </c>
      <c r="L699" s="187" t="n">
        <v>14</v>
      </c>
      <c r="M699" s="187" t="n">
        <v>18</v>
      </c>
      <c r="N699" s="194" t="n">
        <v>0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1042306</v>
      </c>
      <c r="E700" s="187" t="n">
        <v>17908</v>
      </c>
      <c r="F700" s="187" t="n">
        <v>48721</v>
      </c>
      <c r="G700" s="187" t="n">
        <v>201445</v>
      </c>
      <c r="H700" s="187" t="n">
        <v>325224</v>
      </c>
      <c r="I700" s="187" t="n">
        <v>214377</v>
      </c>
      <c r="J700" s="187" t="n">
        <v>113904</v>
      </c>
      <c r="K700" s="187" t="n">
        <v>120727</v>
      </c>
      <c r="L700" s="187" t="n">
        <v>949740</v>
      </c>
      <c r="M700" s="187" t="n">
        <v>4725630</v>
      </c>
      <c r="N700" s="187" t="n">
        <v>93428</v>
      </c>
    </row>
    <row r="701" customFormat="false" ht="15" hidden="false" customHeight="false" outlineLevel="0" collapsed="false">
      <c r="A701" s="191" t="s">
        <v>286</v>
      </c>
      <c r="B701" s="191"/>
      <c r="C701" s="191"/>
      <c r="D701" s="188"/>
      <c r="E701" s="188"/>
      <c r="F701" s="188"/>
      <c r="G701" s="188"/>
      <c r="H701" s="188"/>
      <c r="I701" s="188"/>
      <c r="J701" s="188"/>
      <c r="K701" s="188"/>
      <c r="L701" s="188"/>
      <c r="M701" s="188"/>
      <c r="N701" s="188"/>
    </row>
    <row r="702" customFormat="false" ht="15" hidden="false" customHeight="false" outlineLevel="0" collapsed="false">
      <c r="A702" s="192"/>
      <c r="B702" s="192"/>
      <c r="C702" s="192"/>
      <c r="D702" s="189"/>
      <c r="E702" s="189"/>
      <c r="F702" s="189"/>
      <c r="G702" s="189"/>
      <c r="H702" s="189"/>
      <c r="I702" s="189"/>
      <c r="J702" s="189"/>
      <c r="K702" s="189"/>
      <c r="L702" s="189"/>
      <c r="M702" s="189"/>
      <c r="N702" s="189"/>
    </row>
    <row r="703" customFormat="false" ht="15" hidden="false" customHeight="false" outlineLevel="0" collapsed="false">
      <c r="B703" s="191" t="s">
        <v>287</v>
      </c>
      <c r="C703" s="191"/>
      <c r="D703" s="189"/>
      <c r="E703" s="189"/>
      <c r="F703" s="189"/>
      <c r="G703" s="189"/>
      <c r="H703" s="189"/>
      <c r="I703" s="189"/>
      <c r="J703" s="189"/>
      <c r="K703" s="189"/>
      <c r="L703" s="189"/>
      <c r="M703" s="189"/>
      <c r="N703" s="189"/>
    </row>
    <row r="704" customFormat="false" ht="15" hidden="false" customHeight="false" outlineLevel="0" collapsed="false">
      <c r="C704" s="101" t="s">
        <v>519</v>
      </c>
      <c r="D704" s="187" t="n">
        <v>567387</v>
      </c>
      <c r="E704" s="187" t="n">
        <v>12720</v>
      </c>
      <c r="F704" s="187" t="n">
        <v>32185</v>
      </c>
      <c r="G704" s="187" t="n">
        <v>126368</v>
      </c>
      <c r="H704" s="187" t="n">
        <v>196390</v>
      </c>
      <c r="I704" s="187" t="n">
        <v>107223</v>
      </c>
      <c r="J704" s="187" t="n">
        <v>49595</v>
      </c>
      <c r="K704" s="187" t="n">
        <v>42906</v>
      </c>
      <c r="L704" s="187" t="n">
        <v>333780</v>
      </c>
      <c r="M704" s="187" t="n">
        <v>2409219</v>
      </c>
      <c r="N704" s="187" t="n">
        <v>47240</v>
      </c>
    </row>
    <row r="705" customFormat="false" ht="15" hidden="false" customHeight="false" outlineLevel="0" collapsed="false">
      <c r="B705" s="191" t="s">
        <v>291</v>
      </c>
      <c r="C705" s="191"/>
      <c r="D705" s="188"/>
      <c r="E705" s="188"/>
      <c r="F705" s="188"/>
      <c r="G705" s="188"/>
      <c r="H705" s="188"/>
      <c r="I705" s="188"/>
      <c r="J705" s="188"/>
      <c r="K705" s="188"/>
      <c r="L705" s="188"/>
      <c r="M705" s="188"/>
      <c r="N705" s="188"/>
    </row>
    <row r="706" customFormat="false" ht="15" hidden="false" customHeight="false" outlineLevel="0" collapsed="false">
      <c r="C706" s="101" t="s">
        <v>520</v>
      </c>
      <c r="D706" s="187" t="n">
        <v>89607</v>
      </c>
      <c r="E706" s="187" t="n">
        <v>651</v>
      </c>
      <c r="F706" s="187" t="n">
        <v>2435</v>
      </c>
      <c r="G706" s="187" t="n">
        <v>10601</v>
      </c>
      <c r="H706" s="187" t="n">
        <v>19412</v>
      </c>
      <c r="I706" s="187" t="n">
        <v>23023</v>
      </c>
      <c r="J706" s="187" t="n">
        <v>14552</v>
      </c>
      <c r="K706" s="187" t="n">
        <v>18933</v>
      </c>
      <c r="L706" s="187" t="n">
        <v>150412</v>
      </c>
      <c r="M706" s="187" t="n">
        <v>467811</v>
      </c>
      <c r="N706" s="187" t="n">
        <v>9807</v>
      </c>
    </row>
    <row r="707" customFormat="false" ht="15" hidden="false" customHeight="false" outlineLevel="0" collapsed="false">
      <c r="C707" s="101" t="s">
        <v>521</v>
      </c>
      <c r="D707" s="187" t="n">
        <v>80876</v>
      </c>
      <c r="E707" s="187" t="n">
        <v>1238</v>
      </c>
      <c r="F707" s="187" t="n">
        <v>3463</v>
      </c>
      <c r="G707" s="187" t="n">
        <v>15390</v>
      </c>
      <c r="H707" s="187" t="n">
        <v>23652</v>
      </c>
      <c r="I707" s="187" t="n">
        <v>16899</v>
      </c>
      <c r="J707" s="187" t="n">
        <v>9635</v>
      </c>
      <c r="K707" s="187" t="n">
        <v>10599</v>
      </c>
      <c r="L707" s="187" t="n">
        <v>83564</v>
      </c>
      <c r="M707" s="187" t="n">
        <v>374811</v>
      </c>
      <c r="N707" s="187" t="n">
        <v>7329</v>
      </c>
    </row>
    <row r="708" customFormat="false" ht="15" hidden="false" customHeight="false" outlineLevel="0" collapsed="false">
      <c r="C708" s="101" t="s">
        <v>522</v>
      </c>
      <c r="D708" s="187" t="n">
        <v>138152</v>
      </c>
      <c r="E708" s="187" t="n">
        <v>1767</v>
      </c>
      <c r="F708" s="187" t="n">
        <v>5553</v>
      </c>
      <c r="G708" s="187" t="n">
        <v>24623</v>
      </c>
      <c r="H708" s="187" t="n">
        <v>41864</v>
      </c>
      <c r="I708" s="187" t="n">
        <v>29357</v>
      </c>
      <c r="J708" s="187" t="n">
        <v>16628</v>
      </c>
      <c r="K708" s="187" t="n">
        <v>18360</v>
      </c>
      <c r="L708" s="187" t="n">
        <v>144148</v>
      </c>
      <c r="M708" s="187" t="n">
        <v>644899</v>
      </c>
      <c r="N708" s="187" t="n">
        <v>12601</v>
      </c>
    </row>
    <row r="709" customFormat="false" ht="15" hidden="false" customHeight="false" outlineLevel="0" collapsed="false">
      <c r="C709" s="101" t="s">
        <v>523</v>
      </c>
      <c r="D709" s="187" t="n">
        <v>37945</v>
      </c>
      <c r="E709" s="187" t="n">
        <v>261</v>
      </c>
      <c r="F709" s="187" t="n">
        <v>1147</v>
      </c>
      <c r="G709" s="187" t="n">
        <v>6093</v>
      </c>
      <c r="H709" s="187" t="n">
        <v>10411</v>
      </c>
      <c r="I709" s="187" t="n">
        <v>8333</v>
      </c>
      <c r="J709" s="187" t="n">
        <v>5260</v>
      </c>
      <c r="K709" s="187" t="n">
        <v>6440</v>
      </c>
      <c r="L709" s="187" t="n">
        <v>51071</v>
      </c>
      <c r="M709" s="187" t="n">
        <v>186774</v>
      </c>
      <c r="N709" s="187" t="n">
        <v>3594</v>
      </c>
    </row>
    <row r="710" customFormat="false" ht="15" hidden="false" customHeight="false" outlineLevel="0" collapsed="false">
      <c r="C710" s="101" t="s">
        <v>524</v>
      </c>
      <c r="D710" s="187" t="n">
        <v>51949</v>
      </c>
      <c r="E710" s="187" t="n">
        <v>430</v>
      </c>
      <c r="F710" s="187" t="n">
        <v>1414</v>
      </c>
      <c r="G710" s="187" t="n">
        <v>6293</v>
      </c>
      <c r="H710" s="187" t="n">
        <v>12229</v>
      </c>
      <c r="I710" s="187" t="n">
        <v>12041</v>
      </c>
      <c r="J710" s="187" t="n">
        <v>8109</v>
      </c>
      <c r="K710" s="187" t="n">
        <v>11433</v>
      </c>
      <c r="L710" s="187" t="n">
        <v>91237</v>
      </c>
      <c r="M710" s="187" t="n">
        <v>271149</v>
      </c>
      <c r="N710" s="187" t="n">
        <v>5466</v>
      </c>
    </row>
    <row r="711" customFormat="false" ht="15" hidden="false" customHeight="false" outlineLevel="0" collapsed="false">
      <c r="C711" s="101" t="s">
        <v>525</v>
      </c>
      <c r="D711" s="187" t="n">
        <v>76390</v>
      </c>
      <c r="E711" s="187" t="n">
        <v>841</v>
      </c>
      <c r="F711" s="187" t="n">
        <v>2524</v>
      </c>
      <c r="G711" s="187" t="n">
        <v>12077</v>
      </c>
      <c r="H711" s="187" t="n">
        <v>21266</v>
      </c>
      <c r="I711" s="187" t="n">
        <v>17501</v>
      </c>
      <c r="J711" s="187" t="n">
        <v>10125</v>
      </c>
      <c r="K711" s="187" t="n">
        <v>12056</v>
      </c>
      <c r="L711" s="187" t="n">
        <v>95528</v>
      </c>
      <c r="M711" s="187" t="n">
        <v>370967</v>
      </c>
      <c r="N711" s="187" t="n">
        <v>7391</v>
      </c>
    </row>
    <row r="712" customFormat="false" ht="15" hidden="false" customHeight="false" outlineLevel="0" collapsed="false">
      <c r="C712" s="101"/>
      <c r="D712" s="188"/>
      <c r="E712" s="188"/>
      <c r="F712" s="188"/>
      <c r="G712" s="188"/>
      <c r="H712" s="188"/>
      <c r="I712" s="188"/>
      <c r="J712" s="188"/>
      <c r="K712" s="188"/>
      <c r="L712" s="188"/>
      <c r="M712" s="188"/>
      <c r="N712" s="188"/>
    </row>
    <row r="713" customFormat="false" ht="15" hidden="false" customHeight="false" outlineLevel="0" collapsed="false">
      <c r="A713" s="191" t="s">
        <v>526</v>
      </c>
      <c r="B713" s="191"/>
      <c r="C713" s="191"/>
      <c r="D713" s="189"/>
      <c r="E713" s="189"/>
      <c r="F713" s="189"/>
      <c r="G713" s="189"/>
      <c r="H713" s="189"/>
      <c r="I713" s="189"/>
      <c r="J713" s="189"/>
      <c r="K713" s="189"/>
      <c r="L713" s="189"/>
      <c r="M713" s="189"/>
      <c r="N713" s="189"/>
    </row>
    <row r="714" customFormat="false" ht="15" hidden="false" customHeight="false" outlineLevel="0" collapsed="false">
      <c r="A714" s="192"/>
      <c r="B714" s="192"/>
      <c r="C714" s="192"/>
      <c r="D714" s="189"/>
      <c r="E714" s="189"/>
      <c r="F714" s="189"/>
      <c r="G714" s="189"/>
      <c r="H714" s="189"/>
      <c r="I714" s="189"/>
      <c r="J714" s="189"/>
      <c r="K714" s="189"/>
      <c r="L714" s="189"/>
      <c r="M714" s="189"/>
      <c r="N714" s="189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760134</v>
      </c>
      <c r="E715" s="187" t="n">
        <v>10687</v>
      </c>
      <c r="F715" s="187" t="n">
        <v>31430</v>
      </c>
      <c r="G715" s="187" t="n">
        <v>114216</v>
      </c>
      <c r="H715" s="187" t="n">
        <v>188654</v>
      </c>
      <c r="I715" s="187" t="n">
        <v>184166</v>
      </c>
      <c r="J715" s="187" t="n">
        <v>110157</v>
      </c>
      <c r="K715" s="187" t="n">
        <v>120824</v>
      </c>
      <c r="L715" s="187" t="n">
        <v>954073</v>
      </c>
      <c r="M715" s="187" t="n">
        <v>3706656</v>
      </c>
      <c r="N715" s="187" t="n">
        <v>75654</v>
      </c>
    </row>
    <row r="716" customFormat="false" ht="15" hidden="false" customHeight="false" outlineLevel="0" collapsed="false">
      <c r="A716" s="191" t="s">
        <v>186</v>
      </c>
      <c r="B716" s="191"/>
      <c r="C716" s="191"/>
      <c r="D716" s="188"/>
      <c r="E716" s="188"/>
      <c r="F716" s="188"/>
      <c r="G716" s="188"/>
      <c r="H716" s="188"/>
      <c r="I716" s="188"/>
      <c r="J716" s="188"/>
      <c r="K716" s="188"/>
      <c r="L716" s="188"/>
      <c r="M716" s="188"/>
      <c r="N716" s="188"/>
    </row>
    <row r="717" customFormat="false" ht="15" hidden="false" customHeight="false" outlineLevel="0" collapsed="false">
      <c r="B717" s="191" t="s">
        <v>187</v>
      </c>
      <c r="C717" s="191"/>
      <c r="D717" s="187" t="n">
        <v>6794</v>
      </c>
      <c r="E717" s="187" t="n">
        <v>36</v>
      </c>
      <c r="F717" s="187" t="n">
        <v>162</v>
      </c>
      <c r="G717" s="187" t="n">
        <v>477</v>
      </c>
      <c r="H717" s="187" t="n">
        <v>914</v>
      </c>
      <c r="I717" s="187" t="n">
        <v>2211</v>
      </c>
      <c r="J717" s="187" t="n">
        <v>1416</v>
      </c>
      <c r="K717" s="187" t="n">
        <v>1578</v>
      </c>
      <c r="L717" s="187" t="n">
        <v>12582</v>
      </c>
      <c r="M717" s="187" t="n">
        <v>37580</v>
      </c>
      <c r="N717" s="187" t="n">
        <v>855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816</v>
      </c>
      <c r="E718" s="187" t="n">
        <v>39</v>
      </c>
      <c r="F718" s="187" t="n">
        <v>76</v>
      </c>
      <c r="G718" s="187" t="n">
        <v>103</v>
      </c>
      <c r="H718" s="187" t="n">
        <v>42</v>
      </c>
      <c r="I718" s="187" t="n">
        <v>-7</v>
      </c>
      <c r="J718" s="187" t="n">
        <v>133</v>
      </c>
      <c r="K718" s="187" t="n">
        <v>430</v>
      </c>
      <c r="L718" s="187" t="n">
        <v>3499</v>
      </c>
      <c r="M718" s="187" t="n">
        <v>4930</v>
      </c>
      <c r="N718" s="187" t="n">
        <v>124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32</v>
      </c>
      <c r="E719" s="194" t="s">
        <v>393</v>
      </c>
      <c r="F719" s="187" t="n">
        <v>3</v>
      </c>
      <c r="G719" s="187" t="n">
        <v>3</v>
      </c>
      <c r="H719" s="187" t="n">
        <v>13</v>
      </c>
      <c r="I719" s="187" t="n">
        <v>5</v>
      </c>
      <c r="J719" s="187" t="n">
        <v>5</v>
      </c>
      <c r="K719" s="187" t="n">
        <v>3</v>
      </c>
      <c r="L719" s="187" t="n">
        <v>21</v>
      </c>
      <c r="M719" s="187" t="n">
        <v>143</v>
      </c>
      <c r="N719" s="187" t="n">
        <v>3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767714</v>
      </c>
      <c r="E720" s="187" t="n">
        <v>10762</v>
      </c>
      <c r="F720" s="187" t="n">
        <v>31665</v>
      </c>
      <c r="G720" s="187" t="n">
        <v>114793</v>
      </c>
      <c r="H720" s="187" t="n">
        <v>189597</v>
      </c>
      <c r="I720" s="187" t="n">
        <v>186367</v>
      </c>
      <c r="J720" s="187" t="n">
        <v>111701</v>
      </c>
      <c r="K720" s="187" t="n">
        <v>122829</v>
      </c>
      <c r="L720" s="187" t="n">
        <v>970133</v>
      </c>
      <c r="M720" s="187" t="n">
        <v>3749033</v>
      </c>
      <c r="N720" s="187" t="n">
        <v>76630</v>
      </c>
    </row>
    <row r="721" customFormat="false" ht="15" hidden="false" customHeight="false" outlineLevel="0" collapsed="false">
      <c r="A721" s="191" t="s">
        <v>286</v>
      </c>
      <c r="B721" s="191"/>
      <c r="C721" s="191"/>
      <c r="D721" s="188"/>
      <c r="E721" s="188"/>
      <c r="F721" s="188"/>
      <c r="G721" s="188"/>
      <c r="H721" s="188"/>
      <c r="I721" s="188"/>
      <c r="J721" s="188"/>
      <c r="K721" s="188"/>
      <c r="L721" s="188"/>
      <c r="M721" s="188"/>
      <c r="N721" s="188"/>
    </row>
    <row r="722" customFormat="false" ht="15" hidden="false" customHeight="false" outlineLevel="0" collapsed="false">
      <c r="A722" s="192"/>
      <c r="B722" s="192"/>
      <c r="C722" s="192"/>
      <c r="D722" s="189"/>
      <c r="E722" s="189"/>
      <c r="F722" s="189"/>
      <c r="G722" s="189"/>
      <c r="H722" s="189"/>
      <c r="I722" s="189"/>
      <c r="J722" s="189"/>
      <c r="K722" s="189"/>
      <c r="L722" s="189"/>
      <c r="M722" s="189"/>
      <c r="N722" s="189"/>
    </row>
    <row r="723" customFormat="false" ht="15" hidden="false" customHeight="false" outlineLevel="0" collapsed="false">
      <c r="B723" s="191" t="s">
        <v>291</v>
      </c>
      <c r="C723" s="191"/>
      <c r="D723" s="189"/>
      <c r="E723" s="189"/>
      <c r="F723" s="189"/>
      <c r="G723" s="189"/>
      <c r="H723" s="189"/>
      <c r="I723" s="189"/>
      <c r="J723" s="189"/>
      <c r="K723" s="189"/>
      <c r="L723" s="189"/>
      <c r="M723" s="189"/>
      <c r="N723" s="189"/>
    </row>
    <row r="724" customFormat="false" ht="15" hidden="false" customHeight="false" outlineLevel="0" collapsed="false">
      <c r="C724" s="101" t="s">
        <v>527</v>
      </c>
      <c r="D724" s="187" t="n">
        <v>82782</v>
      </c>
      <c r="E724" s="187" t="n">
        <v>1125</v>
      </c>
      <c r="F724" s="187" t="n">
        <v>3294</v>
      </c>
      <c r="G724" s="187" t="n">
        <v>13041</v>
      </c>
      <c r="H724" s="187" t="n">
        <v>21337</v>
      </c>
      <c r="I724" s="187" t="n">
        <v>18816</v>
      </c>
      <c r="J724" s="187" t="n">
        <v>12018</v>
      </c>
      <c r="K724" s="187" t="n">
        <v>13151</v>
      </c>
      <c r="L724" s="187" t="n">
        <v>103932</v>
      </c>
      <c r="M724" s="187" t="n">
        <v>402304</v>
      </c>
      <c r="N724" s="187" t="n">
        <v>8027</v>
      </c>
    </row>
    <row r="725" customFormat="false" ht="15" hidden="false" customHeight="false" outlineLevel="0" collapsed="false">
      <c r="C725" s="101" t="s">
        <v>528</v>
      </c>
      <c r="D725" s="187" t="n">
        <v>99775</v>
      </c>
      <c r="E725" s="187" t="n">
        <v>1741</v>
      </c>
      <c r="F725" s="187" t="n">
        <v>4814</v>
      </c>
      <c r="G725" s="187" t="n">
        <v>15066</v>
      </c>
      <c r="H725" s="187" t="n">
        <v>25237</v>
      </c>
      <c r="I725" s="187" t="n">
        <v>23799</v>
      </c>
      <c r="J725" s="187" t="n">
        <v>14130</v>
      </c>
      <c r="K725" s="187" t="n">
        <v>14988</v>
      </c>
      <c r="L725" s="187" t="n">
        <v>118587</v>
      </c>
      <c r="M725" s="187" t="n">
        <v>479877</v>
      </c>
      <c r="N725" s="187" t="n">
        <v>9645</v>
      </c>
    </row>
    <row r="726" customFormat="false" ht="15" hidden="false" customHeight="false" outlineLevel="0" collapsed="false">
      <c r="C726" s="101" t="s">
        <v>529</v>
      </c>
      <c r="D726" s="187" t="n">
        <v>105596</v>
      </c>
      <c r="E726" s="187" t="n">
        <v>1440</v>
      </c>
      <c r="F726" s="187" t="n">
        <v>4073</v>
      </c>
      <c r="G726" s="187" t="n">
        <v>16085</v>
      </c>
      <c r="H726" s="187" t="n">
        <v>27212</v>
      </c>
      <c r="I726" s="187" t="n">
        <v>28539</v>
      </c>
      <c r="J726" s="187" t="n">
        <v>14925</v>
      </c>
      <c r="K726" s="187" t="n">
        <v>13322</v>
      </c>
      <c r="L726" s="187" t="n">
        <v>103891</v>
      </c>
      <c r="M726" s="187" t="n">
        <v>502825</v>
      </c>
      <c r="N726" s="187" t="n">
        <v>10645</v>
      </c>
    </row>
    <row r="727" customFormat="false" ht="15" hidden="false" customHeight="false" outlineLevel="0" collapsed="false">
      <c r="C727" s="101" t="s">
        <v>530</v>
      </c>
      <c r="D727" s="187" t="n">
        <v>25676</v>
      </c>
      <c r="E727" s="187" t="n">
        <v>211</v>
      </c>
      <c r="F727" s="187" t="n">
        <v>883</v>
      </c>
      <c r="G727" s="187" t="n">
        <v>4125</v>
      </c>
      <c r="H727" s="187" t="n">
        <v>6424</v>
      </c>
      <c r="I727" s="187" t="n">
        <v>5251</v>
      </c>
      <c r="J727" s="187" t="n">
        <v>3681</v>
      </c>
      <c r="K727" s="187" t="n">
        <v>5101</v>
      </c>
      <c r="L727" s="187" t="n">
        <v>41014</v>
      </c>
      <c r="M727" s="187" t="n">
        <v>129403</v>
      </c>
      <c r="N727" s="187" t="n">
        <v>2642</v>
      </c>
    </row>
    <row r="728" customFormat="false" ht="15" hidden="false" customHeight="false" outlineLevel="0" collapsed="false">
      <c r="C728" s="101" t="s">
        <v>531</v>
      </c>
      <c r="D728" s="187" t="n">
        <v>77216</v>
      </c>
      <c r="E728" s="187" t="n">
        <v>2079</v>
      </c>
      <c r="F728" s="187" t="n">
        <v>3656</v>
      </c>
      <c r="G728" s="187" t="n">
        <v>14044</v>
      </c>
      <c r="H728" s="187" t="n">
        <v>19731</v>
      </c>
      <c r="I728" s="187" t="n">
        <v>17587</v>
      </c>
      <c r="J728" s="187" t="n">
        <v>10165</v>
      </c>
      <c r="K728" s="187" t="n">
        <v>9954</v>
      </c>
      <c r="L728" s="187" t="n">
        <v>77939</v>
      </c>
      <c r="M728" s="187" t="n">
        <v>357311</v>
      </c>
      <c r="N728" s="187" t="n">
        <v>7180</v>
      </c>
    </row>
    <row r="729" customFormat="false" ht="15" hidden="false" customHeight="false" outlineLevel="0" collapsed="false">
      <c r="C729" s="101" t="s">
        <v>532</v>
      </c>
      <c r="D729" s="187" t="n">
        <v>46522</v>
      </c>
      <c r="E729" s="187" t="n">
        <v>332</v>
      </c>
      <c r="F729" s="187" t="n">
        <v>1366</v>
      </c>
      <c r="G729" s="187" t="n">
        <v>5989</v>
      </c>
      <c r="H729" s="187" t="n">
        <v>10820</v>
      </c>
      <c r="I729" s="187" t="n">
        <v>12443</v>
      </c>
      <c r="J729" s="187" t="n">
        <v>7913</v>
      </c>
      <c r="K729" s="187" t="n">
        <v>7659</v>
      </c>
      <c r="L729" s="187" t="n">
        <v>60094</v>
      </c>
      <c r="M729" s="187" t="n">
        <v>234098</v>
      </c>
      <c r="N729" s="187" t="n">
        <v>4864</v>
      </c>
    </row>
    <row r="730" customFormat="false" ht="15" hidden="false" customHeight="false" outlineLevel="0" collapsed="false">
      <c r="C730" s="101" t="s">
        <v>533</v>
      </c>
      <c r="D730" s="187" t="n">
        <v>70172</v>
      </c>
      <c r="E730" s="187" t="n">
        <v>667</v>
      </c>
      <c r="F730" s="187" t="n">
        <v>3145</v>
      </c>
      <c r="G730" s="187" t="n">
        <v>8265</v>
      </c>
      <c r="H730" s="187" t="n">
        <v>13608</v>
      </c>
      <c r="I730" s="187" t="n">
        <v>16485</v>
      </c>
      <c r="J730" s="187" t="n">
        <v>11597</v>
      </c>
      <c r="K730" s="187" t="n">
        <v>16405</v>
      </c>
      <c r="L730" s="187" t="n">
        <v>131438</v>
      </c>
      <c r="M730" s="187" t="n">
        <v>369629</v>
      </c>
      <c r="N730" s="187" t="n">
        <v>7684</v>
      </c>
    </row>
    <row r="731" customFormat="false" ht="15" hidden="false" customHeight="false" outlineLevel="0" collapsed="false">
      <c r="C731" s="101" t="s">
        <v>534</v>
      </c>
      <c r="D731" s="187" t="n">
        <v>65046</v>
      </c>
      <c r="E731" s="187" t="n">
        <v>796</v>
      </c>
      <c r="F731" s="187" t="n">
        <v>2618</v>
      </c>
      <c r="G731" s="187" t="n">
        <v>9297</v>
      </c>
      <c r="H731" s="187" t="n">
        <v>17056</v>
      </c>
      <c r="I731" s="187" t="n">
        <v>14491</v>
      </c>
      <c r="J731" s="187" t="n">
        <v>9340</v>
      </c>
      <c r="K731" s="187" t="n">
        <v>11448</v>
      </c>
      <c r="L731" s="187" t="n">
        <v>90559</v>
      </c>
      <c r="M731" s="187" t="n">
        <v>321201</v>
      </c>
      <c r="N731" s="187" t="n">
        <v>6390</v>
      </c>
    </row>
    <row r="732" customFormat="false" ht="15" hidden="false" customHeight="false" outlineLevel="0" collapsed="false">
      <c r="C732" s="101" t="s">
        <v>535</v>
      </c>
      <c r="D732" s="187" t="n">
        <v>88744</v>
      </c>
      <c r="E732" s="187" t="n">
        <v>1070</v>
      </c>
      <c r="F732" s="187" t="n">
        <v>3840</v>
      </c>
      <c r="G732" s="187" t="n">
        <v>13605</v>
      </c>
      <c r="H732" s="187" t="n">
        <v>22554</v>
      </c>
      <c r="I732" s="187" t="n">
        <v>23423</v>
      </c>
      <c r="J732" s="187" t="n">
        <v>12401</v>
      </c>
      <c r="K732" s="187" t="n">
        <v>11851</v>
      </c>
      <c r="L732" s="187" t="n">
        <v>92278</v>
      </c>
      <c r="M732" s="187" t="n">
        <v>423580</v>
      </c>
      <c r="N732" s="187" t="n">
        <v>8645</v>
      </c>
    </row>
    <row r="733" customFormat="false" ht="15" hidden="false" customHeight="false" outlineLevel="0" collapsed="false">
      <c r="C733" s="101" t="s">
        <v>536</v>
      </c>
      <c r="D733" s="187" t="n">
        <v>47363</v>
      </c>
      <c r="E733" s="187" t="n">
        <v>715</v>
      </c>
      <c r="F733" s="187" t="n">
        <v>1997</v>
      </c>
      <c r="G733" s="187" t="n">
        <v>7776</v>
      </c>
      <c r="H733" s="187" t="n">
        <v>12140</v>
      </c>
      <c r="I733" s="187" t="n">
        <v>10055</v>
      </c>
      <c r="J733" s="187" t="n">
        <v>6307</v>
      </c>
      <c r="K733" s="187" t="n">
        <v>8373</v>
      </c>
      <c r="L733" s="187" t="n">
        <v>67347</v>
      </c>
      <c r="M733" s="187" t="n">
        <v>232061</v>
      </c>
      <c r="N733" s="187" t="n">
        <v>4682</v>
      </c>
    </row>
    <row r="734" customFormat="false" ht="15" hidden="false" customHeight="false" outlineLevel="0" collapsed="false">
      <c r="C734" s="101" t="s">
        <v>537</v>
      </c>
      <c r="D734" s="187" t="n">
        <v>58822</v>
      </c>
      <c r="E734" s="187" t="n">
        <v>586</v>
      </c>
      <c r="F734" s="187" t="n">
        <v>1979</v>
      </c>
      <c r="G734" s="187" t="n">
        <v>7500</v>
      </c>
      <c r="H734" s="187" t="n">
        <v>13478</v>
      </c>
      <c r="I734" s="187" t="n">
        <v>15478</v>
      </c>
      <c r="J734" s="187" t="n">
        <v>9224</v>
      </c>
      <c r="K734" s="187" t="n">
        <v>10577</v>
      </c>
      <c r="L734" s="187" t="n">
        <v>83054</v>
      </c>
      <c r="M734" s="187" t="n">
        <v>296744</v>
      </c>
      <c r="N734" s="187" t="n">
        <v>6227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35.5" hidden="false" customHeight="true" outlineLevel="0" collapsed="false">
      <c r="A737" s="109" t="s">
        <v>160</v>
      </c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1065247</v>
      </c>
      <c r="E740" s="187" t="n">
        <v>15318</v>
      </c>
      <c r="F740" s="187" t="n">
        <v>43782</v>
      </c>
      <c r="G740" s="187" t="n">
        <v>160253</v>
      </c>
      <c r="H740" s="187" t="n">
        <v>246991</v>
      </c>
      <c r="I740" s="187" t="n">
        <v>237664</v>
      </c>
      <c r="J740" s="187" t="n">
        <v>158996</v>
      </c>
      <c r="K740" s="187" t="n">
        <v>202243</v>
      </c>
      <c r="L740" s="187" t="n">
        <v>1599742</v>
      </c>
      <c r="M740" s="187" t="n">
        <v>5313643</v>
      </c>
      <c r="N740" s="187" t="n">
        <v>107427</v>
      </c>
    </row>
    <row r="741" customFormat="false" ht="15" hidden="false" customHeight="false" outlineLevel="0" collapsed="false">
      <c r="A741" s="191" t="s">
        <v>186</v>
      </c>
      <c r="B741" s="191"/>
      <c r="C741" s="191"/>
      <c r="D741" s="188"/>
      <c r="E741" s="188"/>
      <c r="F741" s="188"/>
      <c r="G741" s="188"/>
      <c r="H741" s="188"/>
      <c r="I741" s="188"/>
      <c r="J741" s="188"/>
      <c r="K741" s="188"/>
      <c r="L741" s="188"/>
      <c r="M741" s="188"/>
      <c r="N741" s="188"/>
    </row>
    <row r="742" customFormat="false" ht="15" hidden="false" customHeight="false" outlineLevel="0" collapsed="false">
      <c r="B742" s="191" t="s">
        <v>187</v>
      </c>
      <c r="C742" s="191"/>
      <c r="D742" s="187" t="n">
        <v>11422</v>
      </c>
      <c r="E742" s="187" t="n">
        <v>29</v>
      </c>
      <c r="F742" s="187" t="n">
        <v>238</v>
      </c>
      <c r="G742" s="187" t="n">
        <v>793</v>
      </c>
      <c r="H742" s="187" t="n">
        <v>1279</v>
      </c>
      <c r="I742" s="187" t="n">
        <v>2618</v>
      </c>
      <c r="J742" s="187" t="n">
        <v>2459</v>
      </c>
      <c r="K742" s="187" t="n">
        <v>4006</v>
      </c>
      <c r="L742" s="187" t="n">
        <v>31562</v>
      </c>
      <c r="M742" s="187" t="n">
        <v>67406</v>
      </c>
      <c r="N742" s="187" t="n">
        <v>1513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301</v>
      </c>
      <c r="E743" s="187" t="n">
        <v>39</v>
      </c>
      <c r="F743" s="187" t="n">
        <v>74</v>
      </c>
      <c r="G743" s="187" t="n">
        <v>107</v>
      </c>
      <c r="H743" s="187" t="n">
        <v>1</v>
      </c>
      <c r="I743" s="187" t="n">
        <v>-55</v>
      </c>
      <c r="J743" s="187" t="n">
        <v>346</v>
      </c>
      <c r="K743" s="187" t="n">
        <v>789</v>
      </c>
      <c r="L743" s="187" t="n">
        <v>6536</v>
      </c>
      <c r="M743" s="187" t="n">
        <v>8849</v>
      </c>
      <c r="N743" s="187" t="n">
        <v>211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36</v>
      </c>
      <c r="E744" s="187" t="n">
        <v>3</v>
      </c>
      <c r="F744" s="187" t="n">
        <v>4</v>
      </c>
      <c r="G744" s="187" t="n">
        <v>4</v>
      </c>
      <c r="H744" s="187" t="n">
        <v>7</v>
      </c>
      <c r="I744" s="187" t="n">
        <v>6</v>
      </c>
      <c r="J744" s="187" t="n">
        <v>5</v>
      </c>
      <c r="K744" s="187" t="n">
        <v>7</v>
      </c>
      <c r="L744" s="187" t="n">
        <v>54</v>
      </c>
      <c r="M744" s="187" t="n">
        <v>165</v>
      </c>
      <c r="N744" s="187" t="n">
        <v>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1078063</v>
      </c>
      <c r="E745" s="187" t="n">
        <v>15383</v>
      </c>
      <c r="F745" s="187" t="n">
        <v>44090</v>
      </c>
      <c r="G745" s="187" t="n">
        <v>161151</v>
      </c>
      <c r="H745" s="187" t="n">
        <v>248269</v>
      </c>
      <c r="I745" s="187" t="n">
        <v>240306</v>
      </c>
      <c r="J745" s="187" t="n">
        <v>161821</v>
      </c>
      <c r="K745" s="187" t="n">
        <v>207043</v>
      </c>
      <c r="L745" s="187" t="n">
        <v>1637889</v>
      </c>
      <c r="M745" s="187" t="n">
        <v>5390437</v>
      </c>
      <c r="N745" s="187" t="n">
        <v>109162</v>
      </c>
    </row>
    <row r="746" customFormat="false" ht="15" hidden="false" customHeight="false" outlineLevel="0" collapsed="false">
      <c r="A746" s="191" t="s">
        <v>286</v>
      </c>
      <c r="B746" s="191"/>
      <c r="C746" s="191"/>
      <c r="D746" s="188"/>
      <c r="E746" s="188"/>
      <c r="F746" s="188"/>
      <c r="G746" s="188"/>
      <c r="H746" s="188"/>
      <c r="I746" s="188"/>
      <c r="J746" s="188"/>
      <c r="K746" s="188"/>
      <c r="L746" s="188"/>
      <c r="M746" s="188"/>
      <c r="N746" s="188"/>
    </row>
    <row r="747" customFormat="false" ht="15" hidden="false" customHeight="false" outlineLevel="0" collapsed="false">
      <c r="A747" s="192"/>
      <c r="B747" s="192"/>
      <c r="C747" s="192"/>
      <c r="D747" s="189"/>
      <c r="E747" s="189"/>
      <c r="F747" s="189"/>
      <c r="G747" s="189"/>
      <c r="H747" s="189"/>
      <c r="I747" s="189"/>
      <c r="J747" s="189"/>
      <c r="K747" s="189"/>
      <c r="L747" s="189"/>
      <c r="M747" s="189"/>
      <c r="N747" s="189"/>
    </row>
    <row r="748" customFormat="false" ht="15" hidden="false" customHeight="false" outlineLevel="0" collapsed="false">
      <c r="B748" s="191" t="s">
        <v>349</v>
      </c>
      <c r="C748" s="191"/>
      <c r="D748" s="189"/>
      <c r="E748" s="189"/>
      <c r="F748" s="189"/>
      <c r="G748" s="189"/>
      <c r="H748" s="189"/>
      <c r="I748" s="189"/>
      <c r="J748" s="189"/>
      <c r="K748" s="189"/>
      <c r="L748" s="189"/>
      <c r="M748" s="189"/>
      <c r="N748" s="189"/>
    </row>
    <row r="749" customFormat="false" ht="15" hidden="false" customHeight="false" outlineLevel="0" collapsed="false">
      <c r="C749" s="101" t="s">
        <v>539</v>
      </c>
      <c r="D749" s="187" t="n">
        <v>37267</v>
      </c>
      <c r="E749" s="187" t="n">
        <v>410</v>
      </c>
      <c r="F749" s="187" t="n">
        <v>1433</v>
      </c>
      <c r="G749" s="187" t="n">
        <v>7428</v>
      </c>
      <c r="H749" s="187" t="n">
        <v>11232</v>
      </c>
      <c r="I749" s="187" t="n">
        <v>9008</v>
      </c>
      <c r="J749" s="187" t="n">
        <v>4448</v>
      </c>
      <c r="K749" s="187" t="n">
        <v>3308</v>
      </c>
      <c r="L749" s="187" t="n">
        <v>25367</v>
      </c>
      <c r="M749" s="187" t="n">
        <v>167583</v>
      </c>
      <c r="N749" s="187" t="n">
        <v>3240</v>
      </c>
    </row>
    <row r="750" customFormat="false" ht="15" hidden="false" customHeight="false" outlineLevel="0" collapsed="false">
      <c r="C750" s="101" t="s">
        <v>540</v>
      </c>
      <c r="D750" s="187" t="n">
        <v>24614</v>
      </c>
      <c r="E750" s="187" t="n">
        <v>392</v>
      </c>
      <c r="F750" s="187" t="n">
        <v>1106</v>
      </c>
      <c r="G750" s="187" t="n">
        <v>5101</v>
      </c>
      <c r="H750" s="187" t="n">
        <v>7095</v>
      </c>
      <c r="I750" s="187" t="n">
        <v>5862</v>
      </c>
      <c r="J750" s="187" t="n">
        <v>2877</v>
      </c>
      <c r="K750" s="187" t="n">
        <v>2181</v>
      </c>
      <c r="L750" s="187" t="n">
        <v>16909</v>
      </c>
      <c r="M750" s="187" t="n">
        <v>109768</v>
      </c>
      <c r="N750" s="187" t="n">
        <v>2049</v>
      </c>
    </row>
    <row r="751" customFormat="false" ht="15" hidden="false" customHeight="false" outlineLevel="0" collapsed="false">
      <c r="C751" s="101" t="s">
        <v>541</v>
      </c>
      <c r="D751" s="187" t="n">
        <v>82441</v>
      </c>
      <c r="E751" s="187" t="n">
        <v>2657</v>
      </c>
      <c r="F751" s="187" t="n">
        <v>5069</v>
      </c>
      <c r="G751" s="187" t="n">
        <v>17799</v>
      </c>
      <c r="H751" s="187" t="n">
        <v>22862</v>
      </c>
      <c r="I751" s="187" t="n">
        <v>16855</v>
      </c>
      <c r="J751" s="187" t="n">
        <v>9130</v>
      </c>
      <c r="K751" s="187" t="n">
        <v>8069</v>
      </c>
      <c r="L751" s="187" t="n">
        <v>61975</v>
      </c>
      <c r="M751" s="187" t="n">
        <v>358670</v>
      </c>
      <c r="N751" s="187" t="n">
        <v>6898</v>
      </c>
    </row>
    <row r="752" customFormat="false" ht="15" hidden="false" customHeight="false" outlineLevel="0" collapsed="false">
      <c r="C752" s="101" t="s">
        <v>542</v>
      </c>
      <c r="D752" s="187" t="n">
        <v>84073</v>
      </c>
      <c r="E752" s="187" t="n">
        <v>3472</v>
      </c>
      <c r="F752" s="187" t="n">
        <v>6084</v>
      </c>
      <c r="G752" s="187" t="n">
        <v>19161</v>
      </c>
      <c r="H752" s="187" t="n">
        <v>26273</v>
      </c>
      <c r="I752" s="187" t="n">
        <v>15827</v>
      </c>
      <c r="J752" s="187" t="n">
        <v>7026</v>
      </c>
      <c r="K752" s="187" t="n">
        <v>6230</v>
      </c>
      <c r="L752" s="187" t="n">
        <v>48917</v>
      </c>
      <c r="M752" s="187" t="n">
        <v>348423</v>
      </c>
      <c r="N752" s="187" t="n">
        <v>6729</v>
      </c>
    </row>
    <row r="753" customFormat="false" ht="15" hidden="false" customHeight="false" outlineLevel="0" collapsed="false">
      <c r="C753" s="101" t="s">
        <v>543</v>
      </c>
      <c r="D753" s="187" t="n">
        <v>46812</v>
      </c>
      <c r="E753" s="187" t="n">
        <v>646</v>
      </c>
      <c r="F753" s="187" t="n">
        <v>2537</v>
      </c>
      <c r="G753" s="187" t="n">
        <v>12889</v>
      </c>
      <c r="H753" s="187" t="n">
        <v>15631</v>
      </c>
      <c r="I753" s="187" t="n">
        <v>8283</v>
      </c>
      <c r="J753" s="187" t="n">
        <v>3830</v>
      </c>
      <c r="K753" s="187" t="n">
        <v>2996</v>
      </c>
      <c r="L753" s="187" t="n">
        <v>22975</v>
      </c>
      <c r="M753" s="187" t="n">
        <v>194281</v>
      </c>
      <c r="N753" s="187" t="n">
        <v>3621</v>
      </c>
    </row>
    <row r="754" customFormat="false" ht="15" hidden="false" customHeight="false" outlineLevel="0" collapsed="false">
      <c r="B754" s="191" t="s">
        <v>291</v>
      </c>
      <c r="C754" s="191"/>
      <c r="D754" s="188"/>
      <c r="E754" s="188"/>
      <c r="F754" s="188"/>
      <c r="G754" s="188"/>
      <c r="H754" s="188"/>
      <c r="I754" s="188"/>
      <c r="J754" s="188"/>
      <c r="K754" s="188"/>
      <c r="L754" s="188"/>
      <c r="M754" s="188"/>
      <c r="N754" s="188"/>
    </row>
    <row r="755" customFormat="false" ht="15" hidden="false" customHeight="false" outlineLevel="0" collapsed="false">
      <c r="C755" s="101" t="s">
        <v>544</v>
      </c>
      <c r="D755" s="187" t="n">
        <v>50611</v>
      </c>
      <c r="E755" s="187" t="n">
        <v>660</v>
      </c>
      <c r="F755" s="187" t="n">
        <v>1518</v>
      </c>
      <c r="G755" s="187" t="n">
        <v>6326</v>
      </c>
      <c r="H755" s="187" t="n">
        <v>10382</v>
      </c>
      <c r="I755" s="187" t="n">
        <v>12388</v>
      </c>
      <c r="J755" s="187" t="n">
        <v>8981</v>
      </c>
      <c r="K755" s="187" t="n">
        <v>10356</v>
      </c>
      <c r="L755" s="187" t="n">
        <v>81047</v>
      </c>
      <c r="M755" s="187" t="n">
        <v>261075</v>
      </c>
      <c r="N755" s="187" t="n">
        <v>5432</v>
      </c>
    </row>
    <row r="756" customFormat="false" ht="15" hidden="false" customHeight="false" outlineLevel="0" collapsed="false">
      <c r="C756" s="101" t="s">
        <v>545</v>
      </c>
      <c r="D756" s="187" t="n">
        <v>89157</v>
      </c>
      <c r="E756" s="187" t="n">
        <v>1217</v>
      </c>
      <c r="F756" s="187" t="n">
        <v>4326</v>
      </c>
      <c r="G756" s="187" t="n">
        <v>12961</v>
      </c>
      <c r="H756" s="187" t="n">
        <v>20329</v>
      </c>
      <c r="I756" s="187" t="n">
        <v>19746</v>
      </c>
      <c r="J756" s="187" t="n">
        <v>14958</v>
      </c>
      <c r="K756" s="187" t="n">
        <v>15620</v>
      </c>
      <c r="L756" s="187" t="n">
        <v>121715</v>
      </c>
      <c r="M756" s="187" t="n">
        <v>440261</v>
      </c>
      <c r="N756" s="187" t="n">
        <v>8965</v>
      </c>
    </row>
    <row r="757" customFormat="false" ht="15" hidden="false" customHeight="false" outlineLevel="0" collapsed="false">
      <c r="C757" s="101" t="s">
        <v>546</v>
      </c>
      <c r="D757" s="187" t="n">
        <v>53705</v>
      </c>
      <c r="E757" s="187" t="n">
        <v>258</v>
      </c>
      <c r="F757" s="187" t="n">
        <v>1012</v>
      </c>
      <c r="G757" s="187" t="n">
        <v>4281</v>
      </c>
      <c r="H757" s="187" t="n">
        <v>8426</v>
      </c>
      <c r="I757" s="187" t="n">
        <v>11792</v>
      </c>
      <c r="J757" s="187" t="n">
        <v>9319</v>
      </c>
      <c r="K757" s="187" t="n">
        <v>18617</v>
      </c>
      <c r="L757" s="187" t="n">
        <v>151112</v>
      </c>
      <c r="M757" s="187" t="n">
        <v>314815</v>
      </c>
      <c r="N757" s="187" t="n">
        <v>6620</v>
      </c>
    </row>
    <row r="758" customFormat="false" ht="15" hidden="false" customHeight="false" outlineLevel="0" collapsed="false">
      <c r="C758" s="101" t="s">
        <v>547</v>
      </c>
      <c r="D758" s="187" t="n">
        <v>119475</v>
      </c>
      <c r="E758" s="187" t="n">
        <v>803</v>
      </c>
      <c r="F758" s="187" t="n">
        <v>3038</v>
      </c>
      <c r="G758" s="187" t="n">
        <v>11411</v>
      </c>
      <c r="H758" s="187" t="n">
        <v>21336</v>
      </c>
      <c r="I758" s="187" t="n">
        <v>24944</v>
      </c>
      <c r="J758" s="187" t="n">
        <v>21038</v>
      </c>
      <c r="K758" s="187" t="n">
        <v>36905</v>
      </c>
      <c r="L758" s="187" t="n">
        <v>294613</v>
      </c>
      <c r="M758" s="187" t="n">
        <v>672017</v>
      </c>
      <c r="N758" s="187" t="n">
        <v>13855</v>
      </c>
    </row>
    <row r="759" customFormat="false" ht="15" hidden="false" customHeight="false" outlineLevel="0" collapsed="false">
      <c r="C759" s="101" t="s">
        <v>548</v>
      </c>
      <c r="D759" s="187" t="n">
        <v>50131</v>
      </c>
      <c r="E759" s="187" t="n">
        <v>608</v>
      </c>
      <c r="F759" s="187" t="n">
        <v>2282</v>
      </c>
      <c r="G759" s="187" t="n">
        <v>7433</v>
      </c>
      <c r="H759" s="187" t="n">
        <v>11921</v>
      </c>
      <c r="I759" s="187" t="n">
        <v>12225</v>
      </c>
      <c r="J759" s="187" t="n">
        <v>7696</v>
      </c>
      <c r="K759" s="187" t="n">
        <v>7966</v>
      </c>
      <c r="L759" s="187" t="n">
        <v>61812</v>
      </c>
      <c r="M759" s="187" t="n">
        <v>244268</v>
      </c>
      <c r="N759" s="187" t="n">
        <v>4874</v>
      </c>
    </row>
    <row r="760" customFormat="false" ht="15" hidden="false" customHeight="false" outlineLevel="0" collapsed="false">
      <c r="C760" s="101" t="s">
        <v>549</v>
      </c>
      <c r="D760" s="187" t="n">
        <v>53808</v>
      </c>
      <c r="E760" s="187" t="n">
        <v>360</v>
      </c>
      <c r="F760" s="187" t="n">
        <v>1691</v>
      </c>
      <c r="G760" s="187" t="n">
        <v>6192</v>
      </c>
      <c r="H760" s="187" t="n">
        <v>9944</v>
      </c>
      <c r="I760" s="187" t="n">
        <v>12040</v>
      </c>
      <c r="J760" s="187" t="n">
        <v>9804</v>
      </c>
      <c r="K760" s="187" t="n">
        <v>13777</v>
      </c>
      <c r="L760" s="187" t="n">
        <v>108649</v>
      </c>
      <c r="M760" s="187" t="n">
        <v>289767</v>
      </c>
      <c r="N760" s="187" t="n">
        <v>5905</v>
      </c>
    </row>
    <row r="761" customFormat="false" ht="15" hidden="false" customHeight="false" outlineLevel="0" collapsed="false">
      <c r="C761" s="101" t="s">
        <v>550</v>
      </c>
      <c r="D761" s="187" t="n">
        <v>69734</v>
      </c>
      <c r="E761" s="187" t="n">
        <v>538</v>
      </c>
      <c r="F761" s="187" t="n">
        <v>2409</v>
      </c>
      <c r="G761" s="187" t="n">
        <v>9868</v>
      </c>
      <c r="H761" s="187" t="n">
        <v>15167</v>
      </c>
      <c r="I761" s="187" t="n">
        <v>16696</v>
      </c>
      <c r="J761" s="187" t="n">
        <v>12177</v>
      </c>
      <c r="K761" s="187" t="n">
        <v>12879</v>
      </c>
      <c r="L761" s="187" t="n">
        <v>100635</v>
      </c>
      <c r="M761" s="187" t="n">
        <v>352805</v>
      </c>
      <c r="N761" s="187" t="n">
        <v>7113</v>
      </c>
    </row>
    <row r="762" customFormat="false" ht="15" hidden="false" customHeight="false" outlineLevel="0" collapsed="false">
      <c r="C762" s="101" t="s">
        <v>541</v>
      </c>
      <c r="D762" s="187" t="n">
        <v>51593</v>
      </c>
      <c r="E762" s="187" t="n">
        <v>371</v>
      </c>
      <c r="F762" s="187" t="n">
        <v>1205</v>
      </c>
      <c r="G762" s="187" t="n">
        <v>5528</v>
      </c>
      <c r="H762" s="187" t="n">
        <v>10031</v>
      </c>
      <c r="I762" s="187" t="n">
        <v>13625</v>
      </c>
      <c r="J762" s="187" t="n">
        <v>9028</v>
      </c>
      <c r="K762" s="187" t="n">
        <v>11805</v>
      </c>
      <c r="L762" s="187" t="n">
        <v>93545</v>
      </c>
      <c r="M762" s="187" t="n">
        <v>275327</v>
      </c>
      <c r="N762" s="187" t="n">
        <v>5793</v>
      </c>
    </row>
    <row r="763" customFormat="false" ht="15" hidden="false" customHeight="false" outlineLevel="0" collapsed="false">
      <c r="C763" s="101" t="s">
        <v>542</v>
      </c>
      <c r="D763" s="187" t="n">
        <v>142458</v>
      </c>
      <c r="E763" s="187" t="n">
        <v>1394</v>
      </c>
      <c r="F763" s="187" t="n">
        <v>4633</v>
      </c>
      <c r="G763" s="187" t="n">
        <v>17471</v>
      </c>
      <c r="H763" s="187" t="n">
        <v>31790</v>
      </c>
      <c r="I763" s="187" t="n">
        <v>34242</v>
      </c>
      <c r="J763" s="187" t="n">
        <v>22461</v>
      </c>
      <c r="K763" s="187" t="n">
        <v>30467</v>
      </c>
      <c r="L763" s="187" t="n">
        <v>242001</v>
      </c>
      <c r="M763" s="187" t="n">
        <v>738210</v>
      </c>
      <c r="N763" s="187" t="n">
        <v>15286</v>
      </c>
    </row>
    <row r="764" customFormat="false" ht="15" hidden="false" customHeight="false" outlineLevel="0" collapsed="false">
      <c r="C764" s="101" t="s">
        <v>551</v>
      </c>
      <c r="D764" s="187" t="n">
        <v>47339</v>
      </c>
      <c r="E764" s="187" t="n">
        <v>448</v>
      </c>
      <c r="F764" s="187" t="n">
        <v>1197</v>
      </c>
      <c r="G764" s="187" t="n">
        <v>4763</v>
      </c>
      <c r="H764" s="187" t="n">
        <v>7148</v>
      </c>
      <c r="I764" s="187" t="n">
        <v>10147</v>
      </c>
      <c r="J764" s="187" t="n">
        <v>8381</v>
      </c>
      <c r="K764" s="187" t="n">
        <v>15255</v>
      </c>
      <c r="L764" s="187" t="n">
        <v>123629</v>
      </c>
      <c r="M764" s="187" t="n">
        <v>270373</v>
      </c>
      <c r="N764" s="187" t="n">
        <v>5804</v>
      </c>
    </row>
    <row r="765" customFormat="false" ht="15" hidden="false" customHeight="false" outlineLevel="0" collapsed="false">
      <c r="C765" s="101" t="s">
        <v>552</v>
      </c>
      <c r="D765" s="187" t="n">
        <v>44434</v>
      </c>
      <c r="E765" s="187" t="n">
        <v>358</v>
      </c>
      <c r="F765" s="187" t="n">
        <v>2071</v>
      </c>
      <c r="G765" s="187" t="n">
        <v>7315</v>
      </c>
      <c r="H765" s="187" t="n">
        <v>12136</v>
      </c>
      <c r="I765" s="187" t="n">
        <v>10685</v>
      </c>
      <c r="J765" s="187" t="n">
        <v>6188</v>
      </c>
      <c r="K765" s="187" t="n">
        <v>5681</v>
      </c>
      <c r="L765" s="187" t="n">
        <v>44274</v>
      </c>
      <c r="M765" s="187" t="n">
        <v>209816</v>
      </c>
      <c r="N765" s="187" t="n">
        <v>4140</v>
      </c>
    </row>
    <row r="766" customFormat="false" ht="15" hidden="false" customHeight="false" outlineLevel="0" collapsed="false">
      <c r="C766" s="101" t="s">
        <v>553</v>
      </c>
      <c r="D766" s="187" t="n">
        <v>30411</v>
      </c>
      <c r="E766" s="187" t="n">
        <v>791</v>
      </c>
      <c r="F766" s="187" t="n">
        <v>2479</v>
      </c>
      <c r="G766" s="187" t="n">
        <v>5224</v>
      </c>
      <c r="H766" s="187" t="n">
        <v>6566</v>
      </c>
      <c r="I766" s="187" t="n">
        <v>5941</v>
      </c>
      <c r="J766" s="187" t="n">
        <v>4479</v>
      </c>
      <c r="K766" s="187" t="n">
        <v>4931</v>
      </c>
      <c r="L766" s="187" t="n">
        <v>38714</v>
      </c>
      <c r="M766" s="187" t="n">
        <v>142978</v>
      </c>
      <c r="N766" s="187" t="n">
        <v>2839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8319127</v>
      </c>
      <c r="E771" s="187" t="n">
        <v>180875</v>
      </c>
      <c r="F771" s="187" t="n">
        <v>504817</v>
      </c>
      <c r="G771" s="187" t="n">
        <v>1926800</v>
      </c>
      <c r="H771" s="187" t="n">
        <v>2545753</v>
      </c>
      <c r="I771" s="187" t="n">
        <v>1584684</v>
      </c>
      <c r="J771" s="187" t="n">
        <v>821127</v>
      </c>
      <c r="K771" s="187" t="n">
        <v>755071</v>
      </c>
      <c r="L771" s="187" t="n">
        <v>5873050</v>
      </c>
      <c r="M771" s="187" t="n">
        <v>35877153</v>
      </c>
      <c r="N771" s="187" t="n">
        <v>699204</v>
      </c>
    </row>
    <row r="772" customFormat="false" ht="15" hidden="false" customHeight="false" outlineLevel="0" collapsed="false">
      <c r="A772" s="191" t="s">
        <v>186</v>
      </c>
      <c r="B772" s="191"/>
      <c r="C772" s="191"/>
      <c r="D772" s="188"/>
      <c r="E772" s="188"/>
      <c r="F772" s="188"/>
      <c r="G772" s="188"/>
      <c r="H772" s="188"/>
      <c r="I772" s="188"/>
      <c r="J772" s="188"/>
      <c r="K772" s="188"/>
      <c r="L772" s="188"/>
      <c r="M772" s="188"/>
      <c r="N772" s="188"/>
    </row>
    <row r="773" customFormat="false" ht="15" hidden="false" customHeight="false" outlineLevel="0" collapsed="false">
      <c r="B773" s="191" t="s">
        <v>187</v>
      </c>
      <c r="C773" s="191"/>
      <c r="D773" s="187" t="n">
        <v>52333</v>
      </c>
      <c r="E773" s="187" t="n">
        <v>284</v>
      </c>
      <c r="F773" s="187" t="n">
        <v>1960</v>
      </c>
      <c r="G773" s="187" t="n">
        <v>5891</v>
      </c>
      <c r="H773" s="187" t="n">
        <v>9189</v>
      </c>
      <c r="I773" s="187" t="n">
        <v>14068</v>
      </c>
      <c r="J773" s="187" t="n">
        <v>12422</v>
      </c>
      <c r="K773" s="187" t="n">
        <v>8519</v>
      </c>
      <c r="L773" s="187" t="n">
        <v>65622</v>
      </c>
      <c r="M773" s="187" t="n">
        <v>269127</v>
      </c>
      <c r="N773" s="187" t="n">
        <v>5989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4648</v>
      </c>
      <c r="E774" s="187" t="n">
        <v>164</v>
      </c>
      <c r="F774" s="187" t="n">
        <v>208</v>
      </c>
      <c r="G774" s="187" t="n">
        <v>529</v>
      </c>
      <c r="H774" s="187" t="n">
        <v>590</v>
      </c>
      <c r="I774" s="187" t="n">
        <v>706</v>
      </c>
      <c r="J774" s="187" t="n">
        <v>743</v>
      </c>
      <c r="K774" s="187" t="n">
        <v>1708</v>
      </c>
      <c r="L774" s="187" t="n">
        <v>14118</v>
      </c>
      <c r="M774" s="187" t="n">
        <v>26633</v>
      </c>
      <c r="N774" s="187" t="n">
        <v>656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5167</v>
      </c>
      <c r="E775" s="187" t="n">
        <v>308</v>
      </c>
      <c r="F775" s="187" t="n">
        <v>822</v>
      </c>
      <c r="G775" s="187" t="n">
        <v>1382</v>
      </c>
      <c r="H775" s="187" t="n">
        <v>1250</v>
      </c>
      <c r="I775" s="187" t="n">
        <v>656</v>
      </c>
      <c r="J775" s="187" t="n">
        <v>406</v>
      </c>
      <c r="K775" s="187" t="n">
        <v>343</v>
      </c>
      <c r="L775" s="187" t="n">
        <v>2811</v>
      </c>
      <c r="M775" s="187" t="n">
        <v>19625</v>
      </c>
      <c r="N775" s="187" t="n">
        <v>389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8371394</v>
      </c>
      <c r="E776" s="187" t="n">
        <v>181015</v>
      </c>
      <c r="F776" s="187" t="n">
        <v>506164</v>
      </c>
      <c r="G776" s="187" t="n">
        <v>1931840</v>
      </c>
      <c r="H776" s="187" t="n">
        <v>2554383</v>
      </c>
      <c r="I776" s="187" t="n">
        <v>1599044</v>
      </c>
      <c r="J776" s="187" t="n">
        <v>833910</v>
      </c>
      <c r="K776" s="187" t="n">
        <v>765038</v>
      </c>
      <c r="L776" s="187" t="n">
        <v>5950660</v>
      </c>
      <c r="M776" s="187" t="n">
        <v>36155735</v>
      </c>
      <c r="N776" s="187" t="n">
        <v>705504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3783103</v>
      </c>
      <c r="E780" s="187" t="n">
        <v>122415</v>
      </c>
      <c r="F780" s="187" t="n">
        <v>307321</v>
      </c>
      <c r="G780" s="187" t="n">
        <v>1096811</v>
      </c>
      <c r="H780" s="187" t="n">
        <v>1265006</v>
      </c>
      <c r="I780" s="187" t="n">
        <v>587389</v>
      </c>
      <c r="J780" s="187" t="n">
        <v>234814</v>
      </c>
      <c r="K780" s="187" t="n">
        <v>169347</v>
      </c>
      <c r="L780" s="187" t="n">
        <v>1305814</v>
      </c>
      <c r="M780" s="187" t="n">
        <v>14739157</v>
      </c>
      <c r="N780" s="187" t="n">
        <v>279889</v>
      </c>
    </row>
    <row r="781" customFormat="false" ht="15" hidden="false" customHeight="false" outlineLevel="0" collapsed="false">
      <c r="A781" s="191" t="s">
        <v>186</v>
      </c>
      <c r="B781" s="191"/>
      <c r="C781" s="191"/>
      <c r="D781" s="188"/>
      <c r="E781" s="188"/>
      <c r="F781" s="188"/>
      <c r="G781" s="188"/>
      <c r="H781" s="188"/>
      <c r="I781" s="188"/>
      <c r="J781" s="188"/>
      <c r="K781" s="188"/>
      <c r="L781" s="188"/>
      <c r="M781" s="188"/>
      <c r="N781" s="188"/>
    </row>
    <row r="782" customFormat="false" ht="15" hidden="false" customHeight="false" outlineLevel="0" collapsed="false">
      <c r="B782" s="191" t="s">
        <v>187</v>
      </c>
      <c r="C782" s="191"/>
      <c r="D782" s="187" t="n">
        <v>14938</v>
      </c>
      <c r="E782" s="187" t="n">
        <v>102</v>
      </c>
      <c r="F782" s="187" t="n">
        <v>770</v>
      </c>
      <c r="G782" s="187" t="n">
        <v>2414</v>
      </c>
      <c r="H782" s="187" t="n">
        <v>3391</v>
      </c>
      <c r="I782" s="187" t="n">
        <v>3968</v>
      </c>
      <c r="J782" s="187" t="n">
        <v>2986</v>
      </c>
      <c r="K782" s="187" t="n">
        <v>1307</v>
      </c>
      <c r="L782" s="187" t="n">
        <v>9809</v>
      </c>
      <c r="M782" s="187" t="n">
        <v>70013</v>
      </c>
      <c r="N782" s="187" t="n">
        <v>1578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157</v>
      </c>
      <c r="E783" s="187" t="n">
        <v>73</v>
      </c>
      <c r="F783" s="187" t="n">
        <v>19</v>
      </c>
      <c r="G783" s="187" t="n">
        <v>141</v>
      </c>
      <c r="H783" s="187" t="n">
        <v>197</v>
      </c>
      <c r="I783" s="187" t="n">
        <v>179</v>
      </c>
      <c r="J783" s="187" t="n">
        <v>166</v>
      </c>
      <c r="K783" s="187" t="n">
        <v>382</v>
      </c>
      <c r="L783" s="187" t="n">
        <v>3085</v>
      </c>
      <c r="M783" s="187" t="n">
        <v>6298</v>
      </c>
      <c r="N783" s="187" t="n">
        <v>159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2715</v>
      </c>
      <c r="E784" s="187" t="n">
        <v>253</v>
      </c>
      <c r="F784" s="187" t="n">
        <v>557</v>
      </c>
      <c r="G784" s="187" t="n">
        <v>752</v>
      </c>
      <c r="H784" s="187" t="n">
        <v>757</v>
      </c>
      <c r="I784" s="187" t="n">
        <v>222</v>
      </c>
      <c r="J784" s="187" t="n">
        <v>90</v>
      </c>
      <c r="K784" s="187" t="n">
        <v>84</v>
      </c>
      <c r="L784" s="187" t="n">
        <v>698</v>
      </c>
      <c r="M784" s="187" t="n">
        <v>8999</v>
      </c>
      <c r="N784" s="187" t="n">
        <v>176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3796787</v>
      </c>
      <c r="E785" s="187" t="n">
        <v>122337</v>
      </c>
      <c r="F785" s="187" t="n">
        <v>307554</v>
      </c>
      <c r="G785" s="187" t="n">
        <v>1098616</v>
      </c>
      <c r="H785" s="187" t="n">
        <v>1267925</v>
      </c>
      <c r="I785" s="187" t="n">
        <v>591446</v>
      </c>
      <c r="J785" s="187" t="n">
        <v>237900</v>
      </c>
      <c r="K785" s="187" t="n">
        <v>171009</v>
      </c>
      <c r="L785" s="187" t="n">
        <v>1318483</v>
      </c>
      <c r="M785" s="187" t="n">
        <v>14808106</v>
      </c>
      <c r="N785" s="187" t="n">
        <v>281480</v>
      </c>
    </row>
    <row r="786" customFormat="false" ht="15" hidden="false" customHeight="false" outlineLevel="0" collapsed="false">
      <c r="A786" s="192"/>
      <c r="B786" s="192"/>
      <c r="C786" s="192"/>
      <c r="D786" s="188"/>
      <c r="E786" s="188"/>
      <c r="F786" s="188"/>
      <c r="G786" s="188"/>
      <c r="H786" s="188"/>
      <c r="I786" s="188"/>
      <c r="J786" s="188"/>
      <c r="K786" s="188"/>
      <c r="L786" s="188"/>
      <c r="M786" s="188"/>
      <c r="N786" s="188"/>
    </row>
    <row r="787" customFormat="false" ht="15" hidden="false" customHeight="false" outlineLevel="0" collapsed="false">
      <c r="A787" s="191" t="s">
        <v>192</v>
      </c>
      <c r="B787" s="191"/>
      <c r="C787" s="191"/>
      <c r="D787" s="189"/>
      <c r="E787" s="189"/>
      <c r="F787" s="189"/>
      <c r="G787" s="189"/>
      <c r="H787" s="189"/>
      <c r="I787" s="189"/>
      <c r="J787" s="189"/>
      <c r="K787" s="189"/>
      <c r="L787" s="189"/>
      <c r="M787" s="189"/>
      <c r="N787" s="189"/>
    </row>
    <row r="788" customFormat="false" ht="15" hidden="false" customHeight="false" outlineLevel="0" collapsed="false">
      <c r="D788" s="189"/>
      <c r="E788" s="189"/>
      <c r="F788" s="189"/>
      <c r="G788" s="189"/>
      <c r="H788" s="189"/>
      <c r="I788" s="189"/>
      <c r="J788" s="189"/>
      <c r="K788" s="189"/>
      <c r="L788" s="189"/>
      <c r="M788" s="189"/>
      <c r="N788" s="189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4536024</v>
      </c>
      <c r="E789" s="187" t="n">
        <v>58460</v>
      </c>
      <c r="F789" s="187" t="n">
        <v>197496</v>
      </c>
      <c r="G789" s="187" t="n">
        <v>829989</v>
      </c>
      <c r="H789" s="187" t="n">
        <v>1280747</v>
      </c>
      <c r="I789" s="187" t="n">
        <v>997295</v>
      </c>
      <c r="J789" s="187" t="n">
        <v>586313</v>
      </c>
      <c r="K789" s="187" t="n">
        <v>585724</v>
      </c>
      <c r="L789" s="187" t="n">
        <v>4567236</v>
      </c>
      <c r="M789" s="187" t="n">
        <v>21137996</v>
      </c>
      <c r="N789" s="187" t="n">
        <v>419315</v>
      </c>
    </row>
    <row r="790" customFormat="false" ht="15" hidden="false" customHeight="false" outlineLevel="0" collapsed="false">
      <c r="A790" s="191" t="s">
        <v>186</v>
      </c>
      <c r="B790" s="191"/>
      <c r="C790" s="191"/>
      <c r="D790" s="188"/>
      <c r="E790" s="188"/>
      <c r="F790" s="188"/>
      <c r="G790" s="188"/>
      <c r="H790" s="188"/>
      <c r="I790" s="188"/>
      <c r="J790" s="188"/>
      <c r="K790" s="188"/>
      <c r="L790" s="188"/>
      <c r="M790" s="188"/>
      <c r="N790" s="188"/>
    </row>
    <row r="791" customFormat="false" ht="15" hidden="false" customHeight="false" outlineLevel="0" collapsed="false">
      <c r="B791" s="191" t="s">
        <v>187</v>
      </c>
      <c r="C791" s="191"/>
      <c r="D791" s="187" t="n">
        <v>37395</v>
      </c>
      <c r="E791" s="187" t="n">
        <v>182</v>
      </c>
      <c r="F791" s="187" t="n">
        <v>1190</v>
      </c>
      <c r="G791" s="187" t="n">
        <v>3477</v>
      </c>
      <c r="H791" s="187" t="n">
        <v>5798</v>
      </c>
      <c r="I791" s="187" t="n">
        <v>10100</v>
      </c>
      <c r="J791" s="187" t="n">
        <v>9436</v>
      </c>
      <c r="K791" s="187" t="n">
        <v>7212</v>
      </c>
      <c r="L791" s="187" t="n">
        <v>55813</v>
      </c>
      <c r="M791" s="187" t="n">
        <v>199114</v>
      </c>
      <c r="N791" s="187" t="n">
        <v>4411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3491</v>
      </c>
      <c r="E792" s="187" t="n">
        <v>91</v>
      </c>
      <c r="F792" s="187" t="n">
        <v>189</v>
      </c>
      <c r="G792" s="187" t="n">
        <v>388</v>
      </c>
      <c r="H792" s="187" t="n">
        <v>393</v>
      </c>
      <c r="I792" s="187" t="n">
        <v>527</v>
      </c>
      <c r="J792" s="187" t="n">
        <v>577</v>
      </c>
      <c r="K792" s="187" t="n">
        <v>1326</v>
      </c>
      <c r="L792" s="187" t="n">
        <v>11033</v>
      </c>
      <c r="M792" s="187" t="n">
        <v>20335</v>
      </c>
      <c r="N792" s="187" t="n">
        <v>496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2452</v>
      </c>
      <c r="E793" s="187" t="n">
        <v>55</v>
      </c>
      <c r="F793" s="187" t="n">
        <v>265</v>
      </c>
      <c r="G793" s="187" t="n">
        <v>630</v>
      </c>
      <c r="H793" s="187" t="n">
        <v>493</v>
      </c>
      <c r="I793" s="187" t="n">
        <v>434</v>
      </c>
      <c r="J793" s="187" t="n">
        <v>316</v>
      </c>
      <c r="K793" s="187" t="n">
        <v>259</v>
      </c>
      <c r="L793" s="187" t="n">
        <v>2113</v>
      </c>
      <c r="M793" s="187" t="n">
        <v>10626</v>
      </c>
      <c r="N793" s="187" t="n">
        <v>213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4574607</v>
      </c>
      <c r="E794" s="187" t="n">
        <v>58678</v>
      </c>
      <c r="F794" s="187" t="n">
        <v>198610</v>
      </c>
      <c r="G794" s="187" t="n">
        <v>833224</v>
      </c>
      <c r="H794" s="187" t="n">
        <v>1286458</v>
      </c>
      <c r="I794" s="187" t="n">
        <v>1007598</v>
      </c>
      <c r="J794" s="187" t="n">
        <v>596010</v>
      </c>
      <c r="K794" s="187" t="n">
        <v>594029</v>
      </c>
      <c r="L794" s="187" t="n">
        <v>4632177</v>
      </c>
      <c r="M794" s="187" t="n">
        <v>21347629</v>
      </c>
      <c r="N794" s="187" t="n">
        <v>424024</v>
      </c>
    </row>
    <row r="795" customFormat="false" ht="15" hidden="false" customHeight="false" outlineLevel="0" collapsed="false">
      <c r="A795" s="192"/>
      <c r="B795" s="192"/>
      <c r="C795" s="192"/>
      <c r="D795" s="188"/>
      <c r="E795" s="188"/>
      <c r="F795" s="188"/>
      <c r="G795" s="188"/>
      <c r="H795" s="188"/>
      <c r="I795" s="188"/>
      <c r="J795" s="188"/>
      <c r="K795" s="188"/>
      <c r="L795" s="188"/>
      <c r="M795" s="188"/>
      <c r="N795" s="188"/>
    </row>
    <row r="796" customFormat="false" ht="15" hidden="false" customHeight="false" outlineLevel="0" collapsed="false">
      <c r="A796" s="191" t="s">
        <v>554</v>
      </c>
      <c r="B796" s="191"/>
      <c r="C796" s="191"/>
      <c r="D796" s="189"/>
      <c r="E796" s="189"/>
      <c r="F796" s="189"/>
      <c r="G796" s="189"/>
      <c r="H796" s="189"/>
      <c r="I796" s="189"/>
      <c r="J796" s="189"/>
      <c r="K796" s="189"/>
      <c r="L796" s="189"/>
      <c r="M796" s="189"/>
      <c r="N796" s="189"/>
    </row>
    <row r="797" customFormat="false" ht="15" hidden="false" customHeight="false" outlineLevel="0" collapsed="false">
      <c r="A797" s="192"/>
      <c r="B797" s="192"/>
      <c r="C797" s="192"/>
      <c r="D797" s="189"/>
      <c r="E797" s="189"/>
      <c r="F797" s="189"/>
      <c r="G797" s="189"/>
      <c r="H797" s="189"/>
      <c r="I797" s="189"/>
      <c r="J797" s="189"/>
      <c r="K797" s="189"/>
      <c r="L797" s="189"/>
      <c r="M797" s="189"/>
      <c r="N797" s="189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2561225</v>
      </c>
      <c r="E798" s="187" t="n">
        <v>58941</v>
      </c>
      <c r="F798" s="187" t="n">
        <v>182382</v>
      </c>
      <c r="G798" s="187" t="n">
        <v>682071</v>
      </c>
      <c r="H798" s="187" t="n">
        <v>832465</v>
      </c>
      <c r="I798" s="187" t="n">
        <v>452244</v>
      </c>
      <c r="J798" s="187" t="n">
        <v>201873</v>
      </c>
      <c r="K798" s="187" t="n">
        <v>151249</v>
      </c>
      <c r="L798" s="187" t="n">
        <v>1166658</v>
      </c>
      <c r="M798" s="187" t="n">
        <v>10438894</v>
      </c>
      <c r="N798" s="187" t="n">
        <v>201835</v>
      </c>
    </row>
    <row r="799" customFormat="false" ht="15" hidden="false" customHeight="false" outlineLevel="0" collapsed="false">
      <c r="A799" s="191" t="s">
        <v>186</v>
      </c>
      <c r="B799" s="191"/>
      <c r="C799" s="191"/>
      <c r="D799" s="188"/>
      <c r="E799" s="188"/>
      <c r="F799" s="188"/>
      <c r="G799" s="188"/>
      <c r="H799" s="188"/>
      <c r="I799" s="188"/>
      <c r="J799" s="188"/>
      <c r="K799" s="188"/>
      <c r="L799" s="188"/>
      <c r="M799" s="188"/>
      <c r="N799" s="188"/>
    </row>
    <row r="800" customFormat="false" ht="15" hidden="false" customHeight="false" outlineLevel="0" collapsed="false">
      <c r="B800" s="191" t="s">
        <v>187</v>
      </c>
      <c r="C800" s="191"/>
      <c r="D800" s="187" t="n">
        <v>12359</v>
      </c>
      <c r="E800" s="187" t="n">
        <v>39</v>
      </c>
      <c r="F800" s="187" t="n">
        <v>450</v>
      </c>
      <c r="G800" s="187" t="n">
        <v>1545</v>
      </c>
      <c r="H800" s="187" t="n">
        <v>2596</v>
      </c>
      <c r="I800" s="187" t="n">
        <v>3505</v>
      </c>
      <c r="J800" s="187" t="n">
        <v>2901</v>
      </c>
      <c r="K800" s="187" t="n">
        <v>1323</v>
      </c>
      <c r="L800" s="187" t="n">
        <v>10121</v>
      </c>
      <c r="M800" s="187" t="n">
        <v>61010</v>
      </c>
      <c r="N800" s="187" t="n">
        <v>1371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647</v>
      </c>
      <c r="E801" s="187" t="n">
        <v>-10</v>
      </c>
      <c r="F801" s="187" t="n">
        <v>11</v>
      </c>
      <c r="G801" s="187" t="n">
        <v>54</v>
      </c>
      <c r="H801" s="187" t="n">
        <v>138</v>
      </c>
      <c r="I801" s="187" t="n">
        <v>48</v>
      </c>
      <c r="J801" s="187" t="n">
        <v>144</v>
      </c>
      <c r="K801" s="187" t="n">
        <v>262</v>
      </c>
      <c r="L801" s="187" t="n">
        <v>2149</v>
      </c>
      <c r="M801" s="187" t="n">
        <v>3979</v>
      </c>
      <c r="N801" s="187" t="n">
        <v>101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2464</v>
      </c>
      <c r="E802" s="187" t="n">
        <v>103</v>
      </c>
      <c r="F802" s="187" t="n">
        <v>382</v>
      </c>
      <c r="G802" s="187" t="n">
        <v>768</v>
      </c>
      <c r="H802" s="187" t="n">
        <v>652</v>
      </c>
      <c r="I802" s="187" t="n">
        <v>301</v>
      </c>
      <c r="J802" s="187" t="n">
        <v>159</v>
      </c>
      <c r="K802" s="187" t="n">
        <v>99</v>
      </c>
      <c r="L802" s="187" t="n">
        <v>795</v>
      </c>
      <c r="M802" s="187" t="n">
        <v>9033</v>
      </c>
      <c r="N802" s="187" t="n">
        <v>17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2571767</v>
      </c>
      <c r="E803" s="187" t="n">
        <v>58867</v>
      </c>
      <c r="F803" s="187" t="n">
        <v>182461</v>
      </c>
      <c r="G803" s="187" t="n">
        <v>682902</v>
      </c>
      <c r="H803" s="187" t="n">
        <v>834547</v>
      </c>
      <c r="I803" s="187" t="n">
        <v>455496</v>
      </c>
      <c r="J803" s="187" t="n">
        <v>204759</v>
      </c>
      <c r="K803" s="187" t="n">
        <v>152735</v>
      </c>
      <c r="L803" s="187" t="n">
        <v>1178133</v>
      </c>
      <c r="M803" s="187" t="n">
        <v>10494850</v>
      </c>
      <c r="N803" s="187" t="n">
        <v>203128</v>
      </c>
    </row>
    <row r="804" customFormat="false" ht="15" hidden="false" customHeight="false" outlineLevel="0" collapsed="false">
      <c r="A804" s="191" t="s">
        <v>286</v>
      </c>
      <c r="B804" s="191"/>
      <c r="C804" s="191"/>
      <c r="D804" s="188"/>
      <c r="E804" s="188"/>
      <c r="F804" s="188"/>
      <c r="G804" s="188"/>
      <c r="H804" s="188"/>
      <c r="I804" s="188"/>
      <c r="J804" s="188"/>
      <c r="K804" s="188"/>
      <c r="L804" s="188"/>
      <c r="M804" s="188"/>
      <c r="N804" s="188"/>
    </row>
    <row r="805" customFormat="false" ht="15" hidden="false" customHeight="false" outlineLevel="0" collapsed="false">
      <c r="A805" s="192"/>
      <c r="B805" s="192"/>
      <c r="C805" s="192"/>
      <c r="D805" s="189"/>
      <c r="E805" s="189"/>
      <c r="F805" s="189"/>
      <c r="G805" s="189"/>
      <c r="H805" s="189"/>
      <c r="I805" s="189"/>
      <c r="J805" s="189"/>
      <c r="K805" s="189"/>
      <c r="L805" s="189"/>
      <c r="M805" s="189"/>
      <c r="N805" s="189"/>
    </row>
    <row r="806" customFormat="false" ht="15" hidden="false" customHeight="false" outlineLevel="0" collapsed="false">
      <c r="B806" s="191" t="s">
        <v>349</v>
      </c>
      <c r="C806" s="191"/>
      <c r="D806" s="189"/>
      <c r="E806" s="189"/>
      <c r="F806" s="189"/>
      <c r="G806" s="189"/>
      <c r="H806" s="189"/>
      <c r="I806" s="189"/>
      <c r="J806" s="189"/>
      <c r="K806" s="189"/>
      <c r="L806" s="189"/>
      <c r="M806" s="189"/>
      <c r="N806" s="189"/>
    </row>
    <row r="807" customFormat="false" ht="15" hidden="false" customHeight="false" outlineLevel="0" collapsed="false">
      <c r="C807" s="101" t="s">
        <v>555</v>
      </c>
      <c r="D807" s="187" t="n">
        <v>321946</v>
      </c>
      <c r="E807" s="187" t="n">
        <v>16423</v>
      </c>
      <c r="F807" s="187" t="n">
        <v>37047</v>
      </c>
      <c r="G807" s="187" t="n">
        <v>106457</v>
      </c>
      <c r="H807" s="187" t="n">
        <v>97655</v>
      </c>
      <c r="I807" s="187" t="n">
        <v>40468</v>
      </c>
      <c r="J807" s="187" t="n">
        <v>13928</v>
      </c>
      <c r="K807" s="187" t="n">
        <v>9968</v>
      </c>
      <c r="L807" s="187" t="n">
        <v>77687</v>
      </c>
      <c r="M807" s="187" t="n">
        <v>1164103</v>
      </c>
      <c r="N807" s="187" t="n">
        <v>22875</v>
      </c>
    </row>
    <row r="808" customFormat="false" ht="15" hidden="false" customHeight="false" outlineLevel="0" collapsed="false">
      <c r="C808" s="101" t="s">
        <v>556</v>
      </c>
      <c r="D808" s="187" t="n">
        <v>257340</v>
      </c>
      <c r="E808" s="187" t="n">
        <v>4621</v>
      </c>
      <c r="F808" s="187" t="n">
        <v>15881</v>
      </c>
      <c r="G808" s="187" t="n">
        <v>79261</v>
      </c>
      <c r="H808" s="187" t="n">
        <v>97405</v>
      </c>
      <c r="I808" s="187" t="n">
        <v>38917</v>
      </c>
      <c r="J808" s="187" t="n">
        <v>13113</v>
      </c>
      <c r="K808" s="187" t="n">
        <v>8142</v>
      </c>
      <c r="L808" s="187" t="n">
        <v>62348</v>
      </c>
      <c r="M808" s="187" t="n">
        <v>999397</v>
      </c>
      <c r="N808" s="187" t="n">
        <v>18193</v>
      </c>
    </row>
    <row r="809" customFormat="false" ht="15" hidden="false" customHeight="false" outlineLevel="0" collapsed="false">
      <c r="C809" s="101" t="s">
        <v>557</v>
      </c>
      <c r="D809" s="187" t="n">
        <v>316230</v>
      </c>
      <c r="E809" s="187" t="n">
        <v>6753</v>
      </c>
      <c r="F809" s="187" t="n">
        <v>25483</v>
      </c>
      <c r="G809" s="187" t="n">
        <v>100030</v>
      </c>
      <c r="H809" s="187" t="n">
        <v>110498</v>
      </c>
      <c r="I809" s="187" t="n">
        <v>46215</v>
      </c>
      <c r="J809" s="187" t="n">
        <v>16780</v>
      </c>
      <c r="K809" s="187" t="n">
        <v>10471</v>
      </c>
      <c r="L809" s="187" t="n">
        <v>80763</v>
      </c>
      <c r="M809" s="187" t="n">
        <v>1212319</v>
      </c>
      <c r="N809" s="187" t="n">
        <v>22660</v>
      </c>
    </row>
    <row r="810" customFormat="false" ht="15" hidden="false" customHeight="false" outlineLevel="0" collapsed="false">
      <c r="C810" s="101" t="s">
        <v>558</v>
      </c>
      <c r="D810" s="187" t="n">
        <v>122476</v>
      </c>
      <c r="E810" s="187" t="n">
        <v>3437</v>
      </c>
      <c r="F810" s="187" t="n">
        <v>9089</v>
      </c>
      <c r="G810" s="187" t="n">
        <v>34355</v>
      </c>
      <c r="H810" s="187" t="n">
        <v>37737</v>
      </c>
      <c r="I810" s="187" t="n">
        <v>21064</v>
      </c>
      <c r="J810" s="187" t="n">
        <v>10356</v>
      </c>
      <c r="K810" s="187" t="n">
        <v>6438</v>
      </c>
      <c r="L810" s="187" t="n">
        <v>49366</v>
      </c>
      <c r="M810" s="187" t="n">
        <v>492450</v>
      </c>
      <c r="N810" s="187" t="n">
        <v>9603</v>
      </c>
    </row>
    <row r="811" customFormat="false" ht="15" hidden="false" customHeight="false" outlineLevel="0" collapsed="false">
      <c r="C811" s="101" t="s">
        <v>559</v>
      </c>
      <c r="D811" s="187" t="n">
        <v>125611</v>
      </c>
      <c r="E811" s="187" t="n">
        <v>2712</v>
      </c>
      <c r="F811" s="187" t="n">
        <v>8738</v>
      </c>
      <c r="G811" s="187" t="n">
        <v>32424</v>
      </c>
      <c r="H811" s="187" t="n">
        <v>38670</v>
      </c>
      <c r="I811" s="187" t="n">
        <v>23139</v>
      </c>
      <c r="J811" s="187" t="n">
        <v>10922</v>
      </c>
      <c r="K811" s="187" t="n">
        <v>9006</v>
      </c>
      <c r="L811" s="187" t="n">
        <v>69626</v>
      </c>
      <c r="M811" s="187" t="n">
        <v>522993</v>
      </c>
      <c r="N811" s="187" t="n">
        <v>10016</v>
      </c>
    </row>
    <row r="812" customFormat="false" ht="15" hidden="false" customHeight="false" outlineLevel="0" collapsed="false">
      <c r="C812" s="101" t="s">
        <v>560</v>
      </c>
      <c r="D812" s="187" t="n">
        <v>90720</v>
      </c>
      <c r="E812" s="187" t="n">
        <v>1537</v>
      </c>
      <c r="F812" s="187" t="n">
        <v>6225</v>
      </c>
      <c r="G812" s="187" t="n">
        <v>25620</v>
      </c>
      <c r="H812" s="187" t="n">
        <v>31725</v>
      </c>
      <c r="I812" s="187" t="n">
        <v>14765</v>
      </c>
      <c r="J812" s="187" t="n">
        <v>6414</v>
      </c>
      <c r="K812" s="187" t="n">
        <v>4434</v>
      </c>
      <c r="L812" s="187" t="n">
        <v>34435</v>
      </c>
      <c r="M812" s="187" t="n">
        <v>364491</v>
      </c>
      <c r="N812" s="187" t="n">
        <v>7043</v>
      </c>
    </row>
    <row r="813" customFormat="false" ht="15" hidden="false" customHeight="false" outlineLevel="0" collapsed="false">
      <c r="C813" s="101" t="s">
        <v>561</v>
      </c>
      <c r="D813" s="187" t="n">
        <v>105082</v>
      </c>
      <c r="E813" s="187" t="n">
        <v>1587</v>
      </c>
      <c r="F813" s="187" t="n">
        <v>6104</v>
      </c>
      <c r="G813" s="187" t="n">
        <v>27584</v>
      </c>
      <c r="H813" s="187" t="n">
        <v>41200</v>
      </c>
      <c r="I813" s="187" t="n">
        <v>17954</v>
      </c>
      <c r="J813" s="187" t="n">
        <v>6521</v>
      </c>
      <c r="K813" s="187" t="n">
        <v>4132</v>
      </c>
      <c r="L813" s="187" t="n">
        <v>31452</v>
      </c>
      <c r="M813" s="187" t="n">
        <v>421695</v>
      </c>
      <c r="N813" s="187" t="n">
        <v>7715</v>
      </c>
    </row>
    <row r="814" customFormat="false" ht="15" hidden="false" customHeight="false" outlineLevel="0" collapsed="false">
      <c r="C814" s="101" t="s">
        <v>562</v>
      </c>
      <c r="D814" s="187" t="n">
        <v>59792</v>
      </c>
      <c r="E814" s="187" t="n">
        <v>897</v>
      </c>
      <c r="F814" s="187" t="n">
        <v>4216</v>
      </c>
      <c r="G814" s="187" t="n">
        <v>17347</v>
      </c>
      <c r="H814" s="187" t="n">
        <v>18904</v>
      </c>
      <c r="I814" s="187" t="n">
        <v>10295</v>
      </c>
      <c r="J814" s="187" t="n">
        <v>4763</v>
      </c>
      <c r="K814" s="187" t="n">
        <v>3370</v>
      </c>
      <c r="L814" s="187" t="n">
        <v>26038</v>
      </c>
      <c r="M814" s="187" t="n">
        <v>243077</v>
      </c>
      <c r="N814" s="187" t="n">
        <v>4558</v>
      </c>
    </row>
    <row r="815" customFormat="false" ht="15" hidden="false" customHeight="false" outlineLevel="0" collapsed="false">
      <c r="C815" s="101" t="s">
        <v>563</v>
      </c>
      <c r="D815" s="187" t="n">
        <v>78578</v>
      </c>
      <c r="E815" s="187" t="n">
        <v>1497</v>
      </c>
      <c r="F815" s="187" t="n">
        <v>6339</v>
      </c>
      <c r="G815" s="187" t="n">
        <v>22569</v>
      </c>
      <c r="H815" s="187" t="n">
        <v>26143</v>
      </c>
      <c r="I815" s="187" t="n">
        <v>12536</v>
      </c>
      <c r="J815" s="187" t="n">
        <v>5520</v>
      </c>
      <c r="K815" s="187" t="n">
        <v>3974</v>
      </c>
      <c r="L815" s="187" t="n">
        <v>30511</v>
      </c>
      <c r="M815" s="187" t="n">
        <v>312765</v>
      </c>
      <c r="N815" s="187" t="n">
        <v>5889</v>
      </c>
    </row>
    <row r="816" customFormat="false" ht="15" hidden="false" customHeight="false" outlineLevel="0" collapsed="false">
      <c r="C816" s="101" t="s">
        <v>564</v>
      </c>
      <c r="D816" s="187" t="n">
        <v>190932</v>
      </c>
      <c r="E816" s="187" t="n">
        <v>5212</v>
      </c>
      <c r="F816" s="187" t="n">
        <v>18800</v>
      </c>
      <c r="G816" s="187" t="n">
        <v>57949</v>
      </c>
      <c r="H816" s="187" t="n">
        <v>59645</v>
      </c>
      <c r="I816" s="187" t="n">
        <v>29307</v>
      </c>
      <c r="J816" s="187" t="n">
        <v>11606</v>
      </c>
      <c r="K816" s="187" t="n">
        <v>8413</v>
      </c>
      <c r="L816" s="187" t="n">
        <v>65301</v>
      </c>
      <c r="M816" s="187" t="n">
        <v>736711</v>
      </c>
      <c r="N816" s="187" t="n">
        <v>14003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42.75" hidden="false" customHeight="true" outlineLevel="0" collapsed="false">
      <c r="A819" s="107" t="s">
        <v>160</v>
      </c>
      <c r="B819" s="107"/>
      <c r="C819" s="107"/>
      <c r="D819" s="107"/>
      <c r="E819" s="107"/>
      <c r="F819" s="107"/>
      <c r="G819" s="107"/>
      <c r="H819" s="107"/>
      <c r="I819" s="107"/>
      <c r="J819" s="107"/>
      <c r="K819" s="107"/>
      <c r="L819" s="107"/>
      <c r="M819" s="107"/>
      <c r="N819" s="107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125730</v>
      </c>
      <c r="E821" s="187" t="n">
        <v>822</v>
      </c>
      <c r="F821" s="187" t="n">
        <v>4272</v>
      </c>
      <c r="G821" s="187" t="n">
        <v>19010</v>
      </c>
      <c r="H821" s="187" t="n">
        <v>30227</v>
      </c>
      <c r="I821" s="187" t="n">
        <v>32467</v>
      </c>
      <c r="J821" s="187" t="n">
        <v>19536</v>
      </c>
      <c r="K821" s="187" t="n">
        <v>19396</v>
      </c>
      <c r="L821" s="187" t="n">
        <v>150715</v>
      </c>
      <c r="M821" s="187" t="n">
        <v>617570</v>
      </c>
      <c r="N821" s="187" t="n">
        <v>12547</v>
      </c>
    </row>
    <row r="822" customFormat="false" ht="15" hidden="false" customHeight="false" outlineLevel="0" collapsed="false">
      <c r="C822" s="101" t="s">
        <v>566</v>
      </c>
      <c r="D822" s="187" t="n">
        <v>239963</v>
      </c>
      <c r="E822" s="187" t="n">
        <v>5407</v>
      </c>
      <c r="F822" s="187" t="n">
        <v>15383</v>
      </c>
      <c r="G822" s="187" t="n">
        <v>57258</v>
      </c>
      <c r="H822" s="187" t="n">
        <v>77751</v>
      </c>
      <c r="I822" s="187" t="n">
        <v>46734</v>
      </c>
      <c r="J822" s="187" t="n">
        <v>22340</v>
      </c>
      <c r="K822" s="187" t="n">
        <v>15090</v>
      </c>
      <c r="L822" s="187" t="n">
        <v>115860</v>
      </c>
      <c r="M822" s="187" t="n">
        <v>1002521</v>
      </c>
      <c r="N822" s="187" t="n">
        <v>20019</v>
      </c>
    </row>
    <row r="823" customFormat="false" ht="15" hidden="false" customHeight="false" outlineLevel="0" collapsed="false">
      <c r="C823" s="101" t="s">
        <v>567</v>
      </c>
      <c r="D823" s="187" t="n">
        <v>203995</v>
      </c>
      <c r="E823" s="187" t="n">
        <v>4321</v>
      </c>
      <c r="F823" s="187" t="n">
        <v>10929</v>
      </c>
      <c r="G823" s="187" t="n">
        <v>40730</v>
      </c>
      <c r="H823" s="187" t="n">
        <v>63623</v>
      </c>
      <c r="I823" s="187" t="n">
        <v>43418</v>
      </c>
      <c r="J823" s="187" t="n">
        <v>23648</v>
      </c>
      <c r="K823" s="187" t="n">
        <v>17326</v>
      </c>
      <c r="L823" s="187" t="n">
        <v>132596</v>
      </c>
      <c r="M823" s="187" t="n">
        <v>894435</v>
      </c>
      <c r="N823" s="187" t="n">
        <v>18188</v>
      </c>
    </row>
    <row r="824" customFormat="false" ht="15" hidden="false" customHeight="false" outlineLevel="0" collapsed="false">
      <c r="C824" s="101" t="s">
        <v>568</v>
      </c>
      <c r="D824" s="187" t="n">
        <v>133241</v>
      </c>
      <c r="E824" s="187" t="n">
        <v>1372</v>
      </c>
      <c r="F824" s="187" t="n">
        <v>5788</v>
      </c>
      <c r="G824" s="187" t="n">
        <v>26103</v>
      </c>
      <c r="H824" s="187" t="n">
        <v>36924</v>
      </c>
      <c r="I824" s="187" t="n">
        <v>32172</v>
      </c>
      <c r="J824" s="187" t="n">
        <v>17660</v>
      </c>
      <c r="K824" s="187" t="n">
        <v>13222</v>
      </c>
      <c r="L824" s="187" t="n">
        <v>101484</v>
      </c>
      <c r="M824" s="187" t="n">
        <v>607257</v>
      </c>
      <c r="N824" s="187" t="n">
        <v>12106</v>
      </c>
    </row>
    <row r="825" customFormat="false" ht="15" hidden="false" customHeight="false" outlineLevel="0" collapsed="false">
      <c r="C825" s="101" t="s">
        <v>569</v>
      </c>
      <c r="D825" s="187" t="n">
        <v>200131</v>
      </c>
      <c r="E825" s="187" t="n">
        <v>2269</v>
      </c>
      <c r="F825" s="187" t="n">
        <v>8167</v>
      </c>
      <c r="G825" s="187" t="n">
        <v>36205</v>
      </c>
      <c r="H825" s="187" t="n">
        <v>66440</v>
      </c>
      <c r="I825" s="187" t="n">
        <v>46045</v>
      </c>
      <c r="J825" s="187" t="n">
        <v>21652</v>
      </c>
      <c r="K825" s="187" t="n">
        <v>19353</v>
      </c>
      <c r="L825" s="187" t="n">
        <v>149951</v>
      </c>
      <c r="M825" s="187" t="n">
        <v>903066</v>
      </c>
      <c r="N825" s="187" t="n">
        <v>17714</v>
      </c>
    </row>
    <row r="826" customFormat="false" ht="15" hidden="false" customHeight="false" outlineLevel="0" collapsed="false">
      <c r="C826" s="101"/>
      <c r="D826" s="188"/>
      <c r="E826" s="188"/>
      <c r="F826" s="188"/>
      <c r="G826" s="188"/>
      <c r="H826" s="188"/>
      <c r="I826" s="188"/>
      <c r="J826" s="188"/>
      <c r="K826" s="188"/>
      <c r="L826" s="188"/>
      <c r="M826" s="188"/>
      <c r="N826" s="188"/>
    </row>
    <row r="827" customFormat="false" ht="15" hidden="false" customHeight="false" outlineLevel="0" collapsed="false">
      <c r="A827" s="191" t="s">
        <v>570</v>
      </c>
      <c r="B827" s="191"/>
      <c r="C827" s="191"/>
      <c r="D827" s="189"/>
      <c r="E827" s="189"/>
      <c r="F827" s="189"/>
      <c r="G827" s="189"/>
      <c r="H827" s="189"/>
      <c r="I827" s="189"/>
      <c r="J827" s="189"/>
      <c r="K827" s="189"/>
      <c r="L827" s="189"/>
      <c r="M827" s="189"/>
      <c r="N827" s="189"/>
    </row>
    <row r="828" customFormat="false" ht="15" hidden="false" customHeight="false" outlineLevel="0" collapsed="false">
      <c r="A828" s="192"/>
      <c r="B828" s="192"/>
      <c r="C828" s="192"/>
      <c r="D828" s="189"/>
      <c r="E828" s="189"/>
      <c r="F828" s="189"/>
      <c r="G828" s="189"/>
      <c r="H828" s="189"/>
      <c r="I828" s="189"/>
      <c r="J828" s="189"/>
      <c r="K828" s="189"/>
      <c r="L828" s="189"/>
      <c r="M828" s="189"/>
      <c r="N828" s="189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1984112</v>
      </c>
      <c r="E829" s="187" t="n">
        <v>61519</v>
      </c>
      <c r="F829" s="187" t="n">
        <v>135690</v>
      </c>
      <c r="G829" s="187" t="n">
        <v>442877</v>
      </c>
      <c r="H829" s="187" t="n">
        <v>565038</v>
      </c>
      <c r="I829" s="187" t="n">
        <v>383468</v>
      </c>
      <c r="J829" s="187" t="n">
        <v>214849</v>
      </c>
      <c r="K829" s="187" t="n">
        <v>180671</v>
      </c>
      <c r="L829" s="187" t="n">
        <v>1396173</v>
      </c>
      <c r="M829" s="187" t="n">
        <v>8524289</v>
      </c>
      <c r="N829" s="187" t="n">
        <v>169001</v>
      </c>
    </row>
    <row r="830" customFormat="false" ht="15" hidden="false" customHeight="false" outlineLevel="0" collapsed="false">
      <c r="A830" s="191" t="s">
        <v>186</v>
      </c>
      <c r="B830" s="191"/>
      <c r="C830" s="191"/>
      <c r="D830" s="188"/>
      <c r="E830" s="188"/>
      <c r="F830" s="188"/>
      <c r="G830" s="188"/>
      <c r="H830" s="188"/>
      <c r="I830" s="188"/>
      <c r="J830" s="188"/>
      <c r="K830" s="188"/>
      <c r="L830" s="188"/>
      <c r="M830" s="188"/>
      <c r="N830" s="188"/>
    </row>
    <row r="831" customFormat="false" ht="15" hidden="false" customHeight="false" outlineLevel="0" collapsed="false">
      <c r="B831" s="191" t="s">
        <v>187</v>
      </c>
      <c r="C831" s="191"/>
      <c r="D831" s="187" t="n">
        <v>14621</v>
      </c>
      <c r="E831" s="187" t="n">
        <v>134</v>
      </c>
      <c r="F831" s="187" t="n">
        <v>587</v>
      </c>
      <c r="G831" s="187" t="n">
        <v>1702</v>
      </c>
      <c r="H831" s="187" t="n">
        <v>2558</v>
      </c>
      <c r="I831" s="187" t="n">
        <v>3902</v>
      </c>
      <c r="J831" s="187" t="n">
        <v>3327</v>
      </c>
      <c r="K831" s="187" t="n">
        <v>2411</v>
      </c>
      <c r="L831" s="187" t="n">
        <v>18460</v>
      </c>
      <c r="M831" s="187" t="n">
        <v>74578</v>
      </c>
      <c r="N831" s="187" t="n">
        <v>1672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288</v>
      </c>
      <c r="E832" s="187" t="n">
        <v>84</v>
      </c>
      <c r="F832" s="187" t="n">
        <v>89</v>
      </c>
      <c r="G832" s="187" t="n">
        <v>198</v>
      </c>
      <c r="H832" s="187" t="n">
        <v>92</v>
      </c>
      <c r="I832" s="187" t="n">
        <v>114</v>
      </c>
      <c r="J832" s="187" t="n">
        <v>190</v>
      </c>
      <c r="K832" s="187" t="n">
        <v>521</v>
      </c>
      <c r="L832" s="187" t="n">
        <v>4324</v>
      </c>
      <c r="M832" s="187" t="n">
        <v>7258</v>
      </c>
      <c r="N832" s="187" t="n">
        <v>177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896</v>
      </c>
      <c r="E833" s="187" t="n">
        <v>86</v>
      </c>
      <c r="F833" s="187" t="n">
        <v>148</v>
      </c>
      <c r="G833" s="187" t="n">
        <v>207</v>
      </c>
      <c r="H833" s="187" t="n">
        <v>233</v>
      </c>
      <c r="I833" s="187" t="n">
        <v>106</v>
      </c>
      <c r="J833" s="187" t="n">
        <v>62</v>
      </c>
      <c r="K833" s="187" t="n">
        <v>54</v>
      </c>
      <c r="L833" s="187" t="n">
        <v>445</v>
      </c>
      <c r="M833" s="187" t="n">
        <v>3282</v>
      </c>
      <c r="N833" s="187" t="n">
        <v>63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1999550</v>
      </c>
      <c r="E834" s="187" t="n">
        <v>61651</v>
      </c>
      <c r="F834" s="187" t="n">
        <v>136219</v>
      </c>
      <c r="G834" s="187" t="n">
        <v>444572</v>
      </c>
      <c r="H834" s="187" t="n">
        <v>567556</v>
      </c>
      <c r="I834" s="187" t="n">
        <v>387616</v>
      </c>
      <c r="J834" s="187" t="n">
        <v>218304</v>
      </c>
      <c r="K834" s="187" t="n">
        <v>183632</v>
      </c>
      <c r="L834" s="187" t="n">
        <v>1419193</v>
      </c>
      <c r="M834" s="187" t="n">
        <v>8605126</v>
      </c>
      <c r="N834" s="187" t="n">
        <v>170826</v>
      </c>
    </row>
    <row r="835" customFormat="false" ht="15" hidden="false" customHeight="false" outlineLevel="0" collapsed="false">
      <c r="A835" s="191" t="s">
        <v>286</v>
      </c>
      <c r="B835" s="191"/>
      <c r="C835" s="191"/>
      <c r="D835" s="188"/>
      <c r="E835" s="188"/>
      <c r="F835" s="188"/>
      <c r="G835" s="188"/>
      <c r="H835" s="188"/>
      <c r="I835" s="188"/>
      <c r="J835" s="188"/>
      <c r="K835" s="188"/>
      <c r="L835" s="188"/>
      <c r="M835" s="188"/>
      <c r="N835" s="188"/>
    </row>
    <row r="836" customFormat="false" ht="15" hidden="false" customHeight="false" outlineLevel="0" collapsed="false">
      <c r="A836" s="192"/>
      <c r="B836" s="192"/>
      <c r="C836" s="192"/>
      <c r="D836" s="189"/>
      <c r="E836" s="189"/>
      <c r="F836" s="189"/>
      <c r="G836" s="189"/>
      <c r="H836" s="189"/>
      <c r="I836" s="189"/>
      <c r="J836" s="189"/>
      <c r="K836" s="189"/>
      <c r="L836" s="189"/>
      <c r="M836" s="189"/>
      <c r="N836" s="189"/>
    </row>
    <row r="837" customFormat="false" ht="15" hidden="false" customHeight="false" outlineLevel="0" collapsed="false">
      <c r="B837" s="191" t="s">
        <v>349</v>
      </c>
      <c r="C837" s="191"/>
      <c r="D837" s="189"/>
      <c r="E837" s="189"/>
      <c r="F837" s="189"/>
      <c r="G837" s="189"/>
      <c r="H837" s="189"/>
      <c r="I837" s="189"/>
      <c r="J837" s="189"/>
      <c r="K837" s="189"/>
      <c r="L837" s="189"/>
      <c r="M837" s="189"/>
      <c r="N837" s="189"/>
    </row>
    <row r="838" customFormat="false" ht="15" hidden="false" customHeight="false" outlineLevel="0" collapsed="false">
      <c r="C838" s="101" t="s">
        <v>571</v>
      </c>
      <c r="D838" s="187" t="n">
        <v>127214</v>
      </c>
      <c r="E838" s="187" t="n">
        <v>9440</v>
      </c>
      <c r="F838" s="187" t="n">
        <v>14063</v>
      </c>
      <c r="G838" s="187" t="n">
        <v>34832</v>
      </c>
      <c r="H838" s="187" t="n">
        <v>34188</v>
      </c>
      <c r="I838" s="187" t="n">
        <v>18517</v>
      </c>
      <c r="J838" s="187" t="n">
        <v>8952</v>
      </c>
      <c r="K838" s="187" t="n">
        <v>7222</v>
      </c>
      <c r="L838" s="187" t="n">
        <v>55698</v>
      </c>
      <c r="M838" s="187" t="n">
        <v>480809</v>
      </c>
      <c r="N838" s="187" t="n">
        <v>9391</v>
      </c>
    </row>
    <row r="839" customFormat="false" ht="15" hidden="false" customHeight="false" outlineLevel="0" collapsed="false">
      <c r="C839" s="101" t="s">
        <v>572</v>
      </c>
      <c r="D839" s="187" t="n">
        <v>157010</v>
      </c>
      <c r="E839" s="187" t="n">
        <v>9699</v>
      </c>
      <c r="F839" s="187" t="n">
        <v>15637</v>
      </c>
      <c r="G839" s="187" t="n">
        <v>37568</v>
      </c>
      <c r="H839" s="187" t="n">
        <v>43742</v>
      </c>
      <c r="I839" s="187" t="n">
        <v>26300</v>
      </c>
      <c r="J839" s="187" t="n">
        <v>12638</v>
      </c>
      <c r="K839" s="187" t="n">
        <v>11426</v>
      </c>
      <c r="L839" s="187" t="n">
        <v>89244</v>
      </c>
      <c r="M839" s="187" t="n">
        <v>625217</v>
      </c>
      <c r="N839" s="187" t="n">
        <v>12327</v>
      </c>
    </row>
    <row r="840" customFormat="false" ht="15" hidden="false" customHeight="false" outlineLevel="0" collapsed="false">
      <c r="C840" s="101" t="s">
        <v>573</v>
      </c>
      <c r="D840" s="187" t="n">
        <v>513281</v>
      </c>
      <c r="E840" s="187" t="n">
        <v>26313</v>
      </c>
      <c r="F840" s="187" t="n">
        <v>51445</v>
      </c>
      <c r="G840" s="187" t="n">
        <v>155383</v>
      </c>
      <c r="H840" s="187" t="n">
        <v>161419</v>
      </c>
      <c r="I840" s="187" t="n">
        <v>71620</v>
      </c>
      <c r="J840" s="187" t="n">
        <v>28120</v>
      </c>
      <c r="K840" s="187" t="n">
        <v>18981</v>
      </c>
      <c r="L840" s="187" t="n">
        <v>146215</v>
      </c>
      <c r="M840" s="187" t="n">
        <v>1914063</v>
      </c>
      <c r="N840" s="187" t="n">
        <v>36913</v>
      </c>
    </row>
    <row r="841" customFormat="false" ht="15" hidden="false" customHeight="false" outlineLevel="0" collapsed="false">
      <c r="C841" s="101" t="s">
        <v>574</v>
      </c>
      <c r="D841" s="187" t="n">
        <v>76163</v>
      </c>
      <c r="E841" s="187" t="n">
        <v>1538</v>
      </c>
      <c r="F841" s="187" t="n">
        <v>4663</v>
      </c>
      <c r="G841" s="187" t="n">
        <v>19104</v>
      </c>
      <c r="H841" s="187" t="n">
        <v>26907</v>
      </c>
      <c r="I841" s="187" t="n">
        <v>13375</v>
      </c>
      <c r="J841" s="187" t="n">
        <v>6192</v>
      </c>
      <c r="K841" s="187" t="n">
        <v>4384</v>
      </c>
      <c r="L841" s="187" t="n">
        <v>33803</v>
      </c>
      <c r="M841" s="187" t="n">
        <v>313634</v>
      </c>
      <c r="N841" s="187" t="n">
        <v>6040</v>
      </c>
    </row>
    <row r="842" customFormat="false" ht="15" hidden="false" customHeight="false" outlineLevel="0" collapsed="false">
      <c r="B842" s="191" t="s">
        <v>291</v>
      </c>
      <c r="C842" s="191"/>
      <c r="D842" s="188"/>
      <c r="E842" s="188"/>
      <c r="F842" s="188"/>
      <c r="G842" s="188"/>
      <c r="H842" s="188"/>
      <c r="I842" s="188"/>
      <c r="J842" s="188"/>
      <c r="K842" s="188"/>
      <c r="L842" s="188"/>
      <c r="M842" s="188"/>
      <c r="N842" s="188"/>
    </row>
    <row r="843" customFormat="false" ht="15" hidden="false" customHeight="false" outlineLevel="0" collapsed="false">
      <c r="C843" s="101" t="s">
        <v>571</v>
      </c>
      <c r="D843" s="187" t="n">
        <v>136006</v>
      </c>
      <c r="E843" s="187" t="n">
        <v>1609</v>
      </c>
      <c r="F843" s="187" t="n">
        <v>6224</v>
      </c>
      <c r="G843" s="187" t="n">
        <v>28452</v>
      </c>
      <c r="H843" s="187" t="n">
        <v>40245</v>
      </c>
      <c r="I843" s="187" t="n">
        <v>29027</v>
      </c>
      <c r="J843" s="187" t="n">
        <v>16538</v>
      </c>
      <c r="K843" s="187" t="n">
        <v>13911</v>
      </c>
      <c r="L843" s="187" t="n">
        <v>107089</v>
      </c>
      <c r="M843" s="187" t="n">
        <v>611845</v>
      </c>
      <c r="N843" s="187" t="n">
        <v>11874</v>
      </c>
    </row>
    <row r="844" customFormat="false" ht="15" hidden="false" customHeight="false" outlineLevel="0" collapsed="false">
      <c r="C844" s="101" t="s">
        <v>575</v>
      </c>
      <c r="D844" s="187" t="n">
        <v>114159</v>
      </c>
      <c r="E844" s="187" t="n">
        <v>1328</v>
      </c>
      <c r="F844" s="187" t="n">
        <v>4563</v>
      </c>
      <c r="G844" s="187" t="n">
        <v>19326</v>
      </c>
      <c r="H844" s="187" t="n">
        <v>29985</v>
      </c>
      <c r="I844" s="187" t="n">
        <v>26362</v>
      </c>
      <c r="J844" s="187" t="n">
        <v>17340</v>
      </c>
      <c r="K844" s="187" t="n">
        <v>15255</v>
      </c>
      <c r="L844" s="187" t="n">
        <v>117587</v>
      </c>
      <c r="M844" s="187" t="n">
        <v>541809</v>
      </c>
      <c r="N844" s="187" t="n">
        <v>10838</v>
      </c>
    </row>
    <row r="845" customFormat="false" ht="15" hidden="false" customHeight="false" outlineLevel="0" collapsed="false">
      <c r="C845" s="101" t="s">
        <v>576</v>
      </c>
      <c r="D845" s="187" t="n">
        <v>195751</v>
      </c>
      <c r="E845" s="187" t="n">
        <v>3100</v>
      </c>
      <c r="F845" s="187" t="n">
        <v>8969</v>
      </c>
      <c r="G845" s="187" t="n">
        <v>35270</v>
      </c>
      <c r="H845" s="187" t="n">
        <v>57890</v>
      </c>
      <c r="I845" s="187" t="n">
        <v>46375</v>
      </c>
      <c r="J845" s="187" t="n">
        <v>25121</v>
      </c>
      <c r="K845" s="187" t="n">
        <v>19026</v>
      </c>
      <c r="L845" s="187" t="n">
        <v>145211</v>
      </c>
      <c r="M845" s="187" t="n">
        <v>886220</v>
      </c>
      <c r="N845" s="187" t="n">
        <v>17886</v>
      </c>
    </row>
    <row r="846" customFormat="false" ht="15" hidden="false" customHeight="false" outlineLevel="0" collapsed="false">
      <c r="C846" s="101" t="s">
        <v>577</v>
      </c>
      <c r="D846" s="187" t="n">
        <v>78097</v>
      </c>
      <c r="E846" s="187" t="n">
        <v>777</v>
      </c>
      <c r="F846" s="187" t="n">
        <v>2937</v>
      </c>
      <c r="G846" s="187" t="n">
        <v>12050</v>
      </c>
      <c r="H846" s="187" t="n">
        <v>18515</v>
      </c>
      <c r="I846" s="187" t="n">
        <v>18208</v>
      </c>
      <c r="J846" s="187" t="n">
        <v>12926</v>
      </c>
      <c r="K846" s="187" t="n">
        <v>12684</v>
      </c>
      <c r="L846" s="187" t="n">
        <v>99659</v>
      </c>
      <c r="M846" s="187" t="n">
        <v>385116</v>
      </c>
      <c r="N846" s="187" t="n">
        <v>7828</v>
      </c>
    </row>
    <row r="847" customFormat="false" ht="15" hidden="false" customHeight="false" outlineLevel="0" collapsed="false">
      <c r="C847" s="101" t="s">
        <v>578</v>
      </c>
      <c r="D847" s="187" t="n">
        <v>106033</v>
      </c>
      <c r="E847" s="187" t="n">
        <v>670</v>
      </c>
      <c r="F847" s="187" t="n">
        <v>3060</v>
      </c>
      <c r="G847" s="187" t="n">
        <v>14239</v>
      </c>
      <c r="H847" s="187" t="n">
        <v>24588</v>
      </c>
      <c r="I847" s="187" t="n">
        <v>29447</v>
      </c>
      <c r="J847" s="187" t="n">
        <v>19338</v>
      </c>
      <c r="K847" s="187" t="n">
        <v>14691</v>
      </c>
      <c r="L847" s="187" t="n">
        <v>113297</v>
      </c>
      <c r="M847" s="187" t="n">
        <v>524419</v>
      </c>
      <c r="N847" s="187" t="n">
        <v>10578</v>
      </c>
    </row>
    <row r="848" customFormat="false" ht="15" hidden="false" customHeight="false" outlineLevel="0" collapsed="false">
      <c r="C848" s="101" t="s">
        <v>579</v>
      </c>
      <c r="D848" s="187" t="n">
        <v>119552</v>
      </c>
      <c r="E848" s="187" t="n">
        <v>1448</v>
      </c>
      <c r="F848" s="187" t="n">
        <v>5843</v>
      </c>
      <c r="G848" s="187" t="n">
        <v>22158</v>
      </c>
      <c r="H848" s="187" t="n">
        <v>31906</v>
      </c>
      <c r="I848" s="187" t="n">
        <v>24101</v>
      </c>
      <c r="J848" s="187" t="n">
        <v>16143</v>
      </c>
      <c r="K848" s="187" t="n">
        <v>17953</v>
      </c>
      <c r="L848" s="187" t="n">
        <v>140469</v>
      </c>
      <c r="M848" s="187" t="n">
        <v>565064</v>
      </c>
      <c r="N848" s="187" t="n">
        <v>11125</v>
      </c>
    </row>
    <row r="849" customFormat="false" ht="15" hidden="false" customHeight="false" outlineLevel="0" collapsed="false">
      <c r="C849" s="101" t="s">
        <v>580</v>
      </c>
      <c r="D849" s="188"/>
      <c r="E849" s="188"/>
      <c r="F849" s="188"/>
      <c r="G849" s="188"/>
      <c r="H849" s="188"/>
      <c r="I849" s="188"/>
      <c r="J849" s="188"/>
      <c r="K849" s="188"/>
      <c r="L849" s="188"/>
      <c r="M849" s="188"/>
      <c r="N849" s="188"/>
    </row>
    <row r="850" customFormat="false" ht="15" hidden="false" customHeight="false" outlineLevel="0" collapsed="false">
      <c r="C850" s="101" t="s">
        <v>581</v>
      </c>
      <c r="D850" s="187" t="n">
        <v>127698</v>
      </c>
      <c r="E850" s="187" t="n">
        <v>2346</v>
      </c>
      <c r="F850" s="187" t="n">
        <v>7130</v>
      </c>
      <c r="G850" s="187" t="n">
        <v>24754</v>
      </c>
      <c r="H850" s="187" t="n">
        <v>34804</v>
      </c>
      <c r="I850" s="187" t="n">
        <v>27399</v>
      </c>
      <c r="J850" s="187" t="n">
        <v>16174</v>
      </c>
      <c r="K850" s="187" t="n">
        <v>15091</v>
      </c>
      <c r="L850" s="187" t="n">
        <v>116937</v>
      </c>
      <c r="M850" s="187" t="n">
        <v>581060</v>
      </c>
      <c r="N850" s="187" t="n">
        <v>11893</v>
      </c>
    </row>
    <row r="851" customFormat="false" ht="15" hidden="false" customHeight="false" outlineLevel="0" collapsed="false">
      <c r="C851" s="101" t="s">
        <v>582</v>
      </c>
      <c r="D851" s="187" t="n">
        <v>248586</v>
      </c>
      <c r="E851" s="187" t="n">
        <v>3383</v>
      </c>
      <c r="F851" s="187" t="n">
        <v>11685</v>
      </c>
      <c r="G851" s="187" t="n">
        <v>41436</v>
      </c>
      <c r="H851" s="187" t="n">
        <v>63367</v>
      </c>
      <c r="I851" s="187" t="n">
        <v>56885</v>
      </c>
      <c r="J851" s="187" t="n">
        <v>38822</v>
      </c>
      <c r="K851" s="187" t="n">
        <v>33008</v>
      </c>
      <c r="L851" s="187" t="n">
        <v>253984</v>
      </c>
      <c r="M851" s="187" t="n">
        <v>1175870</v>
      </c>
      <c r="N851" s="187" t="n">
        <v>24132</v>
      </c>
    </row>
    <row r="852" customFormat="false" ht="15" hidden="false" customHeight="false" outlineLevel="0" collapsed="false">
      <c r="C852" s="101"/>
      <c r="D852" s="188"/>
      <c r="E852" s="188"/>
      <c r="F852" s="188"/>
      <c r="G852" s="188"/>
      <c r="H852" s="188"/>
      <c r="I852" s="188"/>
      <c r="J852" s="188"/>
      <c r="K852" s="188"/>
      <c r="L852" s="188"/>
      <c r="M852" s="188"/>
      <c r="N852" s="188"/>
    </row>
    <row r="853" customFormat="false" ht="15" hidden="false" customHeight="false" outlineLevel="0" collapsed="false">
      <c r="A853" s="191" t="s">
        <v>583</v>
      </c>
      <c r="B853" s="191"/>
      <c r="C853" s="191"/>
      <c r="D853" s="189"/>
      <c r="E853" s="189"/>
      <c r="F853" s="189"/>
      <c r="G853" s="189"/>
      <c r="H853" s="189"/>
      <c r="I853" s="189"/>
      <c r="J853" s="189"/>
      <c r="K853" s="189"/>
      <c r="L853" s="189"/>
      <c r="M853" s="189"/>
      <c r="N853" s="189"/>
    </row>
    <row r="854" customFormat="false" ht="15" hidden="false" customHeight="false" outlineLevel="0" collapsed="false">
      <c r="A854" s="192"/>
      <c r="B854" s="192"/>
      <c r="C854" s="192"/>
      <c r="D854" s="189"/>
      <c r="E854" s="189"/>
      <c r="F854" s="189"/>
      <c r="G854" s="189"/>
      <c r="H854" s="189"/>
      <c r="I854" s="189"/>
      <c r="J854" s="189"/>
      <c r="K854" s="189"/>
      <c r="L854" s="189"/>
      <c r="M854" s="189"/>
      <c r="N854" s="189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1131288</v>
      </c>
      <c r="E855" s="187" t="n">
        <v>18019</v>
      </c>
      <c r="F855" s="187" t="n">
        <v>53744</v>
      </c>
      <c r="G855" s="187" t="n">
        <v>222064</v>
      </c>
      <c r="H855" s="187" t="n">
        <v>333194</v>
      </c>
      <c r="I855" s="187" t="n">
        <v>236478</v>
      </c>
      <c r="J855" s="187" t="n">
        <v>128987</v>
      </c>
      <c r="K855" s="187" t="n">
        <v>138802</v>
      </c>
      <c r="L855" s="187" t="n">
        <v>1089881</v>
      </c>
      <c r="M855" s="187" t="n">
        <v>5170668</v>
      </c>
      <c r="N855" s="187" t="n">
        <v>101075</v>
      </c>
    </row>
    <row r="856" customFormat="false" ht="15" hidden="false" customHeight="false" outlineLevel="0" collapsed="false">
      <c r="A856" s="191" t="s">
        <v>186</v>
      </c>
      <c r="B856" s="191"/>
      <c r="C856" s="191"/>
      <c r="D856" s="188"/>
      <c r="E856" s="188"/>
      <c r="F856" s="188"/>
      <c r="G856" s="188"/>
      <c r="H856" s="188"/>
      <c r="I856" s="188"/>
      <c r="J856" s="188"/>
      <c r="K856" s="188"/>
      <c r="L856" s="188"/>
      <c r="M856" s="188"/>
      <c r="N856" s="188"/>
    </row>
    <row r="857" customFormat="false" ht="15" hidden="false" customHeight="false" outlineLevel="0" collapsed="false">
      <c r="B857" s="191" t="s">
        <v>187</v>
      </c>
      <c r="C857" s="191"/>
      <c r="D857" s="187" t="n">
        <v>9121</v>
      </c>
      <c r="E857" s="187" t="n">
        <v>23</v>
      </c>
      <c r="F857" s="187" t="n">
        <v>283</v>
      </c>
      <c r="G857" s="187" t="n">
        <v>1038</v>
      </c>
      <c r="H857" s="187" t="n">
        <v>1419</v>
      </c>
      <c r="I857" s="187" t="n">
        <v>2430</v>
      </c>
      <c r="J857" s="187" t="n">
        <v>2233</v>
      </c>
      <c r="K857" s="187" t="n">
        <v>1695</v>
      </c>
      <c r="L857" s="187" t="n">
        <v>13027</v>
      </c>
      <c r="M857" s="187" t="n">
        <v>47954</v>
      </c>
      <c r="N857" s="187" t="n">
        <v>1056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09</v>
      </c>
      <c r="E858" s="187" t="n">
        <v>32</v>
      </c>
      <c r="F858" s="187" t="n">
        <v>32</v>
      </c>
      <c r="G858" s="187" t="n">
        <v>158</v>
      </c>
      <c r="H858" s="187" t="n">
        <v>197</v>
      </c>
      <c r="I858" s="187" t="n">
        <v>222</v>
      </c>
      <c r="J858" s="187" t="n">
        <v>121</v>
      </c>
      <c r="K858" s="187" t="n">
        <v>247</v>
      </c>
      <c r="L858" s="187" t="n">
        <v>2076</v>
      </c>
      <c r="M858" s="187" t="n">
        <v>5270</v>
      </c>
      <c r="N858" s="187" t="n">
        <v>131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807</v>
      </c>
      <c r="E859" s="187" t="n">
        <v>16</v>
      </c>
      <c r="F859" s="187" t="n">
        <v>125</v>
      </c>
      <c r="G859" s="187" t="n">
        <v>216</v>
      </c>
      <c r="H859" s="187" t="n">
        <v>180</v>
      </c>
      <c r="I859" s="187" t="n">
        <v>114</v>
      </c>
      <c r="J859" s="187" t="n">
        <v>65</v>
      </c>
      <c r="K859" s="187" t="n">
        <v>91</v>
      </c>
      <c r="L859" s="187" t="n">
        <v>766</v>
      </c>
      <c r="M859" s="187" t="n">
        <v>3360</v>
      </c>
      <c r="N859" s="187" t="n">
        <v>67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1140611</v>
      </c>
      <c r="E860" s="187" t="n">
        <v>18058</v>
      </c>
      <c r="F860" s="187" t="n">
        <v>53934</v>
      </c>
      <c r="G860" s="187" t="n">
        <v>223044</v>
      </c>
      <c r="H860" s="187" t="n">
        <v>334630</v>
      </c>
      <c r="I860" s="187" t="n">
        <v>239016</v>
      </c>
      <c r="J860" s="187" t="n">
        <v>131276</v>
      </c>
      <c r="K860" s="187" t="n">
        <v>140653</v>
      </c>
      <c r="L860" s="187" t="n">
        <v>1104218</v>
      </c>
      <c r="M860" s="187" t="n">
        <v>5220532</v>
      </c>
      <c r="N860" s="187" t="n">
        <v>102195</v>
      </c>
    </row>
    <row r="861" customFormat="false" ht="15" hidden="false" customHeight="false" outlineLevel="0" collapsed="false">
      <c r="A861" s="191" t="s">
        <v>286</v>
      </c>
      <c r="B861" s="191"/>
      <c r="C861" s="191"/>
      <c r="D861" s="188"/>
      <c r="E861" s="188"/>
      <c r="F861" s="188"/>
      <c r="G861" s="188"/>
      <c r="H861" s="188"/>
      <c r="I861" s="188"/>
      <c r="J861" s="188"/>
      <c r="K861" s="188"/>
      <c r="L861" s="188"/>
      <c r="M861" s="188"/>
      <c r="N861" s="188"/>
    </row>
    <row r="862" customFormat="false" ht="15" hidden="false" customHeight="false" outlineLevel="0" collapsed="false">
      <c r="A862" s="192"/>
      <c r="B862" s="192"/>
      <c r="C862" s="192"/>
      <c r="D862" s="189"/>
      <c r="E862" s="189"/>
      <c r="F862" s="189"/>
      <c r="G862" s="189"/>
      <c r="H862" s="189"/>
      <c r="I862" s="189"/>
      <c r="J862" s="189"/>
      <c r="K862" s="189"/>
      <c r="L862" s="189"/>
      <c r="M862" s="189"/>
      <c r="N862" s="189"/>
    </row>
    <row r="863" customFormat="false" ht="15" hidden="false" customHeight="false" outlineLevel="0" collapsed="false">
      <c r="B863" s="191" t="s">
        <v>349</v>
      </c>
      <c r="C863" s="191"/>
      <c r="D863" s="189"/>
      <c r="E863" s="189"/>
      <c r="F863" s="189"/>
      <c r="G863" s="189"/>
      <c r="H863" s="189"/>
      <c r="I863" s="189"/>
      <c r="J863" s="189"/>
      <c r="K863" s="189"/>
      <c r="L863" s="189"/>
      <c r="M863" s="189"/>
      <c r="N863" s="189"/>
    </row>
    <row r="864" customFormat="false" ht="15" hidden="false" customHeight="false" outlineLevel="0" collapsed="false">
      <c r="C864" s="101" t="s">
        <v>584</v>
      </c>
      <c r="D864" s="187" t="n">
        <v>55162</v>
      </c>
      <c r="E864" s="187" t="n">
        <v>531</v>
      </c>
      <c r="F864" s="187" t="n">
        <v>2576</v>
      </c>
      <c r="G864" s="187" t="n">
        <v>13653</v>
      </c>
      <c r="H864" s="187" t="n">
        <v>21627</v>
      </c>
      <c r="I864" s="187" t="n">
        <v>10301</v>
      </c>
      <c r="J864" s="187" t="n">
        <v>3787</v>
      </c>
      <c r="K864" s="187" t="n">
        <v>2687</v>
      </c>
      <c r="L864" s="187" t="n">
        <v>20666</v>
      </c>
      <c r="M864" s="187" t="n">
        <v>228043</v>
      </c>
      <c r="N864" s="187" t="n">
        <v>4254</v>
      </c>
    </row>
    <row r="865" customFormat="false" ht="15" hidden="false" customHeight="false" outlineLevel="0" collapsed="false">
      <c r="C865" s="101" t="s">
        <v>585</v>
      </c>
      <c r="D865" s="187" t="n">
        <v>141214</v>
      </c>
      <c r="E865" s="187" t="n">
        <v>1509</v>
      </c>
      <c r="F865" s="187" t="n">
        <v>9388</v>
      </c>
      <c r="G865" s="187" t="n">
        <v>45817</v>
      </c>
      <c r="H865" s="187" t="n">
        <v>54028</v>
      </c>
      <c r="I865" s="187" t="n">
        <v>20386</v>
      </c>
      <c r="J865" s="187" t="n">
        <v>6457</v>
      </c>
      <c r="K865" s="187" t="n">
        <v>3629</v>
      </c>
      <c r="L865" s="187" t="n">
        <v>27870</v>
      </c>
      <c r="M865" s="187" t="n">
        <v>542390</v>
      </c>
      <c r="N865" s="187" t="n">
        <v>9798</v>
      </c>
    </row>
    <row r="866" customFormat="false" ht="15" hidden="false" customHeight="false" outlineLevel="0" collapsed="false">
      <c r="C866" s="101" t="s">
        <v>586</v>
      </c>
      <c r="D866" s="187" t="n">
        <v>137354</v>
      </c>
      <c r="E866" s="187" t="n">
        <v>8882</v>
      </c>
      <c r="F866" s="187" t="n">
        <v>12729</v>
      </c>
      <c r="G866" s="187" t="n">
        <v>30122</v>
      </c>
      <c r="H866" s="187" t="n">
        <v>36973</v>
      </c>
      <c r="I866" s="187" t="n">
        <v>25287</v>
      </c>
      <c r="J866" s="187" t="n">
        <v>12572</v>
      </c>
      <c r="K866" s="187" t="n">
        <v>10789</v>
      </c>
      <c r="L866" s="187" t="n">
        <v>83607</v>
      </c>
      <c r="M866" s="187" t="n">
        <v>558072</v>
      </c>
      <c r="N866" s="187" t="n">
        <v>11165</v>
      </c>
    </row>
    <row r="867" customFormat="false" ht="15" hidden="false" customHeight="false" outlineLevel="0" collapsed="false">
      <c r="B867" s="191" t="s">
        <v>291</v>
      </c>
      <c r="C867" s="191"/>
      <c r="D867" s="188"/>
      <c r="E867" s="188"/>
      <c r="F867" s="188"/>
      <c r="G867" s="188"/>
      <c r="H867" s="188"/>
      <c r="I867" s="188"/>
      <c r="J867" s="188"/>
      <c r="K867" s="188"/>
      <c r="L867" s="188"/>
      <c r="M867" s="188"/>
      <c r="N867" s="188"/>
    </row>
    <row r="868" customFormat="false" ht="15" hidden="false" customHeight="false" outlineLevel="0" collapsed="false">
      <c r="C868" s="101" t="s">
        <v>587</v>
      </c>
      <c r="D868" s="187" t="n">
        <v>139009</v>
      </c>
      <c r="E868" s="187" t="n">
        <v>1126</v>
      </c>
      <c r="F868" s="187" t="n">
        <v>3934</v>
      </c>
      <c r="G868" s="187" t="n">
        <v>18499</v>
      </c>
      <c r="H868" s="187" t="n">
        <v>29018</v>
      </c>
      <c r="I868" s="187" t="n">
        <v>32741</v>
      </c>
      <c r="J868" s="187" t="n">
        <v>23554</v>
      </c>
      <c r="K868" s="187" t="n">
        <v>30137</v>
      </c>
      <c r="L868" s="187" t="n">
        <v>239773</v>
      </c>
      <c r="M868" s="187" t="n">
        <v>725365</v>
      </c>
      <c r="N868" s="187" t="n">
        <v>14645</v>
      </c>
    </row>
    <row r="869" customFormat="false" ht="15" hidden="false" customHeight="false" outlineLevel="0" collapsed="false">
      <c r="C869" s="101" t="s">
        <v>588</v>
      </c>
      <c r="D869" s="187" t="n">
        <v>80460</v>
      </c>
      <c r="E869" s="187" t="n">
        <v>765</v>
      </c>
      <c r="F869" s="187" t="n">
        <v>2448</v>
      </c>
      <c r="G869" s="187" t="n">
        <v>10723</v>
      </c>
      <c r="H869" s="187" t="n">
        <v>18018</v>
      </c>
      <c r="I869" s="187" t="n">
        <v>18728</v>
      </c>
      <c r="J869" s="187" t="n">
        <v>13384</v>
      </c>
      <c r="K869" s="187" t="n">
        <v>16394</v>
      </c>
      <c r="L869" s="187" t="n">
        <v>129885</v>
      </c>
      <c r="M869" s="187" t="n">
        <v>413731</v>
      </c>
      <c r="N869" s="187" t="n">
        <v>8391</v>
      </c>
    </row>
    <row r="870" customFormat="false" ht="15" hidden="false" customHeight="false" outlineLevel="0" collapsed="false">
      <c r="C870" s="101" t="s">
        <v>589</v>
      </c>
      <c r="D870" s="187" t="n">
        <v>298466</v>
      </c>
      <c r="E870" s="187" t="n">
        <v>2953</v>
      </c>
      <c r="F870" s="187" t="n">
        <v>13467</v>
      </c>
      <c r="G870" s="187" t="n">
        <v>64810</v>
      </c>
      <c r="H870" s="187" t="n">
        <v>108164</v>
      </c>
      <c r="I870" s="187" t="n">
        <v>63287</v>
      </c>
      <c r="J870" s="187" t="n">
        <v>25862</v>
      </c>
      <c r="K870" s="187" t="n">
        <v>19923</v>
      </c>
      <c r="L870" s="187" t="n">
        <v>152932</v>
      </c>
      <c r="M870" s="187" t="n">
        <v>1281512</v>
      </c>
      <c r="N870" s="187" t="n">
        <v>24267</v>
      </c>
    </row>
    <row r="871" customFormat="false" ht="15" hidden="false" customHeight="false" outlineLevel="0" collapsed="false">
      <c r="C871" s="101" t="s">
        <v>590</v>
      </c>
      <c r="D871" s="187" t="n">
        <v>173571</v>
      </c>
      <c r="E871" s="187" t="n">
        <v>1304</v>
      </c>
      <c r="F871" s="187" t="n">
        <v>5409</v>
      </c>
      <c r="G871" s="187" t="n">
        <v>22484</v>
      </c>
      <c r="H871" s="187" t="n">
        <v>37192</v>
      </c>
      <c r="I871" s="187" t="n">
        <v>41000</v>
      </c>
      <c r="J871" s="187" t="n">
        <v>28969</v>
      </c>
      <c r="K871" s="187" t="n">
        <v>37213</v>
      </c>
      <c r="L871" s="187" t="n">
        <v>292722</v>
      </c>
      <c r="M871" s="187" t="n">
        <v>899878</v>
      </c>
      <c r="N871" s="187" t="n">
        <v>18098</v>
      </c>
    </row>
    <row r="872" customFormat="false" ht="15" hidden="false" customHeight="false" outlineLevel="0" collapsed="false">
      <c r="C872" s="101" t="s">
        <v>591</v>
      </c>
      <c r="D872" s="187" t="n">
        <v>115375</v>
      </c>
      <c r="E872" s="187" t="n">
        <v>988</v>
      </c>
      <c r="F872" s="187" t="n">
        <v>3983</v>
      </c>
      <c r="G872" s="187" t="n">
        <v>16936</v>
      </c>
      <c r="H872" s="187" t="n">
        <v>29610</v>
      </c>
      <c r="I872" s="187" t="n">
        <v>27286</v>
      </c>
      <c r="J872" s="187" t="n">
        <v>16691</v>
      </c>
      <c r="K872" s="187" t="n">
        <v>19881</v>
      </c>
      <c r="L872" s="187" t="n">
        <v>156763</v>
      </c>
      <c r="M872" s="187" t="n">
        <v>571541</v>
      </c>
      <c r="N872" s="187" t="n">
        <v>11577</v>
      </c>
    </row>
    <row r="873" customFormat="false" ht="15" hidden="false" customHeight="false" outlineLevel="0" collapsed="false">
      <c r="C873" s="101"/>
      <c r="D873" s="188"/>
      <c r="E873" s="188"/>
      <c r="F873" s="188"/>
      <c r="G873" s="188"/>
      <c r="H873" s="188"/>
      <c r="I873" s="188"/>
      <c r="J873" s="188"/>
      <c r="K873" s="188"/>
      <c r="L873" s="188"/>
      <c r="M873" s="188"/>
      <c r="N873" s="188"/>
    </row>
    <row r="874" customFormat="false" ht="15" hidden="false" customHeight="false" outlineLevel="0" collapsed="false">
      <c r="A874" s="191" t="s">
        <v>592</v>
      </c>
      <c r="B874" s="191"/>
      <c r="C874" s="191"/>
      <c r="D874" s="189"/>
      <c r="E874" s="189"/>
      <c r="F874" s="189"/>
      <c r="G874" s="189"/>
      <c r="H874" s="189"/>
      <c r="I874" s="189"/>
      <c r="J874" s="189"/>
      <c r="K874" s="189"/>
      <c r="L874" s="189"/>
      <c r="M874" s="189"/>
      <c r="N874" s="189"/>
    </row>
    <row r="875" customFormat="false" ht="15" hidden="false" customHeight="false" outlineLevel="0" collapsed="false">
      <c r="A875" s="192"/>
      <c r="B875" s="192"/>
      <c r="C875" s="192"/>
      <c r="D875" s="189"/>
      <c r="E875" s="189"/>
      <c r="F875" s="189"/>
      <c r="G875" s="189"/>
      <c r="H875" s="189"/>
      <c r="I875" s="189"/>
      <c r="J875" s="189"/>
      <c r="K875" s="189"/>
      <c r="L875" s="189"/>
      <c r="M875" s="189"/>
      <c r="N875" s="189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885194</v>
      </c>
      <c r="E876" s="187" t="n">
        <v>12662</v>
      </c>
      <c r="F876" s="187" t="n">
        <v>37154</v>
      </c>
      <c r="G876" s="187" t="n">
        <v>155708</v>
      </c>
      <c r="H876" s="187" t="n">
        <v>246555</v>
      </c>
      <c r="I876" s="187" t="n">
        <v>192078</v>
      </c>
      <c r="J876" s="187" t="n">
        <v>113962</v>
      </c>
      <c r="K876" s="187" t="n">
        <v>127075</v>
      </c>
      <c r="L876" s="187" t="n">
        <v>995033</v>
      </c>
      <c r="M876" s="187" t="n">
        <v>4179509</v>
      </c>
      <c r="N876" s="187" t="n">
        <v>82427</v>
      </c>
    </row>
    <row r="877" customFormat="false" ht="15" hidden="false" customHeight="false" outlineLevel="0" collapsed="false">
      <c r="A877" s="191" t="s">
        <v>186</v>
      </c>
      <c r="B877" s="191"/>
      <c r="C877" s="191"/>
      <c r="D877" s="188"/>
      <c r="E877" s="188"/>
      <c r="F877" s="188"/>
      <c r="G877" s="188"/>
      <c r="H877" s="188"/>
      <c r="I877" s="188"/>
      <c r="J877" s="188"/>
      <c r="K877" s="188"/>
      <c r="L877" s="188"/>
      <c r="M877" s="188"/>
      <c r="N877" s="188"/>
    </row>
    <row r="878" customFormat="false" ht="15" hidden="false" customHeight="false" outlineLevel="0" collapsed="false">
      <c r="B878" s="191" t="s">
        <v>187</v>
      </c>
      <c r="C878" s="191"/>
      <c r="D878" s="187" t="n">
        <v>7158</v>
      </c>
      <c r="E878" s="187" t="n">
        <v>16</v>
      </c>
      <c r="F878" s="187" t="n">
        <v>278</v>
      </c>
      <c r="G878" s="187" t="n">
        <v>622</v>
      </c>
      <c r="H878" s="187" t="n">
        <v>972</v>
      </c>
      <c r="I878" s="187" t="n">
        <v>1832</v>
      </c>
      <c r="J878" s="187" t="n">
        <v>1771</v>
      </c>
      <c r="K878" s="187" t="n">
        <v>1667</v>
      </c>
      <c r="L878" s="187" t="n">
        <v>13117</v>
      </c>
      <c r="M878" s="187" t="n">
        <v>39229</v>
      </c>
      <c r="N878" s="187" t="n">
        <v>860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793</v>
      </c>
      <c r="E879" s="187" t="n">
        <v>26</v>
      </c>
      <c r="F879" s="187" t="n">
        <v>53</v>
      </c>
      <c r="G879" s="187" t="n">
        <v>64</v>
      </c>
      <c r="H879" s="187" t="n">
        <v>86</v>
      </c>
      <c r="I879" s="187" t="n">
        <v>135</v>
      </c>
      <c r="J879" s="187" t="n">
        <v>129</v>
      </c>
      <c r="K879" s="187" t="n">
        <v>300</v>
      </c>
      <c r="L879" s="187" t="n">
        <v>2542</v>
      </c>
      <c r="M879" s="187" t="n">
        <v>4659</v>
      </c>
      <c r="N879" s="187" t="n">
        <v>112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314</v>
      </c>
      <c r="E880" s="187" t="n">
        <v>2</v>
      </c>
      <c r="F880" s="187" t="n">
        <v>11</v>
      </c>
      <c r="G880" s="187" t="n">
        <v>80</v>
      </c>
      <c r="H880" s="187" t="n">
        <v>74</v>
      </c>
      <c r="I880" s="187" t="n">
        <v>53</v>
      </c>
      <c r="J880" s="187" t="n">
        <v>48</v>
      </c>
      <c r="K880" s="187" t="n">
        <v>46</v>
      </c>
      <c r="L880" s="187" t="n">
        <v>375</v>
      </c>
      <c r="M880" s="187" t="n">
        <v>1488</v>
      </c>
      <c r="N880" s="187" t="n">
        <v>31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892859</v>
      </c>
      <c r="E881" s="187" t="n">
        <v>12702</v>
      </c>
      <c r="F881" s="187" t="n">
        <v>37474</v>
      </c>
      <c r="G881" s="187" t="n">
        <v>156314</v>
      </c>
      <c r="H881" s="187" t="n">
        <v>247539</v>
      </c>
      <c r="I881" s="187" t="n">
        <v>193996</v>
      </c>
      <c r="J881" s="187" t="n">
        <v>115838</v>
      </c>
      <c r="K881" s="187" t="n">
        <v>128996</v>
      </c>
      <c r="L881" s="187" t="n">
        <v>1010317</v>
      </c>
      <c r="M881" s="187" t="n">
        <v>4222073</v>
      </c>
      <c r="N881" s="187" t="n">
        <v>83371</v>
      </c>
    </row>
    <row r="882" customFormat="false" ht="15" hidden="false" customHeight="false" outlineLevel="0" collapsed="false">
      <c r="A882" s="191" t="s">
        <v>286</v>
      </c>
      <c r="B882" s="191"/>
      <c r="C882" s="191"/>
      <c r="D882" s="188"/>
      <c r="E882" s="188"/>
      <c r="F882" s="188"/>
      <c r="G882" s="188"/>
      <c r="H882" s="188"/>
      <c r="I882" s="188"/>
      <c r="J882" s="188"/>
      <c r="K882" s="188"/>
      <c r="L882" s="188"/>
      <c r="M882" s="188"/>
      <c r="N882" s="188"/>
    </row>
    <row r="883" customFormat="false" ht="15" hidden="false" customHeight="false" outlineLevel="0" collapsed="false">
      <c r="A883" s="192"/>
      <c r="B883" s="192"/>
      <c r="C883" s="192"/>
      <c r="D883" s="189"/>
      <c r="E883" s="189"/>
      <c r="F883" s="189"/>
      <c r="G883" s="189"/>
      <c r="H883" s="189"/>
      <c r="I883" s="189"/>
      <c r="J883" s="189"/>
      <c r="K883" s="189"/>
      <c r="L883" s="189"/>
      <c r="M883" s="189"/>
      <c r="N883" s="189"/>
    </row>
    <row r="884" customFormat="false" ht="15" hidden="false" customHeight="false" outlineLevel="0" collapsed="false">
      <c r="B884" s="191" t="s">
        <v>481</v>
      </c>
      <c r="C884" s="191"/>
      <c r="D884" s="189"/>
      <c r="E884" s="189"/>
      <c r="F884" s="189"/>
      <c r="G884" s="189"/>
      <c r="H884" s="189"/>
      <c r="I884" s="189"/>
      <c r="J884" s="189"/>
      <c r="K884" s="189"/>
      <c r="L884" s="189"/>
      <c r="M884" s="189"/>
      <c r="N884" s="189"/>
    </row>
    <row r="885" customFormat="false" ht="15" hidden="false" customHeight="false" outlineLevel="0" collapsed="false">
      <c r="C885" s="101" t="s">
        <v>593</v>
      </c>
      <c r="D885" s="187" t="n">
        <v>152319</v>
      </c>
      <c r="E885" s="187" t="n">
        <v>3697</v>
      </c>
      <c r="F885" s="187" t="n">
        <v>9350</v>
      </c>
      <c r="G885" s="187" t="n">
        <v>37202</v>
      </c>
      <c r="H885" s="187" t="n">
        <v>51821</v>
      </c>
      <c r="I885" s="187" t="n">
        <v>28441</v>
      </c>
      <c r="J885" s="187" t="n">
        <v>12052</v>
      </c>
      <c r="K885" s="187" t="n">
        <v>9756</v>
      </c>
      <c r="L885" s="187" t="n">
        <v>74918</v>
      </c>
      <c r="M885" s="187" t="n">
        <v>630722</v>
      </c>
      <c r="N885" s="187" t="n">
        <v>11923</v>
      </c>
    </row>
    <row r="886" customFormat="false" ht="15" hidden="false" customHeight="false" outlineLevel="0" collapsed="false">
      <c r="B886" s="191" t="s">
        <v>291</v>
      </c>
      <c r="C886" s="191"/>
      <c r="D886" s="188"/>
      <c r="E886" s="188"/>
      <c r="F886" s="188"/>
      <c r="G886" s="188"/>
      <c r="H886" s="188"/>
      <c r="I886" s="188"/>
      <c r="J886" s="188"/>
      <c r="K886" s="188"/>
      <c r="L886" s="188"/>
      <c r="M886" s="188"/>
      <c r="N886" s="188"/>
    </row>
    <row r="887" customFormat="false" ht="15" hidden="false" customHeight="false" outlineLevel="0" collapsed="false">
      <c r="C887" s="101" t="s">
        <v>594</v>
      </c>
      <c r="D887" s="187" t="n">
        <v>147209</v>
      </c>
      <c r="E887" s="187" t="n">
        <v>1554</v>
      </c>
      <c r="F887" s="187" t="n">
        <v>5120</v>
      </c>
      <c r="G887" s="187" t="n">
        <v>23108</v>
      </c>
      <c r="H887" s="187" t="n">
        <v>38939</v>
      </c>
      <c r="I887" s="187" t="n">
        <v>33682</v>
      </c>
      <c r="J887" s="187" t="n">
        <v>21025</v>
      </c>
      <c r="K887" s="187" t="n">
        <v>23781</v>
      </c>
      <c r="L887" s="187" t="n">
        <v>186352</v>
      </c>
      <c r="M887" s="187" t="n">
        <v>717786</v>
      </c>
      <c r="N887" s="187" t="n">
        <v>14509</v>
      </c>
    </row>
    <row r="888" customFormat="false" ht="15" hidden="false" customHeight="false" outlineLevel="0" collapsed="false">
      <c r="C888" s="101" t="s">
        <v>595</v>
      </c>
      <c r="D888" s="187" t="n">
        <v>113452</v>
      </c>
      <c r="E888" s="187" t="n">
        <v>869</v>
      </c>
      <c r="F888" s="187" t="n">
        <v>4282</v>
      </c>
      <c r="G888" s="187" t="n">
        <v>19351</v>
      </c>
      <c r="H888" s="187" t="n">
        <v>32955</v>
      </c>
      <c r="I888" s="187" t="n">
        <v>26896</v>
      </c>
      <c r="J888" s="187" t="n">
        <v>14860</v>
      </c>
      <c r="K888" s="187" t="n">
        <v>14239</v>
      </c>
      <c r="L888" s="187" t="n">
        <v>110414</v>
      </c>
      <c r="M888" s="187" t="n">
        <v>533360</v>
      </c>
      <c r="N888" s="187" t="n">
        <v>10480</v>
      </c>
    </row>
    <row r="889" customFormat="false" ht="15" hidden="false" customHeight="false" outlineLevel="0" collapsed="false">
      <c r="C889" s="101" t="s">
        <v>596</v>
      </c>
      <c r="D889" s="187" t="n">
        <v>62982</v>
      </c>
      <c r="E889" s="187" t="n">
        <v>456</v>
      </c>
      <c r="F889" s="187" t="n">
        <v>1966</v>
      </c>
      <c r="G889" s="187" t="n">
        <v>8938</v>
      </c>
      <c r="H889" s="187" t="n">
        <v>13829</v>
      </c>
      <c r="I889" s="187" t="n">
        <v>12544</v>
      </c>
      <c r="J889" s="187" t="n">
        <v>10001</v>
      </c>
      <c r="K889" s="187" t="n">
        <v>15248</v>
      </c>
      <c r="L889" s="187" t="n">
        <v>120950</v>
      </c>
      <c r="M889" s="187" t="n">
        <v>330194</v>
      </c>
      <c r="N889" s="187" t="n">
        <v>6579</v>
      </c>
    </row>
    <row r="890" customFormat="false" ht="15" hidden="false" customHeight="false" outlineLevel="0" collapsed="false">
      <c r="C890" s="101" t="s">
        <v>597</v>
      </c>
      <c r="D890" s="187" t="n">
        <v>159868</v>
      </c>
      <c r="E890" s="187" t="n">
        <v>1909</v>
      </c>
      <c r="F890" s="187" t="n">
        <v>6485</v>
      </c>
      <c r="G890" s="187" t="n">
        <v>28509</v>
      </c>
      <c r="H890" s="187" t="n">
        <v>46077</v>
      </c>
      <c r="I890" s="187" t="n">
        <v>35360</v>
      </c>
      <c r="J890" s="187" t="n">
        <v>20424</v>
      </c>
      <c r="K890" s="187" t="n">
        <v>21104</v>
      </c>
      <c r="L890" s="187" t="n">
        <v>164789</v>
      </c>
      <c r="M890" s="187" t="n">
        <v>748847</v>
      </c>
      <c r="N890" s="187" t="n">
        <v>14569</v>
      </c>
    </row>
    <row r="891" customFormat="false" ht="15" hidden="false" customHeight="false" outlineLevel="0" collapsed="false">
      <c r="C891" s="101" t="s">
        <v>598</v>
      </c>
      <c r="D891" s="187" t="n">
        <v>132344</v>
      </c>
      <c r="E891" s="187" t="n">
        <v>810</v>
      </c>
      <c r="F891" s="187" t="n">
        <v>4288</v>
      </c>
      <c r="G891" s="187" t="n">
        <v>19881</v>
      </c>
      <c r="H891" s="187" t="n">
        <v>33876</v>
      </c>
      <c r="I891" s="187" t="n">
        <v>29955</v>
      </c>
      <c r="J891" s="187" t="n">
        <v>19426</v>
      </c>
      <c r="K891" s="187" t="n">
        <v>24108</v>
      </c>
      <c r="L891" s="187" t="n">
        <v>189593</v>
      </c>
      <c r="M891" s="187" t="n">
        <v>660457</v>
      </c>
      <c r="N891" s="187" t="n">
        <v>13172</v>
      </c>
    </row>
    <row r="892" customFormat="false" ht="15" hidden="false" customHeight="false" outlineLevel="0" collapsed="false">
      <c r="C892" s="101" t="s">
        <v>599</v>
      </c>
      <c r="D892" s="187" t="n">
        <v>124685</v>
      </c>
      <c r="E892" s="187" t="n">
        <v>3407</v>
      </c>
      <c r="F892" s="187" t="n">
        <v>5983</v>
      </c>
      <c r="G892" s="187" t="n">
        <v>19325</v>
      </c>
      <c r="H892" s="187" t="n">
        <v>30042</v>
      </c>
      <c r="I892" s="187" t="n">
        <v>27118</v>
      </c>
      <c r="J892" s="187" t="n">
        <v>18050</v>
      </c>
      <c r="K892" s="187" t="n">
        <v>20760</v>
      </c>
      <c r="L892" s="187" t="n">
        <v>163301</v>
      </c>
      <c r="M892" s="187" t="n">
        <v>600707</v>
      </c>
      <c r="N892" s="187" t="n">
        <v>12138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32.75" hidden="false" customHeight="true" outlineLevel="0" collapsed="false">
      <c r="A895" s="109" t="s">
        <v>160</v>
      </c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1757308</v>
      </c>
      <c r="E898" s="187" t="n">
        <v>29734</v>
      </c>
      <c r="F898" s="187" t="n">
        <v>95847</v>
      </c>
      <c r="G898" s="187" t="n">
        <v>424080</v>
      </c>
      <c r="H898" s="187" t="n">
        <v>568501</v>
      </c>
      <c r="I898" s="187" t="n">
        <v>320416</v>
      </c>
      <c r="J898" s="187" t="n">
        <v>161456</v>
      </c>
      <c r="K898" s="187" t="n">
        <v>157274</v>
      </c>
      <c r="L898" s="187" t="n">
        <v>1225305</v>
      </c>
      <c r="M898" s="187" t="n">
        <v>7563793</v>
      </c>
      <c r="N898" s="187" t="n">
        <v>144866</v>
      </c>
    </row>
    <row r="899" customFormat="false" ht="15" hidden="false" customHeight="false" outlineLevel="0" collapsed="false">
      <c r="A899" s="191" t="s">
        <v>186</v>
      </c>
      <c r="B899" s="191"/>
      <c r="C899" s="191"/>
      <c r="D899" s="188"/>
      <c r="E899" s="188"/>
      <c r="F899" s="188"/>
      <c r="G899" s="188"/>
      <c r="H899" s="188"/>
      <c r="I899" s="188"/>
      <c r="J899" s="188"/>
      <c r="K899" s="188"/>
      <c r="L899" s="188"/>
      <c r="M899" s="188"/>
      <c r="N899" s="188"/>
    </row>
    <row r="900" customFormat="false" ht="15" hidden="false" customHeight="false" outlineLevel="0" collapsed="false">
      <c r="B900" s="191" t="s">
        <v>187</v>
      </c>
      <c r="C900" s="191"/>
      <c r="D900" s="187" t="n">
        <v>9074</v>
      </c>
      <c r="E900" s="187" t="n">
        <v>72</v>
      </c>
      <c r="F900" s="187" t="n">
        <v>362</v>
      </c>
      <c r="G900" s="187" t="n">
        <v>984</v>
      </c>
      <c r="H900" s="187" t="n">
        <v>1644</v>
      </c>
      <c r="I900" s="187" t="n">
        <v>2399</v>
      </c>
      <c r="J900" s="187" t="n">
        <v>2190</v>
      </c>
      <c r="K900" s="187" t="n">
        <v>1423</v>
      </c>
      <c r="L900" s="187" t="n">
        <v>10897</v>
      </c>
      <c r="M900" s="187" t="n">
        <v>46356</v>
      </c>
      <c r="N900" s="187" t="n">
        <v>1030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11</v>
      </c>
      <c r="E901" s="187" t="n">
        <v>32</v>
      </c>
      <c r="F901" s="187" t="n">
        <v>23</v>
      </c>
      <c r="G901" s="187" t="n">
        <v>55</v>
      </c>
      <c r="H901" s="187" t="n">
        <v>77</v>
      </c>
      <c r="I901" s="187" t="n">
        <v>187</v>
      </c>
      <c r="J901" s="187" t="n">
        <v>159</v>
      </c>
      <c r="K901" s="187" t="n">
        <v>378</v>
      </c>
      <c r="L901" s="187" t="n">
        <v>3027</v>
      </c>
      <c r="M901" s="187" t="n">
        <v>5467</v>
      </c>
      <c r="N901" s="187" t="n">
        <v>135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686</v>
      </c>
      <c r="E902" s="187" t="n">
        <v>101</v>
      </c>
      <c r="F902" s="187" t="n">
        <v>156</v>
      </c>
      <c r="G902" s="187" t="n">
        <v>111</v>
      </c>
      <c r="H902" s="187" t="n">
        <v>111</v>
      </c>
      <c r="I902" s="187" t="n">
        <v>82</v>
      </c>
      <c r="J902" s="187" t="n">
        <v>72</v>
      </c>
      <c r="K902" s="187" t="n">
        <v>53</v>
      </c>
      <c r="L902" s="187" t="n">
        <v>430</v>
      </c>
      <c r="M902" s="187" t="n">
        <v>2462</v>
      </c>
      <c r="N902" s="187" t="n">
        <v>48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1766607</v>
      </c>
      <c r="E903" s="187" t="n">
        <v>29737</v>
      </c>
      <c r="F903" s="187" t="n">
        <v>96076</v>
      </c>
      <c r="G903" s="187" t="n">
        <v>425008</v>
      </c>
      <c r="H903" s="187" t="n">
        <v>570111</v>
      </c>
      <c r="I903" s="187" t="n">
        <v>322920</v>
      </c>
      <c r="J903" s="187" t="n">
        <v>163733</v>
      </c>
      <c r="K903" s="187" t="n">
        <v>159022</v>
      </c>
      <c r="L903" s="187" t="n">
        <v>1238799</v>
      </c>
      <c r="M903" s="187" t="n">
        <v>7613154</v>
      </c>
      <c r="N903" s="187" t="n">
        <v>145984</v>
      </c>
    </row>
    <row r="904" customFormat="false" ht="15" hidden="false" customHeight="false" outlineLevel="0" collapsed="false">
      <c r="A904" s="191" t="s">
        <v>286</v>
      </c>
      <c r="B904" s="191"/>
      <c r="C904" s="191"/>
      <c r="D904" s="188"/>
      <c r="E904" s="188"/>
      <c r="F904" s="188"/>
      <c r="G904" s="188"/>
      <c r="H904" s="188"/>
      <c r="I904" s="188"/>
      <c r="J904" s="188"/>
      <c r="K904" s="188"/>
      <c r="L904" s="188"/>
      <c r="M904" s="188"/>
      <c r="N904" s="188"/>
    </row>
    <row r="905" customFormat="false" ht="15" hidden="false" customHeight="false" outlineLevel="0" collapsed="false">
      <c r="A905" s="192"/>
      <c r="B905" s="192"/>
      <c r="C905" s="192"/>
      <c r="D905" s="189"/>
      <c r="E905" s="189"/>
      <c r="F905" s="189"/>
      <c r="G905" s="189"/>
      <c r="H905" s="189"/>
      <c r="I905" s="189"/>
      <c r="J905" s="189"/>
      <c r="K905" s="189"/>
      <c r="L905" s="189"/>
      <c r="M905" s="189"/>
      <c r="N905" s="189"/>
    </row>
    <row r="906" customFormat="false" ht="15" hidden="false" customHeight="false" outlineLevel="0" collapsed="false">
      <c r="B906" s="191" t="s">
        <v>349</v>
      </c>
      <c r="C906" s="191"/>
      <c r="D906" s="189"/>
      <c r="E906" s="189"/>
      <c r="F906" s="189"/>
      <c r="G906" s="189"/>
      <c r="H906" s="189"/>
      <c r="I906" s="189"/>
      <c r="J906" s="189"/>
      <c r="K906" s="189"/>
      <c r="L906" s="189"/>
      <c r="M906" s="189"/>
      <c r="N906" s="189"/>
    </row>
    <row r="907" customFormat="false" ht="15" hidden="false" customHeight="false" outlineLevel="0" collapsed="false">
      <c r="C907" s="101" t="s">
        <v>601</v>
      </c>
      <c r="D907" s="187" t="n">
        <v>191245</v>
      </c>
      <c r="E907" s="187" t="n">
        <v>4429</v>
      </c>
      <c r="F907" s="187" t="n">
        <v>12563</v>
      </c>
      <c r="G907" s="187" t="n">
        <v>57760</v>
      </c>
      <c r="H907" s="187" t="n">
        <v>67654</v>
      </c>
      <c r="I907" s="187" t="n">
        <v>29851</v>
      </c>
      <c r="J907" s="187" t="n">
        <v>11135</v>
      </c>
      <c r="K907" s="187" t="n">
        <v>7853</v>
      </c>
      <c r="L907" s="187" t="n">
        <v>60091</v>
      </c>
      <c r="M907" s="187" t="n">
        <v>749607</v>
      </c>
      <c r="N907" s="187" t="n">
        <v>13982</v>
      </c>
    </row>
    <row r="908" customFormat="false" ht="15" hidden="false" customHeight="false" outlineLevel="0" collapsed="false">
      <c r="C908" s="101" t="s">
        <v>602</v>
      </c>
      <c r="D908" s="187" t="n">
        <v>305718</v>
      </c>
      <c r="E908" s="187" t="n">
        <v>7765</v>
      </c>
      <c r="F908" s="187" t="n">
        <v>21420</v>
      </c>
      <c r="G908" s="187" t="n">
        <v>87572</v>
      </c>
      <c r="H908" s="187" t="n">
        <v>111947</v>
      </c>
      <c r="I908" s="187" t="n">
        <v>47092</v>
      </c>
      <c r="J908" s="187" t="n">
        <v>17878</v>
      </c>
      <c r="K908" s="187" t="n">
        <v>12044</v>
      </c>
      <c r="L908" s="187" t="n">
        <v>92231</v>
      </c>
      <c r="M908" s="187" t="n">
        <v>1196068</v>
      </c>
      <c r="N908" s="187" t="n">
        <v>22434</v>
      </c>
    </row>
    <row r="909" customFormat="false" ht="15" hidden="false" customHeight="false" outlineLevel="0" collapsed="false">
      <c r="C909" s="101" t="s">
        <v>603</v>
      </c>
      <c r="D909" s="187" t="n">
        <v>104116</v>
      </c>
      <c r="E909" s="187" t="n">
        <v>1875</v>
      </c>
      <c r="F909" s="187" t="n">
        <v>7385</v>
      </c>
      <c r="G909" s="187" t="n">
        <v>31728</v>
      </c>
      <c r="H909" s="187" t="n">
        <v>36652</v>
      </c>
      <c r="I909" s="187" t="n">
        <v>15717</v>
      </c>
      <c r="J909" s="187" t="n">
        <v>6126</v>
      </c>
      <c r="K909" s="187" t="n">
        <v>4633</v>
      </c>
      <c r="L909" s="187" t="n">
        <v>35645</v>
      </c>
      <c r="M909" s="187" t="n">
        <v>409423</v>
      </c>
      <c r="N909" s="187" t="n">
        <v>7789</v>
      </c>
    </row>
    <row r="910" customFormat="false" ht="15" hidden="false" customHeight="false" outlineLevel="0" collapsed="false">
      <c r="C910" s="101" t="s">
        <v>604</v>
      </c>
      <c r="D910" s="187" t="n">
        <v>82642</v>
      </c>
      <c r="E910" s="187" t="n">
        <v>1131</v>
      </c>
      <c r="F910" s="187" t="n">
        <v>3344</v>
      </c>
      <c r="G910" s="187" t="n">
        <v>18590</v>
      </c>
      <c r="H910" s="187" t="n">
        <v>28420</v>
      </c>
      <c r="I910" s="187" t="n">
        <v>16689</v>
      </c>
      <c r="J910" s="187" t="n">
        <v>7834</v>
      </c>
      <c r="K910" s="187" t="n">
        <v>6634</v>
      </c>
      <c r="L910" s="187" t="n">
        <v>50917</v>
      </c>
      <c r="M910" s="187" t="n">
        <v>358635</v>
      </c>
      <c r="N910" s="187" t="n">
        <v>6820</v>
      </c>
    </row>
    <row r="911" customFormat="false" ht="15" hidden="false" customHeight="false" outlineLevel="0" collapsed="false">
      <c r="C911" s="101" t="s">
        <v>605</v>
      </c>
      <c r="D911" s="187" t="n">
        <v>84642</v>
      </c>
      <c r="E911" s="187" t="n">
        <v>852</v>
      </c>
      <c r="F911" s="187" t="n">
        <v>5069</v>
      </c>
      <c r="G911" s="187" t="n">
        <v>25689</v>
      </c>
      <c r="H911" s="187" t="n">
        <v>32965</v>
      </c>
      <c r="I911" s="187" t="n">
        <v>13210</v>
      </c>
      <c r="J911" s="187" t="n">
        <v>4234</v>
      </c>
      <c r="K911" s="187" t="n">
        <v>2623</v>
      </c>
      <c r="L911" s="187" t="n">
        <v>20051</v>
      </c>
      <c r="M911" s="187" t="n">
        <v>331422</v>
      </c>
      <c r="N911" s="187" t="n">
        <v>6091</v>
      </c>
    </row>
    <row r="912" customFormat="false" ht="15" hidden="false" customHeight="false" outlineLevel="0" collapsed="false">
      <c r="B912" s="191" t="s">
        <v>291</v>
      </c>
      <c r="C912" s="191"/>
      <c r="D912" s="188"/>
      <c r="E912" s="188"/>
      <c r="F912" s="188"/>
      <c r="G912" s="188"/>
      <c r="H912" s="188"/>
      <c r="I912" s="188"/>
      <c r="J912" s="188"/>
      <c r="K912" s="188"/>
      <c r="L912" s="188"/>
      <c r="M912" s="188"/>
      <c r="N912" s="188"/>
    </row>
    <row r="913" customFormat="false" ht="15" hidden="false" customHeight="false" outlineLevel="0" collapsed="false">
      <c r="C913" s="101" t="s">
        <v>606</v>
      </c>
      <c r="D913" s="187" t="n">
        <v>167408</v>
      </c>
      <c r="E913" s="187" t="n">
        <v>2970</v>
      </c>
      <c r="F913" s="187" t="n">
        <v>9702</v>
      </c>
      <c r="G913" s="187" t="n">
        <v>43282</v>
      </c>
      <c r="H913" s="187" t="n">
        <v>57506</v>
      </c>
      <c r="I913" s="187" t="n">
        <v>30112</v>
      </c>
      <c r="J913" s="187" t="n">
        <v>13315</v>
      </c>
      <c r="K913" s="187" t="n">
        <v>10521</v>
      </c>
      <c r="L913" s="187" t="n">
        <v>81425</v>
      </c>
      <c r="M913" s="187" t="n">
        <v>694119</v>
      </c>
      <c r="N913" s="187" t="n">
        <v>13365</v>
      </c>
    </row>
    <row r="914" customFormat="false" ht="15" hidden="false" customHeight="false" outlineLevel="0" collapsed="false">
      <c r="C914" s="101" t="s">
        <v>607</v>
      </c>
      <c r="D914" s="187" t="n">
        <v>123380</v>
      </c>
      <c r="E914" s="187" t="n">
        <v>1388</v>
      </c>
      <c r="F914" s="187" t="n">
        <v>6004</v>
      </c>
      <c r="G914" s="187" t="n">
        <v>21160</v>
      </c>
      <c r="H914" s="187" t="n">
        <v>29320</v>
      </c>
      <c r="I914" s="187" t="n">
        <v>25089</v>
      </c>
      <c r="J914" s="187" t="n">
        <v>16980</v>
      </c>
      <c r="K914" s="187" t="n">
        <v>23439</v>
      </c>
      <c r="L914" s="187" t="n">
        <v>185954</v>
      </c>
      <c r="M914" s="187" t="n">
        <v>607435</v>
      </c>
      <c r="N914" s="187" t="n">
        <v>12009</v>
      </c>
    </row>
    <row r="915" customFormat="false" ht="15" hidden="false" customHeight="false" outlineLevel="0" collapsed="false">
      <c r="C915" s="101" t="s">
        <v>608</v>
      </c>
      <c r="D915" s="187" t="n">
        <v>203533</v>
      </c>
      <c r="E915" s="187" t="n">
        <v>2724</v>
      </c>
      <c r="F915" s="187" t="n">
        <v>10621</v>
      </c>
      <c r="G915" s="187" t="n">
        <v>46781</v>
      </c>
      <c r="H915" s="187" t="n">
        <v>64358</v>
      </c>
      <c r="I915" s="187" t="n">
        <v>39835</v>
      </c>
      <c r="J915" s="187" t="n">
        <v>20317</v>
      </c>
      <c r="K915" s="187" t="n">
        <v>18897</v>
      </c>
      <c r="L915" s="187" t="n">
        <v>147355</v>
      </c>
      <c r="M915" s="187" t="n">
        <v>890173</v>
      </c>
      <c r="N915" s="187" t="n">
        <v>17031</v>
      </c>
    </row>
    <row r="916" customFormat="false" ht="15" hidden="false" customHeight="false" outlineLevel="0" collapsed="false">
      <c r="C916" s="101" t="s">
        <v>609</v>
      </c>
      <c r="D916" s="187" t="n">
        <v>57153</v>
      </c>
      <c r="E916" s="187" t="n">
        <v>399</v>
      </c>
      <c r="F916" s="187" t="n">
        <v>2008</v>
      </c>
      <c r="G916" s="187" t="n">
        <v>8537</v>
      </c>
      <c r="H916" s="187" t="n">
        <v>12902</v>
      </c>
      <c r="I916" s="187" t="n">
        <v>11747</v>
      </c>
      <c r="J916" s="187" t="n">
        <v>9200</v>
      </c>
      <c r="K916" s="187" t="n">
        <v>12360</v>
      </c>
      <c r="L916" s="187" t="n">
        <v>97501</v>
      </c>
      <c r="M916" s="187" t="n">
        <v>293070</v>
      </c>
      <c r="N916" s="187" t="n">
        <v>5808</v>
      </c>
    </row>
    <row r="917" customFormat="false" ht="15" hidden="false" customHeight="false" outlineLevel="0" collapsed="false">
      <c r="C917" s="101" t="s">
        <v>610</v>
      </c>
      <c r="D917" s="187" t="n">
        <v>128693</v>
      </c>
      <c r="E917" s="187" t="n">
        <v>2919</v>
      </c>
      <c r="F917" s="187" t="n">
        <v>5626</v>
      </c>
      <c r="G917" s="187" t="n">
        <v>23123</v>
      </c>
      <c r="H917" s="187" t="n">
        <v>32031</v>
      </c>
      <c r="I917" s="187" t="n">
        <v>24820</v>
      </c>
      <c r="J917" s="187" t="n">
        <v>17888</v>
      </c>
      <c r="K917" s="187" t="n">
        <v>22286</v>
      </c>
      <c r="L917" s="187" t="n">
        <v>174066</v>
      </c>
      <c r="M917" s="187" t="n">
        <v>617158</v>
      </c>
      <c r="N917" s="187" t="n">
        <v>12038</v>
      </c>
    </row>
    <row r="918" customFormat="false" ht="15" hidden="false" customHeight="false" outlineLevel="0" collapsed="false">
      <c r="C918" s="101" t="s">
        <v>611</v>
      </c>
      <c r="D918" s="187" t="n">
        <v>131365</v>
      </c>
      <c r="E918" s="187" t="n">
        <v>1402</v>
      </c>
      <c r="F918" s="187" t="n">
        <v>5262</v>
      </c>
      <c r="G918" s="187" t="n">
        <v>21564</v>
      </c>
      <c r="H918" s="187" t="n">
        <v>33202</v>
      </c>
      <c r="I918" s="187" t="n">
        <v>28390</v>
      </c>
      <c r="J918" s="187" t="n">
        <v>19054</v>
      </c>
      <c r="K918" s="187" t="n">
        <v>22491</v>
      </c>
      <c r="L918" s="187" t="n">
        <v>176247</v>
      </c>
      <c r="M918" s="187" t="n">
        <v>641947</v>
      </c>
      <c r="N918" s="187" t="n">
        <v>12795</v>
      </c>
    </row>
    <row r="919" customFormat="false" ht="15" hidden="false" customHeight="false" outlineLevel="0" collapsed="false">
      <c r="C919" s="101" t="s">
        <v>612</v>
      </c>
      <c r="D919" s="187" t="n">
        <v>186712</v>
      </c>
      <c r="E919" s="187" t="n">
        <v>1883</v>
      </c>
      <c r="F919" s="187" t="n">
        <v>7072</v>
      </c>
      <c r="G919" s="187" t="n">
        <v>39222</v>
      </c>
      <c r="H919" s="187" t="n">
        <v>63154</v>
      </c>
      <c r="I919" s="187" t="n">
        <v>40368</v>
      </c>
      <c r="J919" s="187" t="n">
        <v>19772</v>
      </c>
      <c r="K919" s="187" t="n">
        <v>15241</v>
      </c>
      <c r="L919" s="187" t="n">
        <v>117316</v>
      </c>
      <c r="M919" s="187" t="n">
        <v>824097</v>
      </c>
      <c r="N919" s="187" t="n">
        <v>15822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868919</v>
      </c>
      <c r="E924" s="187" t="n">
        <v>36665</v>
      </c>
      <c r="F924" s="187" t="n">
        <v>84553</v>
      </c>
      <c r="G924" s="187" t="n">
        <v>312413</v>
      </c>
      <c r="H924" s="187" t="n">
        <v>462495</v>
      </c>
      <c r="I924" s="187" t="n">
        <v>385119</v>
      </c>
      <c r="J924" s="187" t="n">
        <v>277225</v>
      </c>
      <c r="K924" s="187" t="n">
        <v>310449</v>
      </c>
      <c r="L924" s="187" t="n">
        <v>2424286</v>
      </c>
      <c r="M924" s="187" t="n">
        <v>9006221</v>
      </c>
      <c r="N924" s="187" t="n">
        <v>181991</v>
      </c>
    </row>
    <row r="925" customFormat="false" ht="15" hidden="false" customHeight="false" outlineLevel="0" collapsed="false">
      <c r="A925" s="191" t="s">
        <v>186</v>
      </c>
      <c r="B925" s="191"/>
      <c r="C925" s="191"/>
      <c r="D925" s="188"/>
      <c r="E925" s="188"/>
      <c r="F925" s="188"/>
      <c r="G925" s="188"/>
      <c r="H925" s="188"/>
      <c r="I925" s="188"/>
      <c r="J925" s="188"/>
      <c r="K925" s="188"/>
      <c r="L925" s="188"/>
      <c r="M925" s="188"/>
      <c r="N925" s="188"/>
    </row>
    <row r="926" customFormat="false" ht="15" hidden="false" customHeight="false" outlineLevel="0" collapsed="false">
      <c r="B926" s="191" t="s">
        <v>187</v>
      </c>
      <c r="C926" s="191"/>
      <c r="D926" s="187" t="n">
        <v>14882</v>
      </c>
      <c r="E926" s="187" t="n">
        <v>381</v>
      </c>
      <c r="F926" s="187" t="n">
        <v>624</v>
      </c>
      <c r="G926" s="187" t="n">
        <v>1302</v>
      </c>
      <c r="H926" s="187" t="n">
        <v>1998</v>
      </c>
      <c r="I926" s="187" t="n">
        <v>3215</v>
      </c>
      <c r="J926" s="187" t="n">
        <v>3612</v>
      </c>
      <c r="K926" s="187" t="n">
        <v>3750</v>
      </c>
      <c r="L926" s="187" t="n">
        <v>30267</v>
      </c>
      <c r="M926" s="187" t="n">
        <v>81541</v>
      </c>
      <c r="N926" s="187" t="n">
        <v>1868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1755</v>
      </c>
      <c r="E927" s="187" t="n">
        <v>-12</v>
      </c>
      <c r="F927" s="187" t="n">
        <v>113</v>
      </c>
      <c r="G927" s="187" t="n">
        <v>243</v>
      </c>
      <c r="H927" s="187" t="n">
        <v>88</v>
      </c>
      <c r="I927" s="187" t="n">
        <v>2</v>
      </c>
      <c r="J927" s="187" t="n">
        <v>394</v>
      </c>
      <c r="K927" s="187" t="n">
        <v>927</v>
      </c>
      <c r="L927" s="187" t="n">
        <v>7755</v>
      </c>
      <c r="M927" s="187" t="n">
        <v>11424</v>
      </c>
      <c r="N927" s="187" t="n">
        <v>280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202</v>
      </c>
      <c r="E928" s="187" t="n">
        <v>3</v>
      </c>
      <c r="F928" s="187" t="n">
        <v>41</v>
      </c>
      <c r="G928" s="187" t="n">
        <v>54</v>
      </c>
      <c r="H928" s="187" t="n">
        <v>52</v>
      </c>
      <c r="I928" s="187" t="n">
        <v>24</v>
      </c>
      <c r="J928" s="187" t="n">
        <v>14</v>
      </c>
      <c r="K928" s="187" t="n">
        <v>14</v>
      </c>
      <c r="L928" s="187" t="n">
        <v>126</v>
      </c>
      <c r="M928" s="187" t="n">
        <v>785</v>
      </c>
      <c r="N928" s="187" t="n">
        <v>18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885370</v>
      </c>
      <c r="E929" s="187" t="n">
        <v>37032</v>
      </c>
      <c r="F929" s="187" t="n">
        <v>85250</v>
      </c>
      <c r="G929" s="187" t="n">
        <v>313907</v>
      </c>
      <c r="H929" s="187" t="n">
        <v>464539</v>
      </c>
      <c r="I929" s="187" t="n">
        <v>388313</v>
      </c>
      <c r="J929" s="187" t="n">
        <v>281217</v>
      </c>
      <c r="K929" s="187" t="n">
        <v>315112</v>
      </c>
      <c r="L929" s="187" t="n">
        <v>2462182</v>
      </c>
      <c r="M929" s="187" t="n">
        <v>9098458</v>
      </c>
      <c r="N929" s="187" t="n">
        <v>184122</v>
      </c>
    </row>
    <row r="930" customFormat="false" ht="15" hidden="false" customHeight="false" outlineLevel="0" collapsed="false">
      <c r="A930" s="192"/>
      <c r="B930" s="192"/>
      <c r="C930" s="192"/>
      <c r="D930" s="188"/>
      <c r="E930" s="188"/>
      <c r="F930" s="188"/>
      <c r="G930" s="188"/>
      <c r="H930" s="188"/>
      <c r="I930" s="188"/>
      <c r="J930" s="188"/>
      <c r="K930" s="188"/>
      <c r="L930" s="188"/>
      <c r="M930" s="188"/>
      <c r="N930" s="188"/>
    </row>
    <row r="931" customFormat="false" ht="15" hidden="false" customHeight="false" outlineLevel="0" collapsed="false">
      <c r="A931" s="191" t="s">
        <v>191</v>
      </c>
      <c r="B931" s="191"/>
      <c r="C931" s="191"/>
      <c r="D931" s="189"/>
      <c r="E931" s="189"/>
      <c r="F931" s="189"/>
      <c r="G931" s="189"/>
      <c r="H931" s="189"/>
      <c r="I931" s="189"/>
      <c r="J931" s="189"/>
      <c r="K931" s="189"/>
      <c r="L931" s="189"/>
      <c r="M931" s="189"/>
      <c r="N931" s="189"/>
    </row>
    <row r="932" customFormat="false" ht="15" hidden="false" customHeight="false" outlineLevel="0" collapsed="false">
      <c r="A932" s="192"/>
      <c r="B932" s="192"/>
      <c r="C932" s="192"/>
      <c r="D932" s="189"/>
      <c r="E932" s="189"/>
      <c r="F932" s="189"/>
      <c r="G932" s="189"/>
      <c r="H932" s="189"/>
      <c r="I932" s="189"/>
      <c r="J932" s="189"/>
      <c r="K932" s="189"/>
      <c r="L932" s="189"/>
      <c r="M932" s="189"/>
      <c r="N932" s="189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516465</v>
      </c>
      <c r="E933" s="187" t="n">
        <v>22061</v>
      </c>
      <c r="F933" s="187" t="n">
        <v>35040</v>
      </c>
      <c r="G933" s="187" t="n">
        <v>119936</v>
      </c>
      <c r="H933" s="187" t="n">
        <v>156936</v>
      </c>
      <c r="I933" s="187" t="n">
        <v>93913</v>
      </c>
      <c r="J933" s="187" t="n">
        <v>46111</v>
      </c>
      <c r="K933" s="187" t="n">
        <v>42468</v>
      </c>
      <c r="L933" s="187" t="n">
        <v>329903</v>
      </c>
      <c r="M933" s="187" t="n">
        <v>2155827</v>
      </c>
      <c r="N933" s="187" t="n">
        <v>42369</v>
      </c>
    </row>
    <row r="934" customFormat="false" ht="15" hidden="false" customHeight="false" outlineLevel="0" collapsed="false">
      <c r="A934" s="191" t="s">
        <v>186</v>
      </c>
      <c r="B934" s="191"/>
      <c r="C934" s="191"/>
      <c r="D934" s="188"/>
      <c r="E934" s="188"/>
      <c r="F934" s="188"/>
      <c r="G934" s="188"/>
      <c r="H934" s="188"/>
      <c r="I934" s="188"/>
      <c r="J934" s="188"/>
      <c r="K934" s="188"/>
      <c r="L934" s="188"/>
      <c r="M934" s="188"/>
      <c r="N934" s="188"/>
    </row>
    <row r="935" customFormat="false" ht="15" hidden="false" customHeight="false" outlineLevel="0" collapsed="false">
      <c r="B935" s="191" t="s">
        <v>187</v>
      </c>
      <c r="C935" s="191"/>
      <c r="D935" s="187" t="n">
        <v>2743</v>
      </c>
      <c r="E935" s="187" t="n">
        <v>226</v>
      </c>
      <c r="F935" s="187" t="n">
        <v>235</v>
      </c>
      <c r="G935" s="187" t="n">
        <v>350</v>
      </c>
      <c r="H935" s="187" t="n">
        <v>492</v>
      </c>
      <c r="I935" s="187" t="n">
        <v>503</v>
      </c>
      <c r="J935" s="187" t="n">
        <v>484</v>
      </c>
      <c r="K935" s="187" t="n">
        <v>453</v>
      </c>
      <c r="L935" s="187" t="n">
        <v>3447</v>
      </c>
      <c r="M935" s="187" t="n">
        <v>12580</v>
      </c>
      <c r="N935" s="187" t="n">
        <v>297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232</v>
      </c>
      <c r="E936" s="187" t="n">
        <v>-38</v>
      </c>
      <c r="F936" s="187" t="n">
        <v>-14</v>
      </c>
      <c r="G936" s="187" t="n">
        <v>29</v>
      </c>
      <c r="H936" s="187" t="n">
        <v>-6</v>
      </c>
      <c r="I936" s="187" t="n">
        <v>48</v>
      </c>
      <c r="J936" s="187" t="n">
        <v>70</v>
      </c>
      <c r="K936" s="187" t="n">
        <v>143</v>
      </c>
      <c r="L936" s="187" t="n">
        <v>1223</v>
      </c>
      <c r="M936" s="187" t="n">
        <v>1880</v>
      </c>
      <c r="N936" s="187" t="n">
        <v>52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89</v>
      </c>
      <c r="E937" s="194" t="s">
        <v>393</v>
      </c>
      <c r="F937" s="187" t="n">
        <v>36</v>
      </c>
      <c r="G937" s="187" t="n">
        <v>33</v>
      </c>
      <c r="H937" s="187" t="n">
        <v>11</v>
      </c>
      <c r="I937" s="187" t="n">
        <v>4</v>
      </c>
      <c r="J937" s="187" t="n">
        <v>4</v>
      </c>
      <c r="K937" s="187" t="n">
        <v>1</v>
      </c>
      <c r="L937" s="187" t="n">
        <v>9</v>
      </c>
      <c r="M937" s="187" t="n">
        <v>268</v>
      </c>
      <c r="N937" s="187" t="n">
        <v>6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519351</v>
      </c>
      <c r="E938" s="187" t="n">
        <v>22249</v>
      </c>
      <c r="F938" s="187" t="n">
        <v>35225</v>
      </c>
      <c r="G938" s="187" t="n">
        <v>120282</v>
      </c>
      <c r="H938" s="187" t="n">
        <v>157411</v>
      </c>
      <c r="I938" s="187" t="n">
        <v>94460</v>
      </c>
      <c r="J938" s="187" t="n">
        <v>46661</v>
      </c>
      <c r="K938" s="187" t="n">
        <v>43063</v>
      </c>
      <c r="L938" s="187" t="n">
        <v>334564</v>
      </c>
      <c r="M938" s="187" t="n">
        <v>2170019</v>
      </c>
      <c r="N938" s="187" t="n">
        <v>42711</v>
      </c>
    </row>
    <row r="939" customFormat="false" ht="15" hidden="false" customHeight="false" outlineLevel="0" collapsed="false">
      <c r="A939" s="192"/>
      <c r="B939" s="192"/>
      <c r="C939" s="192"/>
      <c r="D939" s="188"/>
      <c r="E939" s="188"/>
      <c r="F939" s="188"/>
      <c r="G939" s="188"/>
      <c r="H939" s="188"/>
      <c r="I939" s="188"/>
      <c r="J939" s="188"/>
      <c r="K939" s="188"/>
      <c r="L939" s="188"/>
      <c r="M939" s="188"/>
      <c r="N939" s="188"/>
    </row>
    <row r="940" customFormat="false" ht="15" hidden="false" customHeight="false" outlineLevel="0" collapsed="false">
      <c r="A940" s="191" t="s">
        <v>192</v>
      </c>
      <c r="B940" s="191"/>
      <c r="C940" s="191"/>
      <c r="D940" s="189"/>
      <c r="E940" s="189"/>
      <c r="F940" s="189"/>
      <c r="G940" s="189"/>
      <c r="H940" s="189"/>
      <c r="I940" s="189"/>
      <c r="J940" s="189"/>
      <c r="K940" s="189"/>
      <c r="L940" s="189"/>
      <c r="M940" s="189"/>
      <c r="N940" s="189"/>
    </row>
    <row r="941" customFormat="false" ht="15" hidden="false" customHeight="false" outlineLevel="0" collapsed="false">
      <c r="A941" s="192"/>
      <c r="B941" s="192"/>
      <c r="C941" s="192"/>
      <c r="D941" s="189"/>
      <c r="E941" s="189"/>
      <c r="F941" s="189"/>
      <c r="G941" s="189"/>
      <c r="H941" s="189"/>
      <c r="I941" s="189"/>
      <c r="J941" s="189"/>
      <c r="K941" s="189"/>
      <c r="L941" s="189"/>
      <c r="M941" s="189"/>
      <c r="N941" s="189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1352454</v>
      </c>
      <c r="E942" s="187" t="n">
        <v>14604</v>
      </c>
      <c r="F942" s="187" t="n">
        <v>49513</v>
      </c>
      <c r="G942" s="187" t="n">
        <v>192477</v>
      </c>
      <c r="H942" s="187" t="n">
        <v>305559</v>
      </c>
      <c r="I942" s="187" t="n">
        <v>291206</v>
      </c>
      <c r="J942" s="187" t="n">
        <v>231114</v>
      </c>
      <c r="K942" s="187" t="n">
        <v>267981</v>
      </c>
      <c r="L942" s="187" t="n">
        <v>2094383</v>
      </c>
      <c r="M942" s="187" t="n">
        <v>6850394</v>
      </c>
      <c r="N942" s="187" t="n">
        <v>139622</v>
      </c>
    </row>
    <row r="943" customFormat="false" ht="15" hidden="false" customHeight="false" outlineLevel="0" collapsed="false">
      <c r="A943" s="191" t="s">
        <v>186</v>
      </c>
      <c r="B943" s="191"/>
      <c r="C943" s="191"/>
      <c r="D943" s="188"/>
      <c r="E943" s="188"/>
      <c r="F943" s="188"/>
      <c r="G943" s="188"/>
      <c r="H943" s="188"/>
      <c r="I943" s="188"/>
      <c r="J943" s="188"/>
      <c r="K943" s="188"/>
      <c r="L943" s="188"/>
      <c r="M943" s="188"/>
      <c r="N943" s="188"/>
    </row>
    <row r="944" customFormat="false" ht="15" hidden="false" customHeight="false" outlineLevel="0" collapsed="false">
      <c r="B944" s="191" t="s">
        <v>187</v>
      </c>
      <c r="C944" s="191"/>
      <c r="D944" s="187" t="n">
        <v>12139</v>
      </c>
      <c r="E944" s="187" t="n">
        <v>155</v>
      </c>
      <c r="F944" s="187" t="n">
        <v>389</v>
      </c>
      <c r="G944" s="187" t="n">
        <v>952</v>
      </c>
      <c r="H944" s="187" t="n">
        <v>1506</v>
      </c>
      <c r="I944" s="187" t="n">
        <v>2712</v>
      </c>
      <c r="J944" s="187" t="n">
        <v>3128</v>
      </c>
      <c r="K944" s="187" t="n">
        <v>3297</v>
      </c>
      <c r="L944" s="187" t="n">
        <v>26820</v>
      </c>
      <c r="M944" s="187" t="n">
        <v>68961</v>
      </c>
      <c r="N944" s="187" t="n">
        <v>1572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1523</v>
      </c>
      <c r="E945" s="187" t="n">
        <v>26</v>
      </c>
      <c r="F945" s="187" t="n">
        <v>127</v>
      </c>
      <c r="G945" s="187" t="n">
        <v>214</v>
      </c>
      <c r="H945" s="187" t="n">
        <v>94</v>
      </c>
      <c r="I945" s="187" t="n">
        <v>-46</v>
      </c>
      <c r="J945" s="187" t="n">
        <v>324</v>
      </c>
      <c r="K945" s="187" t="n">
        <v>784</v>
      </c>
      <c r="L945" s="187" t="n">
        <v>6532</v>
      </c>
      <c r="M945" s="187" t="n">
        <v>9544</v>
      </c>
      <c r="N945" s="187" t="n">
        <v>228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113</v>
      </c>
      <c r="E946" s="187" t="n">
        <v>3</v>
      </c>
      <c r="F946" s="187" t="n">
        <v>5</v>
      </c>
      <c r="G946" s="187" t="n">
        <v>21</v>
      </c>
      <c r="H946" s="187" t="n">
        <v>41</v>
      </c>
      <c r="I946" s="187" t="n">
        <v>20</v>
      </c>
      <c r="J946" s="187" t="n">
        <v>10</v>
      </c>
      <c r="K946" s="187" t="n">
        <v>13</v>
      </c>
      <c r="L946" s="187" t="n">
        <v>117</v>
      </c>
      <c r="M946" s="187" t="n">
        <v>517</v>
      </c>
      <c r="N946" s="187" t="n">
        <v>12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1366019</v>
      </c>
      <c r="E947" s="187" t="n">
        <v>14783</v>
      </c>
      <c r="F947" s="187" t="n">
        <v>50025</v>
      </c>
      <c r="G947" s="187" t="n">
        <v>193625</v>
      </c>
      <c r="H947" s="187" t="n">
        <v>307128</v>
      </c>
      <c r="I947" s="187" t="n">
        <v>293853</v>
      </c>
      <c r="J947" s="187" t="n">
        <v>234556</v>
      </c>
      <c r="K947" s="187" t="n">
        <v>272049</v>
      </c>
      <c r="L947" s="187" t="n">
        <v>2127618</v>
      </c>
      <c r="M947" s="187" t="n">
        <v>6928439</v>
      </c>
      <c r="N947" s="187" t="n">
        <v>141411</v>
      </c>
    </row>
    <row r="948" customFormat="false" ht="15" hidden="false" customHeight="false" outlineLevel="0" collapsed="false">
      <c r="A948" s="192"/>
      <c r="B948" s="192"/>
      <c r="C948" s="192"/>
      <c r="D948" s="188"/>
      <c r="E948" s="188"/>
      <c r="F948" s="188"/>
      <c r="G948" s="188"/>
      <c r="H948" s="188"/>
      <c r="I948" s="188"/>
      <c r="J948" s="188"/>
      <c r="K948" s="188"/>
      <c r="L948" s="188"/>
      <c r="M948" s="188"/>
      <c r="N948" s="188"/>
    </row>
    <row r="949" customFormat="false" ht="15" hidden="false" customHeight="false" outlineLevel="0" collapsed="false">
      <c r="A949" s="191" t="s">
        <v>613</v>
      </c>
      <c r="B949" s="191"/>
      <c r="C949" s="191"/>
      <c r="D949" s="189"/>
      <c r="E949" s="189"/>
      <c r="F949" s="189"/>
      <c r="G949" s="189"/>
      <c r="H949" s="189"/>
      <c r="I949" s="189"/>
      <c r="J949" s="189"/>
      <c r="K949" s="189"/>
      <c r="L949" s="189"/>
      <c r="M949" s="189"/>
      <c r="N949" s="189"/>
    </row>
    <row r="950" customFormat="false" ht="15" hidden="false" customHeight="false" outlineLevel="0" collapsed="false">
      <c r="B950" s="192"/>
      <c r="C950" s="192"/>
      <c r="D950" s="189"/>
      <c r="E950" s="189"/>
      <c r="F950" s="189"/>
      <c r="G950" s="189"/>
      <c r="H950" s="189"/>
      <c r="I950" s="189"/>
      <c r="J950" s="189"/>
      <c r="K950" s="189"/>
      <c r="L950" s="189"/>
      <c r="M950" s="189"/>
      <c r="N950" s="189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684915</v>
      </c>
      <c r="E951" s="187" t="n">
        <v>8300</v>
      </c>
      <c r="F951" s="187" t="n">
        <v>27139</v>
      </c>
      <c r="G951" s="187" t="n">
        <v>109364</v>
      </c>
      <c r="H951" s="187" t="n">
        <v>164336</v>
      </c>
      <c r="I951" s="187" t="n">
        <v>143418</v>
      </c>
      <c r="J951" s="187" t="n">
        <v>107650</v>
      </c>
      <c r="K951" s="187" t="n">
        <v>124708</v>
      </c>
      <c r="L951" s="187" t="n">
        <v>974395</v>
      </c>
      <c r="M951" s="187" t="n">
        <v>3385399</v>
      </c>
      <c r="N951" s="187" t="n">
        <v>68535</v>
      </c>
    </row>
    <row r="952" customFormat="false" ht="15" hidden="false" customHeight="false" outlineLevel="0" collapsed="false">
      <c r="A952" s="191" t="s">
        <v>186</v>
      </c>
      <c r="B952" s="191"/>
      <c r="C952" s="191"/>
      <c r="D952" s="188"/>
      <c r="E952" s="188"/>
      <c r="F952" s="188"/>
      <c r="G952" s="188"/>
      <c r="H952" s="188"/>
      <c r="I952" s="188"/>
      <c r="J952" s="188"/>
      <c r="K952" s="188"/>
      <c r="L952" s="188"/>
      <c r="M952" s="188"/>
      <c r="N952" s="188"/>
    </row>
    <row r="953" customFormat="false" ht="15" hidden="false" customHeight="false" outlineLevel="0" collapsed="false">
      <c r="B953" s="191" t="s">
        <v>187</v>
      </c>
      <c r="C953" s="191"/>
      <c r="D953" s="187" t="n">
        <v>5906</v>
      </c>
      <c r="E953" s="187" t="n">
        <v>24</v>
      </c>
      <c r="F953" s="187" t="n">
        <v>232</v>
      </c>
      <c r="G953" s="187" t="n">
        <v>528</v>
      </c>
      <c r="H953" s="187" t="n">
        <v>754</v>
      </c>
      <c r="I953" s="187" t="n">
        <v>1268</v>
      </c>
      <c r="J953" s="187" t="n">
        <v>1524</v>
      </c>
      <c r="K953" s="187" t="n">
        <v>1576</v>
      </c>
      <c r="L953" s="187" t="n">
        <v>12725</v>
      </c>
      <c r="M953" s="187" t="n">
        <v>33297</v>
      </c>
      <c r="N953" s="187" t="n">
        <v>756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553</v>
      </c>
      <c r="E954" s="187" t="n">
        <v>12</v>
      </c>
      <c r="F954" s="187" t="n">
        <v>53</v>
      </c>
      <c r="G954" s="187" t="n">
        <v>50</v>
      </c>
      <c r="H954" s="187" t="n">
        <v>25</v>
      </c>
      <c r="I954" s="187" t="n">
        <v>-31</v>
      </c>
      <c r="J954" s="187" t="n">
        <v>108</v>
      </c>
      <c r="K954" s="187" t="n">
        <v>336</v>
      </c>
      <c r="L954" s="187" t="n">
        <v>2784</v>
      </c>
      <c r="M954" s="187" t="n">
        <v>3645</v>
      </c>
      <c r="N954" s="187" t="n">
        <v>88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48</v>
      </c>
      <c r="E955" s="194" t="s">
        <v>393</v>
      </c>
      <c r="F955" s="187" t="n">
        <v>1</v>
      </c>
      <c r="G955" s="187" t="n">
        <v>7</v>
      </c>
      <c r="H955" s="187" t="n">
        <v>24</v>
      </c>
      <c r="I955" s="187" t="n">
        <v>7</v>
      </c>
      <c r="J955" s="187" t="n">
        <v>4</v>
      </c>
      <c r="K955" s="187" t="n">
        <v>5</v>
      </c>
      <c r="L955" s="187" t="n">
        <v>38</v>
      </c>
      <c r="M955" s="187" t="n">
        <v>216</v>
      </c>
      <c r="N955" s="187" t="n">
        <v>4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691336</v>
      </c>
      <c r="E956" s="187" t="n">
        <v>8337</v>
      </c>
      <c r="F956" s="187" t="n">
        <v>27423</v>
      </c>
      <c r="G956" s="187" t="n">
        <v>109936</v>
      </c>
      <c r="H956" s="187" t="n">
        <v>165098</v>
      </c>
      <c r="I956" s="187" t="n">
        <v>144649</v>
      </c>
      <c r="J956" s="187" t="n">
        <v>109278</v>
      </c>
      <c r="K956" s="187" t="n">
        <v>126615</v>
      </c>
      <c r="L956" s="187" t="n">
        <v>989866</v>
      </c>
      <c r="M956" s="187" t="n">
        <v>3422162</v>
      </c>
      <c r="N956" s="187" t="n">
        <v>69375</v>
      </c>
    </row>
    <row r="957" customFormat="false" ht="15" hidden="false" customHeight="false" outlineLevel="0" collapsed="false">
      <c r="A957" s="191" t="s">
        <v>286</v>
      </c>
      <c r="B957" s="191"/>
      <c r="C957" s="191"/>
      <c r="D957" s="188"/>
      <c r="E957" s="188"/>
      <c r="F957" s="188"/>
      <c r="G957" s="188"/>
      <c r="H957" s="188"/>
      <c r="I957" s="188"/>
      <c r="J957" s="188"/>
      <c r="K957" s="188"/>
      <c r="L957" s="188"/>
      <c r="M957" s="188"/>
      <c r="N957" s="188"/>
    </row>
    <row r="958" customFormat="false" ht="15" hidden="false" customHeight="false" outlineLevel="0" collapsed="false">
      <c r="A958" s="192"/>
      <c r="B958" s="192"/>
      <c r="C958" s="192"/>
      <c r="D958" s="189"/>
      <c r="E958" s="189"/>
      <c r="F958" s="189"/>
      <c r="G958" s="189"/>
      <c r="H958" s="189"/>
      <c r="I958" s="189"/>
      <c r="J958" s="189"/>
      <c r="K958" s="189"/>
      <c r="L958" s="189"/>
      <c r="M958" s="189"/>
      <c r="N958" s="189"/>
    </row>
    <row r="959" customFormat="false" ht="15" hidden="false" customHeight="false" outlineLevel="0" collapsed="false">
      <c r="B959" s="191" t="s">
        <v>481</v>
      </c>
      <c r="C959" s="191"/>
      <c r="D959" s="189"/>
      <c r="E959" s="189"/>
      <c r="F959" s="189"/>
      <c r="G959" s="189"/>
      <c r="H959" s="189"/>
      <c r="I959" s="189"/>
      <c r="J959" s="189"/>
      <c r="K959" s="189"/>
      <c r="L959" s="189"/>
      <c r="M959" s="189"/>
      <c r="N959" s="189"/>
    </row>
    <row r="960" customFormat="false" ht="15" hidden="false" customHeight="false" outlineLevel="0" collapsed="false">
      <c r="C960" s="101" t="s">
        <v>614</v>
      </c>
      <c r="D960" s="187" t="n">
        <v>56762</v>
      </c>
      <c r="E960" s="187" t="n">
        <v>1580</v>
      </c>
      <c r="F960" s="187" t="n">
        <v>3549</v>
      </c>
      <c r="G960" s="187" t="n">
        <v>12834</v>
      </c>
      <c r="H960" s="187" t="n">
        <v>18286</v>
      </c>
      <c r="I960" s="187" t="n">
        <v>10914</v>
      </c>
      <c r="J960" s="187" t="n">
        <v>5012</v>
      </c>
      <c r="K960" s="187" t="n">
        <v>4587</v>
      </c>
      <c r="L960" s="187" t="n">
        <v>35540</v>
      </c>
      <c r="M960" s="187" t="n">
        <v>240506</v>
      </c>
      <c r="N960" s="187" t="n">
        <v>4757</v>
      </c>
    </row>
    <row r="961" customFormat="false" ht="15" hidden="false" customHeight="false" outlineLevel="0" collapsed="false">
      <c r="B961" s="191" t="s">
        <v>291</v>
      </c>
      <c r="C961" s="191"/>
      <c r="D961" s="188"/>
      <c r="E961" s="188"/>
      <c r="F961" s="188"/>
      <c r="G961" s="188"/>
      <c r="H961" s="188"/>
      <c r="I961" s="188"/>
      <c r="J961" s="188"/>
      <c r="K961" s="188"/>
      <c r="L961" s="188"/>
      <c r="M961" s="188"/>
      <c r="N961" s="188"/>
    </row>
    <row r="962" customFormat="false" ht="15" hidden="false" customHeight="false" outlineLevel="0" collapsed="false">
      <c r="C962" s="101" t="s">
        <v>615</v>
      </c>
      <c r="D962" s="187" t="n">
        <v>60018</v>
      </c>
      <c r="E962" s="187" t="n">
        <v>814</v>
      </c>
      <c r="F962" s="187" t="n">
        <v>2849</v>
      </c>
      <c r="G962" s="187" t="n">
        <v>10495</v>
      </c>
      <c r="H962" s="187" t="n">
        <v>14978</v>
      </c>
      <c r="I962" s="187" t="n">
        <v>12603</v>
      </c>
      <c r="J962" s="187" t="n">
        <v>9109</v>
      </c>
      <c r="K962" s="187" t="n">
        <v>9170</v>
      </c>
      <c r="L962" s="187" t="n">
        <v>71470</v>
      </c>
      <c r="M962" s="187" t="n">
        <v>287048</v>
      </c>
      <c r="N962" s="187" t="n">
        <v>5936</v>
      </c>
    </row>
    <row r="963" customFormat="false" ht="15" hidden="false" customHeight="false" outlineLevel="0" collapsed="false">
      <c r="C963" s="101" t="s">
        <v>616</v>
      </c>
      <c r="D963" s="187" t="n">
        <v>59415</v>
      </c>
      <c r="E963" s="187" t="n">
        <v>463</v>
      </c>
      <c r="F963" s="187" t="n">
        <v>2034</v>
      </c>
      <c r="G963" s="187" t="n">
        <v>8484</v>
      </c>
      <c r="H963" s="187" t="n">
        <v>12671</v>
      </c>
      <c r="I963" s="187" t="n">
        <v>12758</v>
      </c>
      <c r="J963" s="187" t="n">
        <v>10399</v>
      </c>
      <c r="K963" s="187" t="n">
        <v>12606</v>
      </c>
      <c r="L963" s="187" t="n">
        <v>98321</v>
      </c>
      <c r="M963" s="187" t="n">
        <v>305172</v>
      </c>
      <c r="N963" s="187" t="n">
        <v>6085</v>
      </c>
    </row>
    <row r="964" customFormat="false" ht="15" hidden="false" customHeight="false" outlineLevel="0" collapsed="false">
      <c r="C964" s="101" t="s">
        <v>617</v>
      </c>
      <c r="D964" s="187" t="n">
        <v>72018</v>
      </c>
      <c r="E964" s="187" t="n">
        <v>1280</v>
      </c>
      <c r="F964" s="187" t="n">
        <v>3253</v>
      </c>
      <c r="G964" s="187" t="n">
        <v>11680</v>
      </c>
      <c r="H964" s="187" t="n">
        <v>16953</v>
      </c>
      <c r="I964" s="187" t="n">
        <v>14698</v>
      </c>
      <c r="J964" s="187" t="n">
        <v>10859</v>
      </c>
      <c r="K964" s="187" t="n">
        <v>13295</v>
      </c>
      <c r="L964" s="187" t="n">
        <v>103810</v>
      </c>
      <c r="M964" s="187" t="n">
        <v>353092</v>
      </c>
      <c r="N964" s="187" t="n">
        <v>7112</v>
      </c>
    </row>
    <row r="965" customFormat="false" ht="15" hidden="false" customHeight="false" outlineLevel="0" collapsed="false">
      <c r="C965" s="101" t="s">
        <v>618</v>
      </c>
      <c r="D965" s="187" t="n">
        <v>42308</v>
      </c>
      <c r="E965" s="187" t="n">
        <v>352</v>
      </c>
      <c r="F965" s="187" t="n">
        <v>1363</v>
      </c>
      <c r="G965" s="187" t="n">
        <v>6264</v>
      </c>
      <c r="H965" s="187" t="n">
        <v>9606</v>
      </c>
      <c r="I965" s="187" t="n">
        <v>8616</v>
      </c>
      <c r="J965" s="187" t="n">
        <v>7174</v>
      </c>
      <c r="K965" s="187" t="n">
        <v>8933</v>
      </c>
      <c r="L965" s="187" t="n">
        <v>70098</v>
      </c>
      <c r="M965" s="187" t="n">
        <v>216516</v>
      </c>
      <c r="N965" s="187" t="n">
        <v>4234</v>
      </c>
    </row>
    <row r="966" customFormat="false" ht="15" hidden="false" customHeight="false" outlineLevel="0" collapsed="false">
      <c r="C966" s="101" t="s">
        <v>619</v>
      </c>
      <c r="D966" s="187" t="n">
        <v>30972</v>
      </c>
      <c r="E966" s="187" t="n">
        <v>276</v>
      </c>
      <c r="F966" s="187" t="n">
        <v>1254</v>
      </c>
      <c r="G966" s="187" t="n">
        <v>3703</v>
      </c>
      <c r="H966" s="187" t="n">
        <v>5935</v>
      </c>
      <c r="I966" s="187" t="n">
        <v>6386</v>
      </c>
      <c r="J966" s="187" t="n">
        <v>5867</v>
      </c>
      <c r="K966" s="187" t="n">
        <v>7551</v>
      </c>
      <c r="L966" s="187" t="n">
        <v>59913</v>
      </c>
      <c r="M966" s="187" t="n">
        <v>164678</v>
      </c>
      <c r="N966" s="187" t="n">
        <v>3329</v>
      </c>
    </row>
    <row r="967" customFormat="false" ht="15" hidden="false" customHeight="false" outlineLevel="0" collapsed="false">
      <c r="C967" s="101" t="s">
        <v>620</v>
      </c>
      <c r="D967" s="187" t="n">
        <v>95800</v>
      </c>
      <c r="E967" s="187" t="n">
        <v>857</v>
      </c>
      <c r="F967" s="187" t="n">
        <v>3616</v>
      </c>
      <c r="G967" s="187" t="n">
        <v>15669</v>
      </c>
      <c r="H967" s="187" t="n">
        <v>24058</v>
      </c>
      <c r="I967" s="187" t="n">
        <v>21111</v>
      </c>
      <c r="J967" s="187" t="n">
        <v>15500</v>
      </c>
      <c r="K967" s="187" t="n">
        <v>14989</v>
      </c>
      <c r="L967" s="187" t="n">
        <v>115662</v>
      </c>
      <c r="M967" s="187" t="n">
        <v>465545</v>
      </c>
      <c r="N967" s="187" t="n">
        <v>9462</v>
      </c>
    </row>
    <row r="968" customFormat="false" ht="15" hidden="false" customHeight="false" outlineLevel="0" collapsed="false">
      <c r="C968" s="101" t="s">
        <v>621</v>
      </c>
      <c r="D968" s="187" t="n">
        <v>80900</v>
      </c>
      <c r="E968" s="187" t="n">
        <v>1009</v>
      </c>
      <c r="F968" s="187" t="n">
        <v>3158</v>
      </c>
      <c r="G968" s="187" t="n">
        <v>13525</v>
      </c>
      <c r="H968" s="187" t="n">
        <v>20274</v>
      </c>
      <c r="I968" s="187" t="n">
        <v>16896</v>
      </c>
      <c r="J968" s="187" t="n">
        <v>12222</v>
      </c>
      <c r="K968" s="187" t="n">
        <v>13816</v>
      </c>
      <c r="L968" s="187" t="n">
        <v>108407</v>
      </c>
      <c r="M968" s="187" t="n">
        <v>395215</v>
      </c>
      <c r="N968" s="187" t="n">
        <v>8021</v>
      </c>
    </row>
    <row r="969" customFormat="false" ht="15" hidden="false" customHeight="false" outlineLevel="0" collapsed="false">
      <c r="C969" s="101" t="s">
        <v>622</v>
      </c>
      <c r="D969" s="187" t="n">
        <v>46956</v>
      </c>
      <c r="E969" s="187" t="n">
        <v>338</v>
      </c>
      <c r="F969" s="187" t="n">
        <v>1559</v>
      </c>
      <c r="G969" s="187" t="n">
        <v>6203</v>
      </c>
      <c r="H969" s="187" t="n">
        <v>9823</v>
      </c>
      <c r="I969" s="187" t="n">
        <v>9552</v>
      </c>
      <c r="J969" s="187" t="n">
        <v>8078</v>
      </c>
      <c r="K969" s="187" t="n">
        <v>11403</v>
      </c>
      <c r="L969" s="187" t="n">
        <v>89697</v>
      </c>
      <c r="M969" s="187" t="n">
        <v>247282</v>
      </c>
      <c r="N969" s="187" t="n">
        <v>5020</v>
      </c>
    </row>
    <row r="970" customFormat="false" ht="15" hidden="false" customHeight="false" outlineLevel="0" collapsed="false">
      <c r="C970" s="101" t="s">
        <v>623</v>
      </c>
      <c r="D970" s="187" t="n">
        <v>59176</v>
      </c>
      <c r="E970" s="187" t="n">
        <v>663</v>
      </c>
      <c r="F970" s="187" t="n">
        <v>2074</v>
      </c>
      <c r="G970" s="187" t="n">
        <v>9615</v>
      </c>
      <c r="H970" s="187" t="n">
        <v>14850</v>
      </c>
      <c r="I970" s="187" t="n">
        <v>12429</v>
      </c>
      <c r="J970" s="187" t="n">
        <v>8757</v>
      </c>
      <c r="K970" s="187" t="n">
        <v>10788</v>
      </c>
      <c r="L970" s="187" t="n">
        <v>84848</v>
      </c>
      <c r="M970" s="187" t="n">
        <v>292591</v>
      </c>
      <c r="N970" s="187" t="n">
        <v>5956</v>
      </c>
    </row>
    <row r="971" customFormat="false" ht="15" hidden="false" customHeight="false" outlineLevel="0" collapsed="false">
      <c r="C971" s="101" t="s">
        <v>624</v>
      </c>
      <c r="D971" s="187" t="n">
        <v>87011</v>
      </c>
      <c r="E971" s="187" t="n">
        <v>705</v>
      </c>
      <c r="F971" s="187" t="n">
        <v>2714</v>
      </c>
      <c r="G971" s="187" t="n">
        <v>11464</v>
      </c>
      <c r="H971" s="187" t="n">
        <v>17664</v>
      </c>
      <c r="I971" s="187" t="n">
        <v>18686</v>
      </c>
      <c r="J971" s="187" t="n">
        <v>16301</v>
      </c>
      <c r="K971" s="187" t="n">
        <v>19477</v>
      </c>
      <c r="L971" s="187" t="n">
        <v>152100</v>
      </c>
      <c r="M971" s="187" t="n">
        <v>454517</v>
      </c>
      <c r="N971" s="187" t="n">
        <v>9462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88.5" hidden="false" customHeight="true" outlineLevel="0" collapsed="false">
      <c r="A974" s="107" t="s">
        <v>160</v>
      </c>
      <c r="B974" s="107"/>
      <c r="C974" s="107"/>
      <c r="D974" s="107"/>
      <c r="E974" s="107"/>
      <c r="F974" s="107"/>
      <c r="G974" s="107"/>
      <c r="H974" s="107"/>
      <c r="I974" s="107"/>
      <c r="J974" s="107"/>
      <c r="K974" s="107"/>
      <c r="L974" s="107"/>
      <c r="M974" s="107"/>
      <c r="N974" s="107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234126</v>
      </c>
      <c r="E977" s="187" t="n">
        <v>4339</v>
      </c>
      <c r="F977" s="187" t="n">
        <v>10346</v>
      </c>
      <c r="G977" s="187" t="n">
        <v>32941</v>
      </c>
      <c r="H977" s="187" t="n">
        <v>49605</v>
      </c>
      <c r="I977" s="187" t="n">
        <v>46959</v>
      </c>
      <c r="J977" s="187" t="n">
        <v>38716</v>
      </c>
      <c r="K977" s="187" t="n">
        <v>51220</v>
      </c>
      <c r="L977" s="187" t="n">
        <v>402554</v>
      </c>
      <c r="M977" s="187" t="n">
        <v>1191919</v>
      </c>
      <c r="N977" s="187" t="n">
        <v>23585</v>
      </c>
    </row>
    <row r="978" customFormat="false" ht="15" hidden="false" customHeight="false" outlineLevel="0" collapsed="false">
      <c r="A978" s="191" t="s">
        <v>186</v>
      </c>
      <c r="B978" s="191"/>
      <c r="C978" s="191"/>
      <c r="D978" s="188"/>
      <c r="E978" s="188"/>
      <c r="F978" s="188"/>
      <c r="G978" s="188"/>
      <c r="H978" s="188"/>
      <c r="I978" s="188"/>
      <c r="J978" s="188"/>
      <c r="K978" s="188"/>
      <c r="L978" s="188"/>
      <c r="M978" s="188"/>
      <c r="N978" s="188"/>
    </row>
    <row r="979" customFormat="false" ht="15" hidden="false" customHeight="false" outlineLevel="0" collapsed="false">
      <c r="B979" s="191" t="s">
        <v>187</v>
      </c>
      <c r="C979" s="191"/>
      <c r="D979" s="187" t="n">
        <v>1877</v>
      </c>
      <c r="E979" s="187" t="n">
        <v>16</v>
      </c>
      <c r="F979" s="187" t="n">
        <v>50</v>
      </c>
      <c r="G979" s="187" t="n">
        <v>113</v>
      </c>
      <c r="H979" s="187" t="n">
        <v>229</v>
      </c>
      <c r="I979" s="187" t="n">
        <v>461</v>
      </c>
      <c r="J979" s="187" t="n">
        <v>453</v>
      </c>
      <c r="K979" s="187" t="n">
        <v>555</v>
      </c>
      <c r="L979" s="187" t="n">
        <v>4595</v>
      </c>
      <c r="M979" s="187" t="n">
        <v>10989</v>
      </c>
      <c r="N979" s="187" t="n">
        <v>246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296</v>
      </c>
      <c r="E980" s="194" t="s">
        <v>393</v>
      </c>
      <c r="F980" s="197" t="n">
        <v>26</v>
      </c>
      <c r="G980" s="197" t="n">
        <v>58</v>
      </c>
      <c r="H980" s="197" t="n">
        <v>31</v>
      </c>
      <c r="I980" s="197" t="n">
        <v>-13</v>
      </c>
      <c r="J980" s="197" t="n">
        <v>82</v>
      </c>
      <c r="K980" s="187" t="n">
        <v>112</v>
      </c>
      <c r="L980" s="187" t="n">
        <v>955</v>
      </c>
      <c r="M980" s="187" t="n">
        <v>1732</v>
      </c>
      <c r="N980" s="187" t="n">
        <v>39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11</v>
      </c>
      <c r="E981" s="194" t="s">
        <v>393</v>
      </c>
      <c r="F981" s="197" t="n">
        <v>2</v>
      </c>
      <c r="G981" s="197" t="n">
        <v>2</v>
      </c>
      <c r="H981" s="197" t="n">
        <v>4</v>
      </c>
      <c r="I981" s="197" t="n">
        <v>1</v>
      </c>
      <c r="J981" s="194" t="s">
        <v>393</v>
      </c>
      <c r="K981" s="187" t="n">
        <v>2</v>
      </c>
      <c r="L981" s="187" t="n">
        <v>15</v>
      </c>
      <c r="M981" s="187" t="n">
        <v>46</v>
      </c>
      <c r="N981" s="187" t="n">
        <v>1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236288</v>
      </c>
      <c r="E982" s="187" t="n">
        <v>4355</v>
      </c>
      <c r="F982" s="187" t="n">
        <v>10420</v>
      </c>
      <c r="G982" s="187" t="n">
        <v>33110</v>
      </c>
      <c r="H982" s="187" t="n">
        <v>49861</v>
      </c>
      <c r="I982" s="187" t="n">
        <v>47406</v>
      </c>
      <c r="J982" s="187" t="n">
        <v>39251</v>
      </c>
      <c r="K982" s="187" t="n">
        <v>51885</v>
      </c>
      <c r="L982" s="187" t="n">
        <v>408089</v>
      </c>
      <c r="M982" s="187" t="n">
        <v>1204594</v>
      </c>
      <c r="N982" s="187" t="n">
        <v>23869</v>
      </c>
    </row>
    <row r="983" customFormat="false" ht="15" hidden="false" customHeight="false" outlineLevel="0" collapsed="false">
      <c r="A983" s="191" t="s">
        <v>286</v>
      </c>
      <c r="B983" s="191"/>
      <c r="C983" s="191"/>
      <c r="D983" s="188"/>
      <c r="E983" s="188"/>
      <c r="F983" s="188"/>
      <c r="G983" s="188"/>
      <c r="H983" s="188"/>
      <c r="I983" s="188"/>
      <c r="J983" s="188"/>
      <c r="K983" s="188"/>
      <c r="L983" s="188"/>
      <c r="M983" s="188"/>
      <c r="N983" s="188"/>
    </row>
    <row r="984" customFormat="false" ht="15" hidden="false" customHeight="false" outlineLevel="0" collapsed="false">
      <c r="A984" s="192"/>
      <c r="B984" s="192"/>
      <c r="C984" s="192"/>
      <c r="D984" s="189"/>
      <c r="E984" s="189"/>
      <c r="F984" s="189"/>
      <c r="G984" s="189"/>
      <c r="H984" s="189"/>
      <c r="I984" s="189"/>
      <c r="J984" s="189"/>
      <c r="K984" s="189"/>
      <c r="L984" s="189"/>
      <c r="M984" s="189"/>
      <c r="N984" s="189"/>
    </row>
    <row r="985" customFormat="false" ht="15" hidden="false" customHeight="false" outlineLevel="0" collapsed="false">
      <c r="B985" s="191" t="s">
        <v>481</v>
      </c>
      <c r="C985" s="191"/>
      <c r="D985" s="189"/>
      <c r="E985" s="189"/>
      <c r="F985" s="189"/>
      <c r="G985" s="189"/>
      <c r="H985" s="189"/>
      <c r="I985" s="189"/>
      <c r="J985" s="189"/>
      <c r="K985" s="189"/>
      <c r="L985" s="189"/>
      <c r="M985" s="189"/>
      <c r="N985" s="189"/>
    </row>
    <row r="986" customFormat="false" ht="15" hidden="false" customHeight="false" outlineLevel="0" collapsed="false">
      <c r="C986" s="101" t="s">
        <v>626</v>
      </c>
      <c r="D986" s="187" t="n">
        <v>51739</v>
      </c>
      <c r="E986" s="187" t="n">
        <v>2945</v>
      </c>
      <c r="F986" s="187" t="n">
        <v>3949</v>
      </c>
      <c r="G986" s="187" t="n">
        <v>11447</v>
      </c>
      <c r="H986" s="187" t="n">
        <v>14627</v>
      </c>
      <c r="I986" s="187" t="n">
        <v>9458</v>
      </c>
      <c r="J986" s="187" t="n">
        <v>4475</v>
      </c>
      <c r="K986" s="187" t="n">
        <v>4838</v>
      </c>
      <c r="L986" s="187" t="n">
        <v>37833</v>
      </c>
      <c r="M986" s="187" t="n">
        <v>215665</v>
      </c>
      <c r="N986" s="187" t="n">
        <v>4178</v>
      </c>
    </row>
    <row r="987" customFormat="false" ht="15" hidden="false" customHeight="false" outlineLevel="0" collapsed="false">
      <c r="B987" s="191" t="s">
        <v>291</v>
      </c>
      <c r="C987" s="191"/>
      <c r="D987" s="188"/>
      <c r="E987" s="188"/>
      <c r="F987" s="188"/>
      <c r="G987" s="188"/>
      <c r="H987" s="188"/>
      <c r="I987" s="188"/>
      <c r="J987" s="188"/>
      <c r="K987" s="188"/>
      <c r="L987" s="188"/>
      <c r="M987" s="188"/>
      <c r="N987" s="188"/>
    </row>
    <row r="988" customFormat="false" ht="15" hidden="false" customHeight="false" outlineLevel="0" collapsed="false">
      <c r="C988" s="101" t="s">
        <v>627</v>
      </c>
      <c r="D988" s="187" t="n">
        <v>51893</v>
      </c>
      <c r="E988" s="187" t="n">
        <v>329</v>
      </c>
      <c r="F988" s="187" t="n">
        <v>1890</v>
      </c>
      <c r="G988" s="187" t="n">
        <v>6455</v>
      </c>
      <c r="H988" s="187" t="n">
        <v>10246</v>
      </c>
      <c r="I988" s="187" t="n">
        <v>10759</v>
      </c>
      <c r="J988" s="187" t="n">
        <v>9591</v>
      </c>
      <c r="K988" s="187" t="n">
        <v>12623</v>
      </c>
      <c r="L988" s="187" t="n">
        <v>99753</v>
      </c>
      <c r="M988" s="187" t="n">
        <v>275552</v>
      </c>
      <c r="N988" s="187" t="n">
        <v>5467</v>
      </c>
    </row>
    <row r="989" customFormat="false" ht="15" hidden="false" customHeight="false" outlineLevel="0" collapsed="false">
      <c r="C989" s="101" t="s">
        <v>628</v>
      </c>
      <c r="D989" s="187" t="n">
        <v>43770</v>
      </c>
      <c r="E989" s="187" t="n">
        <v>296</v>
      </c>
      <c r="F989" s="187" t="n">
        <v>1491</v>
      </c>
      <c r="G989" s="187" t="n">
        <v>4798</v>
      </c>
      <c r="H989" s="187" t="n">
        <v>8147</v>
      </c>
      <c r="I989" s="187" t="n">
        <v>9063</v>
      </c>
      <c r="J989" s="187" t="n">
        <v>8255</v>
      </c>
      <c r="K989" s="187" t="n">
        <v>11720</v>
      </c>
      <c r="L989" s="187" t="n">
        <v>92672</v>
      </c>
      <c r="M989" s="187" t="n">
        <v>237777</v>
      </c>
      <c r="N989" s="187" t="n">
        <v>4728</v>
      </c>
    </row>
    <row r="990" customFormat="false" ht="15" hidden="false" customHeight="false" outlineLevel="0" collapsed="false">
      <c r="C990" s="101" t="s">
        <v>629</v>
      </c>
      <c r="D990" s="187" t="n">
        <v>30687</v>
      </c>
      <c r="E990" s="187" t="n">
        <v>296</v>
      </c>
      <c r="F990" s="187" t="n">
        <v>1170</v>
      </c>
      <c r="G990" s="187" t="n">
        <v>3937</v>
      </c>
      <c r="H990" s="187" t="n">
        <v>5868</v>
      </c>
      <c r="I990" s="187" t="n">
        <v>6462</v>
      </c>
      <c r="J990" s="187" t="n">
        <v>5677</v>
      </c>
      <c r="K990" s="187" t="n">
        <v>7277</v>
      </c>
      <c r="L990" s="187" t="n">
        <v>57075</v>
      </c>
      <c r="M990" s="187" t="n">
        <v>161366</v>
      </c>
      <c r="N990" s="187" t="n">
        <v>3221</v>
      </c>
    </row>
    <row r="991" customFormat="false" ht="15" hidden="false" customHeight="false" outlineLevel="0" collapsed="false">
      <c r="C991" s="101" t="s">
        <v>630</v>
      </c>
      <c r="D991" s="187" t="n">
        <v>58199</v>
      </c>
      <c r="E991" s="187" t="n">
        <v>489</v>
      </c>
      <c r="F991" s="187" t="n">
        <v>1920</v>
      </c>
      <c r="G991" s="187" t="n">
        <v>6473</v>
      </c>
      <c r="H991" s="187" t="n">
        <v>10973</v>
      </c>
      <c r="I991" s="187" t="n">
        <v>11664</v>
      </c>
      <c r="J991" s="187" t="n">
        <v>11253</v>
      </c>
      <c r="K991" s="187" t="n">
        <v>15427</v>
      </c>
      <c r="L991" s="187" t="n">
        <v>120756</v>
      </c>
      <c r="M991" s="187" t="n">
        <v>314234</v>
      </c>
      <c r="N991" s="187" t="n">
        <v>6275</v>
      </c>
    </row>
    <row r="992" customFormat="false" ht="15" hidden="false" customHeight="false" outlineLevel="0" collapsed="false">
      <c r="C992" s="101"/>
      <c r="D992" s="188"/>
      <c r="E992" s="188"/>
      <c r="F992" s="188"/>
      <c r="G992" s="188"/>
      <c r="H992" s="188"/>
      <c r="I992" s="188"/>
      <c r="J992" s="188"/>
      <c r="K992" s="188"/>
      <c r="L992" s="188"/>
      <c r="M992" s="188"/>
      <c r="N992" s="188"/>
    </row>
    <row r="993" customFormat="false" ht="15" hidden="false" customHeight="false" outlineLevel="0" collapsed="false">
      <c r="A993" s="191" t="s">
        <v>631</v>
      </c>
      <c r="B993" s="191"/>
      <c r="C993" s="191"/>
      <c r="D993" s="189"/>
      <c r="E993" s="189"/>
      <c r="F993" s="189"/>
      <c r="G993" s="189"/>
      <c r="H993" s="189"/>
      <c r="I993" s="189"/>
      <c r="J993" s="189"/>
      <c r="K993" s="189"/>
      <c r="L993" s="189"/>
      <c r="M993" s="189"/>
      <c r="N993" s="189"/>
    </row>
    <row r="994" customFormat="false" ht="15" hidden="false" customHeight="false" outlineLevel="0" collapsed="false">
      <c r="A994" s="192"/>
      <c r="B994" s="192"/>
      <c r="C994" s="192"/>
      <c r="D994" s="189"/>
      <c r="E994" s="189"/>
      <c r="F994" s="189"/>
      <c r="G994" s="189"/>
      <c r="H994" s="189"/>
      <c r="I994" s="189"/>
      <c r="J994" s="189"/>
      <c r="K994" s="189"/>
      <c r="L994" s="189"/>
      <c r="M994" s="189"/>
      <c r="N994" s="189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949878</v>
      </c>
      <c r="E995" s="187" t="n">
        <v>24026</v>
      </c>
      <c r="F995" s="187" t="n">
        <v>47068</v>
      </c>
      <c r="G995" s="187" t="n">
        <v>170108</v>
      </c>
      <c r="H995" s="187" t="n">
        <v>248554</v>
      </c>
      <c r="I995" s="187" t="n">
        <v>194742</v>
      </c>
      <c r="J995" s="187" t="n">
        <v>130859</v>
      </c>
      <c r="K995" s="187" t="n">
        <v>134521</v>
      </c>
      <c r="L995" s="187" t="n">
        <v>1047337</v>
      </c>
      <c r="M995" s="187" t="n">
        <v>4428903</v>
      </c>
      <c r="N995" s="187" t="n">
        <v>89872</v>
      </c>
    </row>
    <row r="996" customFormat="false" ht="15" hidden="false" customHeight="false" outlineLevel="0" collapsed="false">
      <c r="A996" s="191" t="s">
        <v>186</v>
      </c>
      <c r="B996" s="191"/>
      <c r="C996" s="191"/>
      <c r="D996" s="188"/>
      <c r="E996" s="188"/>
      <c r="F996" s="188"/>
      <c r="G996" s="188"/>
      <c r="H996" s="188"/>
      <c r="I996" s="188"/>
      <c r="J996" s="188"/>
      <c r="K996" s="188"/>
      <c r="L996" s="188"/>
      <c r="M996" s="188"/>
      <c r="N996" s="188"/>
    </row>
    <row r="997" customFormat="false" ht="15" hidden="false" customHeight="false" outlineLevel="0" collapsed="false">
      <c r="B997" s="191" t="s">
        <v>187</v>
      </c>
      <c r="C997" s="191"/>
      <c r="D997" s="187" t="n">
        <v>7099</v>
      </c>
      <c r="E997" s="187" t="n">
        <v>341</v>
      </c>
      <c r="F997" s="187" t="n">
        <v>342</v>
      </c>
      <c r="G997" s="187" t="n">
        <v>661</v>
      </c>
      <c r="H997" s="187" t="n">
        <v>1015</v>
      </c>
      <c r="I997" s="187" t="n">
        <v>1486</v>
      </c>
      <c r="J997" s="187" t="n">
        <v>1635</v>
      </c>
      <c r="K997" s="187" t="n">
        <v>1619</v>
      </c>
      <c r="L997" s="187" t="n">
        <v>12947</v>
      </c>
      <c r="M997" s="187" t="n">
        <v>37255</v>
      </c>
      <c r="N997" s="187" t="n">
        <v>866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906</v>
      </c>
      <c r="E998" s="187" t="n">
        <v>-24</v>
      </c>
      <c r="F998" s="187" t="n">
        <v>34</v>
      </c>
      <c r="G998" s="187" t="n">
        <v>135</v>
      </c>
      <c r="H998" s="187" t="n">
        <v>32</v>
      </c>
      <c r="I998" s="187" t="n">
        <v>46</v>
      </c>
      <c r="J998" s="187" t="n">
        <v>204</v>
      </c>
      <c r="K998" s="187" t="n">
        <v>479</v>
      </c>
      <c r="L998" s="187" t="n">
        <v>4016</v>
      </c>
      <c r="M998" s="187" t="n">
        <v>6047</v>
      </c>
      <c r="N998" s="187" t="n">
        <v>152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143</v>
      </c>
      <c r="E999" s="187" t="n">
        <v>3</v>
      </c>
      <c r="F999" s="187" t="n">
        <v>38</v>
      </c>
      <c r="G999" s="187" t="n">
        <v>45</v>
      </c>
      <c r="H999" s="187" t="n">
        <v>24</v>
      </c>
      <c r="I999" s="187" t="n">
        <v>16</v>
      </c>
      <c r="J999" s="187" t="n">
        <v>10</v>
      </c>
      <c r="K999" s="187" t="n">
        <v>7</v>
      </c>
      <c r="L999" s="187" t="n">
        <v>73</v>
      </c>
      <c r="M999" s="187" t="n">
        <v>523</v>
      </c>
      <c r="N999" s="187" t="n">
        <v>13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957746</v>
      </c>
      <c r="E1000" s="187" t="n">
        <v>24340</v>
      </c>
      <c r="F1000" s="187" t="n">
        <v>47407</v>
      </c>
      <c r="G1000" s="187" t="n">
        <v>170861</v>
      </c>
      <c r="H1000" s="187" t="n">
        <v>249580</v>
      </c>
      <c r="I1000" s="187" t="n">
        <v>196258</v>
      </c>
      <c r="J1000" s="187" t="n">
        <v>132688</v>
      </c>
      <c r="K1000" s="187" t="n">
        <v>136612</v>
      </c>
      <c r="L1000" s="187" t="n">
        <v>1064227</v>
      </c>
      <c r="M1000" s="187" t="n">
        <v>4471702</v>
      </c>
      <c r="N1000" s="187" t="n">
        <v>90877</v>
      </c>
    </row>
    <row r="1001" customFormat="false" ht="15" hidden="false" customHeight="false" outlineLevel="0" collapsed="false">
      <c r="A1001" s="191" t="s">
        <v>286</v>
      </c>
      <c r="B1001" s="191"/>
      <c r="C1001" s="191"/>
      <c r="D1001" s="188"/>
      <c r="E1001" s="188"/>
      <c r="F1001" s="188"/>
      <c r="G1001" s="188"/>
      <c r="H1001" s="188"/>
      <c r="I1001" s="188"/>
      <c r="J1001" s="188"/>
      <c r="K1001" s="188"/>
      <c r="L1001" s="188"/>
      <c r="M1001" s="188"/>
      <c r="N1001" s="188"/>
    </row>
    <row r="1002" customFormat="false" ht="15" hidden="false" customHeight="false" outlineLevel="0" collapsed="false">
      <c r="A1002" s="192"/>
      <c r="B1002" s="192"/>
      <c r="C1002" s="192"/>
      <c r="D1002" s="189"/>
      <c r="E1002" s="189"/>
      <c r="F1002" s="189"/>
      <c r="G1002" s="189"/>
      <c r="H1002" s="189"/>
      <c r="I1002" s="189"/>
      <c r="J1002" s="189"/>
      <c r="K1002" s="189"/>
      <c r="L1002" s="189"/>
      <c r="M1002" s="189"/>
      <c r="N1002" s="189"/>
    </row>
    <row r="1003" customFormat="false" ht="15" hidden="false" customHeight="false" outlineLevel="0" collapsed="false">
      <c r="B1003" s="191" t="s">
        <v>349</v>
      </c>
      <c r="C1003" s="191"/>
      <c r="D1003" s="189"/>
      <c r="E1003" s="189"/>
      <c r="F1003" s="189"/>
      <c r="G1003" s="189"/>
      <c r="H1003" s="189"/>
      <c r="I1003" s="189"/>
      <c r="J1003" s="189"/>
      <c r="K1003" s="189"/>
      <c r="L1003" s="189"/>
      <c r="M1003" s="189"/>
      <c r="N1003" s="189"/>
    </row>
    <row r="1004" customFormat="false" ht="15" hidden="false" customHeight="false" outlineLevel="0" collapsed="false">
      <c r="C1004" s="101" t="s">
        <v>632</v>
      </c>
      <c r="D1004" s="187" t="n">
        <v>23163</v>
      </c>
      <c r="E1004" s="187" t="n">
        <v>414</v>
      </c>
      <c r="F1004" s="187" t="n">
        <v>1276</v>
      </c>
      <c r="G1004" s="187" t="n">
        <v>5474</v>
      </c>
      <c r="H1004" s="187" t="n">
        <v>7540</v>
      </c>
      <c r="I1004" s="187" t="n">
        <v>4659</v>
      </c>
      <c r="J1004" s="187" t="n">
        <v>2039</v>
      </c>
      <c r="K1004" s="187" t="n">
        <v>1761</v>
      </c>
      <c r="L1004" s="187" t="n">
        <v>13752</v>
      </c>
      <c r="M1004" s="187" t="n">
        <v>98829</v>
      </c>
      <c r="N1004" s="187" t="n">
        <v>1974</v>
      </c>
    </row>
    <row r="1005" customFormat="false" ht="15" hidden="false" customHeight="false" outlineLevel="0" collapsed="false">
      <c r="C1005" s="101" t="s">
        <v>633</v>
      </c>
      <c r="D1005" s="187" t="n">
        <v>54000</v>
      </c>
      <c r="E1005" s="187" t="n">
        <v>3442</v>
      </c>
      <c r="F1005" s="187" t="n">
        <v>3593</v>
      </c>
      <c r="G1005" s="187" t="n">
        <v>12532</v>
      </c>
      <c r="H1005" s="187" t="n">
        <v>16229</v>
      </c>
      <c r="I1005" s="187" t="n">
        <v>9323</v>
      </c>
      <c r="J1005" s="187" t="n">
        <v>4587</v>
      </c>
      <c r="K1005" s="187" t="n">
        <v>4294</v>
      </c>
      <c r="L1005" s="187" t="n">
        <v>33223</v>
      </c>
      <c r="M1005" s="187" t="n">
        <v>220500</v>
      </c>
      <c r="N1005" s="187" t="n">
        <v>4309</v>
      </c>
    </row>
    <row r="1006" customFormat="false" ht="15" hidden="false" customHeight="false" outlineLevel="0" collapsed="false">
      <c r="C1006" s="101" t="s">
        <v>634</v>
      </c>
      <c r="D1006" s="187" t="n">
        <v>20315</v>
      </c>
      <c r="E1006" s="187" t="n">
        <v>550</v>
      </c>
      <c r="F1006" s="187" t="n">
        <v>1110</v>
      </c>
      <c r="G1006" s="187" t="n">
        <v>3758</v>
      </c>
      <c r="H1006" s="187" t="n">
        <v>5413</v>
      </c>
      <c r="I1006" s="187" t="n">
        <v>4291</v>
      </c>
      <c r="J1006" s="187" t="n">
        <v>2753</v>
      </c>
      <c r="K1006" s="187" t="n">
        <v>2440</v>
      </c>
      <c r="L1006" s="187" t="n">
        <v>18976</v>
      </c>
      <c r="M1006" s="187" t="n">
        <v>92645</v>
      </c>
      <c r="N1006" s="187" t="n">
        <v>1889</v>
      </c>
    </row>
    <row r="1007" customFormat="false" ht="15" hidden="false" customHeight="false" outlineLevel="0" collapsed="false">
      <c r="C1007" s="101" t="s">
        <v>635</v>
      </c>
      <c r="D1007" s="187" t="n">
        <v>81175</v>
      </c>
      <c r="E1007" s="187" t="n">
        <v>2447</v>
      </c>
      <c r="F1007" s="187" t="n">
        <v>5151</v>
      </c>
      <c r="G1007" s="187" t="n">
        <v>21214</v>
      </c>
      <c r="H1007" s="187" t="n">
        <v>26547</v>
      </c>
      <c r="I1007" s="187" t="n">
        <v>14835</v>
      </c>
      <c r="J1007" s="187" t="n">
        <v>6284</v>
      </c>
      <c r="K1007" s="187" t="n">
        <v>4697</v>
      </c>
      <c r="L1007" s="187" t="n">
        <v>36105</v>
      </c>
      <c r="M1007" s="187" t="n">
        <v>330563</v>
      </c>
      <c r="N1007" s="187" t="n">
        <v>6380</v>
      </c>
    </row>
    <row r="1008" customFormat="false" ht="15" hidden="false" customHeight="false" outlineLevel="0" collapsed="false">
      <c r="C1008" s="101" t="s">
        <v>636</v>
      </c>
      <c r="D1008" s="187" t="n">
        <v>99700</v>
      </c>
      <c r="E1008" s="187" t="n">
        <v>8160</v>
      </c>
      <c r="F1008" s="187" t="n">
        <v>9524</v>
      </c>
      <c r="G1008" s="187" t="n">
        <v>24194</v>
      </c>
      <c r="H1008" s="187" t="n">
        <v>28348</v>
      </c>
      <c r="I1008" s="187" t="n">
        <v>15138</v>
      </c>
      <c r="J1008" s="187" t="n">
        <v>7468</v>
      </c>
      <c r="K1008" s="187" t="n">
        <v>6868</v>
      </c>
      <c r="L1008" s="187" t="n">
        <v>53374</v>
      </c>
      <c r="M1008" s="187" t="n">
        <v>387054</v>
      </c>
      <c r="N1008" s="187" t="n">
        <v>7617</v>
      </c>
    </row>
    <row r="1009" customFormat="false" ht="15" hidden="false" customHeight="false" outlineLevel="0" collapsed="false">
      <c r="C1009" s="101" t="s">
        <v>637</v>
      </c>
      <c r="D1009" s="187" t="n">
        <v>26928</v>
      </c>
      <c r="E1009" s="187" t="n">
        <v>528</v>
      </c>
      <c r="F1009" s="187" t="n">
        <v>1523</v>
      </c>
      <c r="G1009" s="187" t="n">
        <v>5344</v>
      </c>
      <c r="H1009" s="187" t="n">
        <v>7458</v>
      </c>
      <c r="I1009" s="187" t="n">
        <v>5192</v>
      </c>
      <c r="J1009" s="187" t="n">
        <v>3363</v>
      </c>
      <c r="K1009" s="187" t="n">
        <v>3520</v>
      </c>
      <c r="L1009" s="187" t="n">
        <v>27583</v>
      </c>
      <c r="M1009" s="187" t="n">
        <v>123159</v>
      </c>
      <c r="N1009" s="187" t="n">
        <v>2506</v>
      </c>
    </row>
    <row r="1010" customFormat="false" ht="15" hidden="false" customHeight="false" outlineLevel="0" collapsed="false">
      <c r="C1010" s="101" t="s">
        <v>638</v>
      </c>
      <c r="D1010" s="187" t="n">
        <v>24788</v>
      </c>
      <c r="E1010" s="187" t="n">
        <v>339</v>
      </c>
      <c r="F1010" s="187" t="n">
        <v>1322</v>
      </c>
      <c r="G1010" s="187" t="n">
        <v>6442</v>
      </c>
      <c r="H1010" s="187" t="n">
        <v>7731</v>
      </c>
      <c r="I1010" s="187" t="n">
        <v>4421</v>
      </c>
      <c r="J1010" s="187" t="n">
        <v>2401</v>
      </c>
      <c r="K1010" s="187" t="n">
        <v>2132</v>
      </c>
      <c r="L1010" s="187" t="n">
        <v>16588</v>
      </c>
      <c r="M1010" s="187" t="n">
        <v>106332</v>
      </c>
      <c r="N1010" s="187" t="n">
        <v>2062</v>
      </c>
    </row>
    <row r="1011" customFormat="false" ht="15" hidden="false" customHeight="false" outlineLevel="0" collapsed="false">
      <c r="C1011" s="101" t="s">
        <v>639</v>
      </c>
      <c r="D1011" s="187" t="n">
        <v>24195</v>
      </c>
      <c r="E1011" s="187" t="n">
        <v>581</v>
      </c>
      <c r="F1011" s="187" t="n">
        <v>1402</v>
      </c>
      <c r="G1011" s="187" t="n">
        <v>5256</v>
      </c>
      <c r="H1011" s="187" t="n">
        <v>7973</v>
      </c>
      <c r="I1011" s="187" t="n">
        <v>4862</v>
      </c>
      <c r="J1011" s="187" t="n">
        <v>2211</v>
      </c>
      <c r="K1011" s="187" t="n">
        <v>1910</v>
      </c>
      <c r="L1011" s="187" t="n">
        <v>14806</v>
      </c>
      <c r="M1011" s="187" t="n">
        <v>103427</v>
      </c>
      <c r="N1011" s="187" t="n">
        <v>2088</v>
      </c>
    </row>
    <row r="1012" customFormat="false" ht="15" hidden="false" customHeight="false" outlineLevel="0" collapsed="false">
      <c r="C1012" s="101" t="s">
        <v>640</v>
      </c>
      <c r="D1012" s="187" t="n">
        <v>38878</v>
      </c>
      <c r="E1012" s="187" t="n">
        <v>1101</v>
      </c>
      <c r="F1012" s="187" t="n">
        <v>2229</v>
      </c>
      <c r="G1012" s="187" t="n">
        <v>8638</v>
      </c>
      <c r="H1012" s="187" t="n">
        <v>11958</v>
      </c>
      <c r="I1012" s="187" t="n">
        <v>7508</v>
      </c>
      <c r="J1012" s="187" t="n">
        <v>3878</v>
      </c>
      <c r="K1012" s="187" t="n">
        <v>3566</v>
      </c>
      <c r="L1012" s="187" t="n">
        <v>27638</v>
      </c>
      <c r="M1012" s="187" t="n">
        <v>167751</v>
      </c>
      <c r="N1012" s="187" t="n">
        <v>3299</v>
      </c>
    </row>
    <row r="1013" customFormat="false" ht="15" hidden="false" customHeight="false" outlineLevel="0" collapsed="false">
      <c r="C1013" s="101" t="s">
        <v>641</v>
      </c>
      <c r="D1013" s="187" t="n">
        <v>17708</v>
      </c>
      <c r="E1013" s="187" t="n">
        <v>162</v>
      </c>
      <c r="F1013" s="187" t="n">
        <v>597</v>
      </c>
      <c r="G1013" s="187" t="n">
        <v>3149</v>
      </c>
      <c r="H1013" s="187" t="n">
        <v>5301</v>
      </c>
      <c r="I1013" s="187" t="n">
        <v>3859</v>
      </c>
      <c r="J1013" s="187" t="n">
        <v>2190</v>
      </c>
      <c r="K1013" s="187" t="n">
        <v>2450</v>
      </c>
      <c r="L1013" s="187" t="n">
        <v>19146</v>
      </c>
      <c r="M1013" s="187" t="n">
        <v>83588</v>
      </c>
      <c r="N1013" s="187" t="n">
        <v>1654</v>
      </c>
    </row>
    <row r="1014" customFormat="false" ht="15" hidden="false" customHeight="false" outlineLevel="0" collapsed="false">
      <c r="B1014" s="191" t="s">
        <v>291</v>
      </c>
      <c r="C1014" s="191"/>
      <c r="D1014" s="188"/>
      <c r="E1014" s="188"/>
      <c r="F1014" s="188"/>
      <c r="G1014" s="188"/>
      <c r="H1014" s="188"/>
      <c r="I1014" s="188"/>
      <c r="J1014" s="188"/>
      <c r="K1014" s="188"/>
      <c r="L1014" s="188"/>
      <c r="M1014" s="188"/>
      <c r="N1014" s="188"/>
    </row>
    <row r="1015" customFormat="false" ht="15" hidden="false" customHeight="false" outlineLevel="0" collapsed="false">
      <c r="C1015" s="101" t="s">
        <v>642</v>
      </c>
      <c r="D1015" s="187" t="n">
        <v>52904</v>
      </c>
      <c r="E1015" s="187" t="n">
        <v>630</v>
      </c>
      <c r="F1015" s="187" t="n">
        <v>1852</v>
      </c>
      <c r="G1015" s="187" t="n">
        <v>6659</v>
      </c>
      <c r="H1015" s="187" t="n">
        <v>11385</v>
      </c>
      <c r="I1015" s="187" t="n">
        <v>12262</v>
      </c>
      <c r="J1015" s="187" t="n">
        <v>9764</v>
      </c>
      <c r="K1015" s="187" t="n">
        <v>10352</v>
      </c>
      <c r="L1015" s="187" t="n">
        <v>80942</v>
      </c>
      <c r="M1015" s="187" t="n">
        <v>270687</v>
      </c>
      <c r="N1015" s="187" t="n">
        <v>5673</v>
      </c>
    </row>
    <row r="1016" customFormat="false" ht="15" hidden="false" customHeight="false" outlineLevel="0" collapsed="false">
      <c r="C1016" s="101" t="s">
        <v>643</v>
      </c>
      <c r="D1016" s="187" t="n">
        <v>62707</v>
      </c>
      <c r="E1016" s="187" t="n">
        <v>608</v>
      </c>
      <c r="F1016" s="187" t="n">
        <v>2301</v>
      </c>
      <c r="G1016" s="187" t="n">
        <v>9562</v>
      </c>
      <c r="H1016" s="187" t="n">
        <v>15013</v>
      </c>
      <c r="I1016" s="187" t="n">
        <v>13844</v>
      </c>
      <c r="J1016" s="187" t="n">
        <v>10512</v>
      </c>
      <c r="K1016" s="187" t="n">
        <v>10867</v>
      </c>
      <c r="L1016" s="187" t="n">
        <v>84857</v>
      </c>
      <c r="M1016" s="187" t="n">
        <v>311097</v>
      </c>
      <c r="N1016" s="187" t="n">
        <v>6424</v>
      </c>
    </row>
    <row r="1017" customFormat="false" ht="15" hidden="false" customHeight="false" outlineLevel="0" collapsed="false">
      <c r="C1017" s="101" t="s">
        <v>644</v>
      </c>
      <c r="D1017" s="187" t="n">
        <v>34870</v>
      </c>
      <c r="E1017" s="187" t="n">
        <v>223</v>
      </c>
      <c r="F1017" s="187" t="n">
        <v>1290</v>
      </c>
      <c r="G1017" s="187" t="n">
        <v>4660</v>
      </c>
      <c r="H1017" s="187" t="n">
        <v>7819</v>
      </c>
      <c r="I1017" s="187" t="n">
        <v>7699</v>
      </c>
      <c r="J1017" s="187" t="n">
        <v>6123</v>
      </c>
      <c r="K1017" s="187" t="n">
        <v>7056</v>
      </c>
      <c r="L1017" s="187" t="n">
        <v>55157</v>
      </c>
      <c r="M1017" s="187" t="n">
        <v>178449</v>
      </c>
      <c r="N1017" s="187" t="n">
        <v>3678</v>
      </c>
    </row>
    <row r="1018" customFormat="false" ht="15" hidden="false" customHeight="false" outlineLevel="0" collapsed="false">
      <c r="C1018" s="101" t="s">
        <v>645</v>
      </c>
      <c r="D1018" s="187" t="n">
        <v>53685</v>
      </c>
      <c r="E1018" s="187" t="n">
        <v>1376</v>
      </c>
      <c r="F1018" s="187" t="n">
        <v>2307</v>
      </c>
      <c r="G1018" s="187" t="n">
        <v>7137</v>
      </c>
      <c r="H1018" s="187" t="n">
        <v>12484</v>
      </c>
      <c r="I1018" s="187" t="n">
        <v>11948</v>
      </c>
      <c r="J1018" s="187" t="n">
        <v>9261</v>
      </c>
      <c r="K1018" s="187" t="n">
        <v>9172</v>
      </c>
      <c r="L1018" s="187" t="n">
        <v>70815</v>
      </c>
      <c r="M1018" s="187" t="n">
        <v>263458</v>
      </c>
      <c r="N1018" s="187" t="n">
        <v>5579</v>
      </c>
    </row>
    <row r="1019" customFormat="false" ht="15" hidden="false" customHeight="false" outlineLevel="0" collapsed="false">
      <c r="C1019" s="101" t="s">
        <v>633</v>
      </c>
      <c r="D1019" s="187" t="n">
        <v>54582</v>
      </c>
      <c r="E1019" s="187" t="n">
        <v>387</v>
      </c>
      <c r="F1019" s="187" t="n">
        <v>1710</v>
      </c>
      <c r="G1019" s="187" t="n">
        <v>6809</v>
      </c>
      <c r="H1019" s="187" t="n">
        <v>11948</v>
      </c>
      <c r="I1019" s="187" t="n">
        <v>12494</v>
      </c>
      <c r="J1019" s="187" t="n">
        <v>10111</v>
      </c>
      <c r="K1019" s="187" t="n">
        <v>11123</v>
      </c>
      <c r="L1019" s="187" t="n">
        <v>87061</v>
      </c>
      <c r="M1019" s="187" t="n">
        <v>282223</v>
      </c>
      <c r="N1019" s="187" t="n">
        <v>5853</v>
      </c>
    </row>
    <row r="1020" customFormat="false" ht="15" hidden="false" customHeight="false" outlineLevel="0" collapsed="false">
      <c r="C1020" s="101" t="s">
        <v>646</v>
      </c>
      <c r="D1020" s="187" t="n">
        <v>36302</v>
      </c>
      <c r="E1020" s="187" t="n">
        <v>161</v>
      </c>
      <c r="F1020" s="187" t="n">
        <v>982</v>
      </c>
      <c r="G1020" s="187" t="n">
        <v>4304</v>
      </c>
      <c r="H1020" s="187" t="n">
        <v>7272</v>
      </c>
      <c r="I1020" s="187" t="n">
        <v>7595</v>
      </c>
      <c r="J1020" s="187" t="n">
        <v>7077</v>
      </c>
      <c r="K1020" s="187" t="n">
        <v>8911</v>
      </c>
      <c r="L1020" s="187" t="n">
        <v>70008</v>
      </c>
      <c r="M1020" s="187" t="n">
        <v>194570</v>
      </c>
      <c r="N1020" s="187" t="n">
        <v>3868</v>
      </c>
    </row>
    <row r="1021" customFormat="false" ht="15" hidden="false" customHeight="false" outlineLevel="0" collapsed="false">
      <c r="C1021" s="101" t="s">
        <v>647</v>
      </c>
      <c r="D1021" s="187" t="n">
        <v>48647</v>
      </c>
      <c r="E1021" s="187" t="n">
        <v>491</v>
      </c>
      <c r="F1021" s="187" t="n">
        <v>1838</v>
      </c>
      <c r="G1021" s="187" t="n">
        <v>6440</v>
      </c>
      <c r="H1021" s="187" t="n">
        <v>10394</v>
      </c>
      <c r="I1021" s="187" t="n">
        <v>10634</v>
      </c>
      <c r="J1021" s="187" t="n">
        <v>9054</v>
      </c>
      <c r="K1021" s="187" t="n">
        <v>9796</v>
      </c>
      <c r="L1021" s="187" t="n">
        <v>76475</v>
      </c>
      <c r="M1021" s="187" t="n">
        <v>249032</v>
      </c>
      <c r="N1021" s="187" t="n">
        <v>5155</v>
      </c>
    </row>
    <row r="1022" customFormat="false" ht="15" hidden="false" customHeight="false" outlineLevel="0" collapsed="false">
      <c r="C1022" s="101" t="s">
        <v>648</v>
      </c>
      <c r="D1022" s="187" t="n">
        <v>68347</v>
      </c>
      <c r="E1022" s="187" t="n">
        <v>1013</v>
      </c>
      <c r="F1022" s="187" t="n">
        <v>2070</v>
      </c>
      <c r="G1022" s="187" t="n">
        <v>9671</v>
      </c>
      <c r="H1022" s="187" t="n">
        <v>17715</v>
      </c>
      <c r="I1022" s="187" t="n">
        <v>16234</v>
      </c>
      <c r="J1022" s="187" t="n">
        <v>11409</v>
      </c>
      <c r="K1022" s="187" t="n">
        <v>10235</v>
      </c>
      <c r="L1022" s="187" t="n">
        <v>78671</v>
      </c>
      <c r="M1022" s="187" t="n">
        <v>333321</v>
      </c>
      <c r="N1022" s="187" t="n">
        <v>6994</v>
      </c>
    </row>
    <row r="1023" customFormat="false" ht="15" hidden="false" customHeight="false" outlineLevel="0" collapsed="false">
      <c r="C1023" s="101" t="s">
        <v>649</v>
      </c>
      <c r="D1023" s="187" t="n">
        <v>87576</v>
      </c>
      <c r="E1023" s="187" t="n">
        <v>1475</v>
      </c>
      <c r="F1023" s="187" t="n">
        <v>3915</v>
      </c>
      <c r="G1023" s="187" t="n">
        <v>13538</v>
      </c>
      <c r="H1023" s="187" t="n">
        <v>20931</v>
      </c>
      <c r="I1023" s="187" t="n">
        <v>19170</v>
      </c>
      <c r="J1023" s="187" t="n">
        <v>13498</v>
      </c>
      <c r="K1023" s="187" t="n">
        <v>15049</v>
      </c>
      <c r="L1023" s="187" t="n">
        <v>117526</v>
      </c>
      <c r="M1023" s="187" t="n">
        <v>428007</v>
      </c>
      <c r="N1023" s="187" t="n">
        <v>8804</v>
      </c>
    </row>
    <row r="1024" customFormat="false" ht="15" hidden="false" customHeight="false" outlineLevel="0" collapsed="false">
      <c r="C1024" s="101" t="s">
        <v>650</v>
      </c>
      <c r="D1024" s="187" t="n">
        <v>47276</v>
      </c>
      <c r="E1024" s="187" t="n">
        <v>252</v>
      </c>
      <c r="F1024" s="187" t="n">
        <v>1415</v>
      </c>
      <c r="G1024" s="187" t="n">
        <v>6080</v>
      </c>
      <c r="H1024" s="187" t="n">
        <v>10121</v>
      </c>
      <c r="I1024" s="187" t="n">
        <v>10290</v>
      </c>
      <c r="J1024" s="187" t="n">
        <v>8705</v>
      </c>
      <c r="K1024" s="187" t="n">
        <v>10413</v>
      </c>
      <c r="L1024" s="187" t="n">
        <v>81524</v>
      </c>
      <c r="M1024" s="187" t="n">
        <v>247010</v>
      </c>
      <c r="N1024" s="187" t="n">
        <v>5072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502265</v>
      </c>
      <c r="E1029" s="187" t="n">
        <v>10249</v>
      </c>
      <c r="F1029" s="187" t="n">
        <v>22349</v>
      </c>
      <c r="G1029" s="187" t="n">
        <v>81517</v>
      </c>
      <c r="H1029" s="187" t="n">
        <v>125768</v>
      </c>
      <c r="I1029" s="187" t="n">
        <v>104337</v>
      </c>
      <c r="J1029" s="187" t="n">
        <v>72859</v>
      </c>
      <c r="K1029" s="187" t="n">
        <v>85186</v>
      </c>
      <c r="L1029" s="187" t="n">
        <v>659187</v>
      </c>
      <c r="M1029" s="187" t="n">
        <v>2420596</v>
      </c>
      <c r="N1029" s="187" t="n">
        <v>48560</v>
      </c>
    </row>
    <row r="1030" customFormat="false" ht="15" hidden="false" customHeight="false" outlineLevel="0" collapsed="false">
      <c r="A1030" s="191" t="s">
        <v>186</v>
      </c>
      <c r="B1030" s="191"/>
      <c r="C1030" s="191"/>
      <c r="D1030" s="188"/>
      <c r="E1030" s="188"/>
      <c r="F1030" s="188"/>
      <c r="G1030" s="188"/>
      <c r="H1030" s="188"/>
      <c r="I1030" s="188"/>
      <c r="J1030" s="188"/>
      <c r="K1030" s="188"/>
      <c r="L1030" s="188"/>
      <c r="M1030" s="188"/>
      <c r="N1030" s="188"/>
    </row>
    <row r="1031" customFormat="false" ht="15" hidden="false" customHeight="false" outlineLevel="0" collapsed="false">
      <c r="B1031" s="191" t="s">
        <v>187</v>
      </c>
      <c r="C1031" s="191"/>
      <c r="D1031" s="187" t="n">
        <v>2270</v>
      </c>
      <c r="E1031" s="187" t="n">
        <v>6</v>
      </c>
      <c r="F1031" s="187" t="n">
        <v>110</v>
      </c>
      <c r="G1031" s="187" t="n">
        <v>248</v>
      </c>
      <c r="H1031" s="187" t="n">
        <v>277</v>
      </c>
      <c r="I1031" s="187" t="n">
        <v>459</v>
      </c>
      <c r="J1031" s="187" t="n">
        <v>559</v>
      </c>
      <c r="K1031" s="187" t="n">
        <v>611</v>
      </c>
      <c r="L1031" s="187" t="n">
        <v>4798</v>
      </c>
      <c r="M1031" s="187" t="n">
        <v>12525</v>
      </c>
      <c r="N1031" s="187" t="n">
        <v>284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450</v>
      </c>
      <c r="E1032" s="194" t="s">
        <v>393</v>
      </c>
      <c r="F1032" s="187" t="n">
        <v>12</v>
      </c>
      <c r="G1032" s="187" t="n">
        <v>15</v>
      </c>
      <c r="H1032" s="187" t="n">
        <v>42</v>
      </c>
      <c r="I1032" s="187" t="n">
        <v>74</v>
      </c>
      <c r="J1032" s="187" t="n">
        <v>88</v>
      </c>
      <c r="K1032" s="187" t="n">
        <v>219</v>
      </c>
      <c r="L1032" s="187" t="n">
        <v>1738</v>
      </c>
      <c r="M1032" s="187" t="n">
        <v>2873</v>
      </c>
      <c r="N1032" s="187" t="n">
        <v>66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116</v>
      </c>
      <c r="E1033" s="187" t="n">
        <v>7</v>
      </c>
      <c r="F1033" s="187" t="n">
        <v>3</v>
      </c>
      <c r="G1033" s="187" t="n">
        <v>17</v>
      </c>
      <c r="H1033" s="187" t="n">
        <v>25</v>
      </c>
      <c r="I1033" s="187" t="n">
        <v>21</v>
      </c>
      <c r="J1033" s="187" t="n">
        <v>25</v>
      </c>
      <c r="K1033" s="187" t="n">
        <v>18</v>
      </c>
      <c r="L1033" s="187" t="n">
        <v>137</v>
      </c>
      <c r="M1033" s="187" t="n">
        <v>556</v>
      </c>
      <c r="N1033" s="187" t="n">
        <v>13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504870</v>
      </c>
      <c r="E1034" s="187" t="n">
        <v>10248</v>
      </c>
      <c r="F1034" s="187" t="n">
        <v>22468</v>
      </c>
      <c r="G1034" s="187" t="n">
        <v>81763</v>
      </c>
      <c r="H1034" s="187" t="n">
        <v>126062</v>
      </c>
      <c r="I1034" s="187" t="n">
        <v>104849</v>
      </c>
      <c r="J1034" s="187" t="n">
        <v>73482</v>
      </c>
      <c r="K1034" s="187" t="n">
        <v>85998</v>
      </c>
      <c r="L1034" s="187" t="n">
        <v>665586</v>
      </c>
      <c r="M1034" s="187" t="n">
        <v>2435444</v>
      </c>
      <c r="N1034" s="187" t="n">
        <v>48897</v>
      </c>
    </row>
    <row r="1035" customFormat="false" ht="15" hidden="false" customHeight="false" outlineLevel="0" collapsed="false">
      <c r="A1035" s="191" t="s">
        <v>286</v>
      </c>
      <c r="B1035" s="191"/>
      <c r="C1035" s="191"/>
      <c r="D1035" s="188"/>
      <c r="E1035" s="188"/>
      <c r="F1035" s="188"/>
      <c r="G1035" s="188"/>
      <c r="H1035" s="188"/>
      <c r="I1035" s="188"/>
      <c r="J1035" s="188"/>
      <c r="K1035" s="188"/>
      <c r="L1035" s="188"/>
      <c r="M1035" s="188"/>
      <c r="N1035" s="188"/>
    </row>
    <row r="1036" customFormat="false" ht="15" hidden="false" customHeight="false" outlineLevel="0" collapsed="false">
      <c r="A1036" s="192"/>
      <c r="B1036" s="192"/>
      <c r="C1036" s="192"/>
      <c r="D1036" s="189"/>
      <c r="E1036" s="189"/>
      <c r="F1036" s="189"/>
      <c r="G1036" s="189"/>
      <c r="H1036" s="189"/>
      <c r="I1036" s="189"/>
      <c r="J1036" s="189"/>
      <c r="K1036" s="189"/>
      <c r="L1036" s="189"/>
      <c r="M1036" s="189"/>
      <c r="N1036" s="189"/>
    </row>
    <row r="1037" customFormat="false" ht="15" hidden="false" customHeight="false" outlineLevel="0" collapsed="false">
      <c r="B1037" s="191" t="s">
        <v>651</v>
      </c>
      <c r="C1037" s="191"/>
      <c r="D1037" s="189"/>
      <c r="E1037" s="189"/>
      <c r="F1037" s="189"/>
      <c r="G1037" s="189"/>
      <c r="H1037" s="189"/>
      <c r="I1037" s="189"/>
      <c r="J1037" s="189"/>
      <c r="K1037" s="189"/>
      <c r="L1037" s="189"/>
      <c r="M1037" s="189"/>
      <c r="N1037" s="189"/>
    </row>
    <row r="1038" customFormat="false" ht="15" hidden="false" customHeight="false" outlineLevel="0" collapsed="false">
      <c r="C1038" s="101" t="s">
        <v>652</v>
      </c>
      <c r="D1038" s="187" t="n">
        <v>177680</v>
      </c>
      <c r="E1038" s="187" t="n">
        <v>5644</v>
      </c>
      <c r="F1038" s="187" t="n">
        <v>10841</v>
      </c>
      <c r="G1038" s="187" t="n">
        <v>36804</v>
      </c>
      <c r="H1038" s="187" t="n">
        <v>51897</v>
      </c>
      <c r="I1038" s="187" t="n">
        <v>35602</v>
      </c>
      <c r="J1038" s="187" t="n">
        <v>18537</v>
      </c>
      <c r="K1038" s="187" t="n">
        <v>18355</v>
      </c>
      <c r="L1038" s="187" t="n">
        <v>141599</v>
      </c>
      <c r="M1038" s="187" t="n">
        <v>776157</v>
      </c>
      <c r="N1038" s="187" t="n">
        <v>15307</v>
      </c>
    </row>
    <row r="1039" customFormat="false" ht="15" hidden="false" customHeight="false" outlineLevel="0" collapsed="false">
      <c r="B1039" s="191" t="s">
        <v>291</v>
      </c>
      <c r="C1039" s="191"/>
      <c r="D1039" s="188"/>
      <c r="E1039" s="188"/>
      <c r="F1039" s="188"/>
      <c r="G1039" s="188"/>
      <c r="H1039" s="188"/>
      <c r="I1039" s="188"/>
      <c r="J1039" s="188"/>
      <c r="K1039" s="188"/>
      <c r="L1039" s="188"/>
      <c r="M1039" s="188"/>
      <c r="N1039" s="188"/>
    </row>
    <row r="1040" customFormat="false" ht="15" hidden="false" customHeight="false" outlineLevel="0" collapsed="false">
      <c r="C1040" s="101" t="s">
        <v>653</v>
      </c>
      <c r="D1040" s="187" t="n">
        <v>46560</v>
      </c>
      <c r="E1040" s="187" t="n">
        <v>390</v>
      </c>
      <c r="F1040" s="187" t="n">
        <v>1324</v>
      </c>
      <c r="G1040" s="187" t="n">
        <v>5036</v>
      </c>
      <c r="H1040" s="187" t="n">
        <v>8526</v>
      </c>
      <c r="I1040" s="187" t="n">
        <v>9404</v>
      </c>
      <c r="J1040" s="187" t="n">
        <v>9168</v>
      </c>
      <c r="K1040" s="187" t="n">
        <v>12712</v>
      </c>
      <c r="L1040" s="187" t="n">
        <v>98596</v>
      </c>
      <c r="M1040" s="187" t="n">
        <v>252874</v>
      </c>
      <c r="N1040" s="187" t="n">
        <v>5192</v>
      </c>
    </row>
    <row r="1041" customFormat="false" ht="15" hidden="false" customHeight="false" outlineLevel="0" collapsed="false">
      <c r="C1041" s="101" t="s">
        <v>654</v>
      </c>
      <c r="D1041" s="187" t="n">
        <v>70595</v>
      </c>
      <c r="E1041" s="187" t="n">
        <v>633</v>
      </c>
      <c r="F1041" s="187" t="n">
        <v>2795</v>
      </c>
      <c r="G1041" s="187" t="n">
        <v>12173</v>
      </c>
      <c r="H1041" s="187" t="n">
        <v>18821</v>
      </c>
      <c r="I1041" s="187" t="n">
        <v>15274</v>
      </c>
      <c r="J1041" s="187" t="n">
        <v>10190</v>
      </c>
      <c r="K1041" s="187" t="n">
        <v>10709</v>
      </c>
      <c r="L1041" s="187" t="n">
        <v>82408</v>
      </c>
      <c r="M1041" s="187" t="n">
        <v>337944</v>
      </c>
      <c r="N1041" s="187" t="n">
        <v>6674</v>
      </c>
    </row>
    <row r="1042" customFormat="false" ht="15" hidden="false" customHeight="false" outlineLevel="0" collapsed="false">
      <c r="C1042" s="101" t="s">
        <v>655</v>
      </c>
      <c r="D1042" s="187" t="n">
        <v>94935</v>
      </c>
      <c r="E1042" s="187" t="n">
        <v>935</v>
      </c>
      <c r="F1042" s="187" t="n">
        <v>3303</v>
      </c>
      <c r="G1042" s="187" t="n">
        <v>12045</v>
      </c>
      <c r="H1042" s="187" t="n">
        <v>21726</v>
      </c>
      <c r="I1042" s="187" t="n">
        <v>20527</v>
      </c>
      <c r="J1042" s="187" t="n">
        <v>16157</v>
      </c>
      <c r="K1042" s="187" t="n">
        <v>20242</v>
      </c>
      <c r="L1042" s="187" t="n">
        <v>156447</v>
      </c>
      <c r="M1042" s="187" t="n">
        <v>486604</v>
      </c>
      <c r="N1042" s="187" t="n">
        <v>9894</v>
      </c>
    </row>
    <row r="1043" customFormat="false" ht="15" hidden="false" customHeight="false" outlineLevel="0" collapsed="false">
      <c r="C1043" s="101" t="s">
        <v>656</v>
      </c>
      <c r="D1043" s="187" t="n">
        <v>73601</v>
      </c>
      <c r="E1043" s="187" t="n">
        <v>2413</v>
      </c>
      <c r="F1043" s="187" t="n">
        <v>3061</v>
      </c>
      <c r="G1043" s="187" t="n">
        <v>10916</v>
      </c>
      <c r="H1043" s="187" t="n">
        <v>17208</v>
      </c>
      <c r="I1043" s="187" t="n">
        <v>15309</v>
      </c>
      <c r="J1043" s="187" t="n">
        <v>11585</v>
      </c>
      <c r="K1043" s="187" t="n">
        <v>13109</v>
      </c>
      <c r="L1043" s="187" t="n">
        <v>101821</v>
      </c>
      <c r="M1043" s="187" t="n">
        <v>357991</v>
      </c>
      <c r="N1043" s="187" t="n">
        <v>7319</v>
      </c>
    </row>
    <row r="1044" customFormat="false" ht="15" hidden="false" customHeight="false" outlineLevel="0" collapsed="false">
      <c r="C1044" s="101" t="s">
        <v>657</v>
      </c>
      <c r="D1044" s="187" t="n">
        <v>41499</v>
      </c>
      <c r="E1044" s="187" t="n">
        <v>233</v>
      </c>
      <c r="F1044" s="187" t="n">
        <v>1144</v>
      </c>
      <c r="G1044" s="187" t="n">
        <v>4789</v>
      </c>
      <c r="H1044" s="187" t="n">
        <v>7884</v>
      </c>
      <c r="I1044" s="187" t="n">
        <v>8733</v>
      </c>
      <c r="J1044" s="187" t="n">
        <v>7845</v>
      </c>
      <c r="K1044" s="187" t="n">
        <v>10871</v>
      </c>
      <c r="L1044" s="187" t="n">
        <v>84715</v>
      </c>
      <c r="M1044" s="187" t="n">
        <v>223874</v>
      </c>
      <c r="N1044" s="187" t="n">
        <v>4512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77.75" hidden="false" customHeight="true" outlineLevel="0" collapsed="false">
      <c r="A1047" s="109" t="s">
        <v>160</v>
      </c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2346408</v>
      </c>
      <c r="E1051" s="187" t="n">
        <v>32358</v>
      </c>
      <c r="F1051" s="187" t="n">
        <v>163144</v>
      </c>
      <c r="G1051" s="187" t="n">
        <v>646283</v>
      </c>
      <c r="H1051" s="187" t="n">
        <v>849522</v>
      </c>
      <c r="I1051" s="187" t="n">
        <v>393145</v>
      </c>
      <c r="J1051" s="187" t="n">
        <v>160870</v>
      </c>
      <c r="K1051" s="187" t="n">
        <v>101086</v>
      </c>
      <c r="L1051" s="187" t="n">
        <v>771091</v>
      </c>
      <c r="M1051" s="187" t="n">
        <v>9397619</v>
      </c>
      <c r="N1051" s="187" t="n">
        <v>161588</v>
      </c>
    </row>
    <row r="1052" customFormat="false" ht="15" hidden="false" customHeight="false" outlineLevel="0" collapsed="false">
      <c r="A1052" s="191" t="s">
        <v>186</v>
      </c>
      <c r="B1052" s="191"/>
      <c r="C1052" s="191"/>
      <c r="D1052" s="188"/>
      <c r="E1052" s="188"/>
      <c r="F1052" s="188"/>
      <c r="G1052" s="188"/>
      <c r="H1052" s="188"/>
      <c r="I1052" s="188"/>
      <c r="J1052" s="188"/>
      <c r="K1052" s="188"/>
      <c r="L1052" s="188"/>
      <c r="M1052" s="188"/>
      <c r="N1052" s="188"/>
    </row>
    <row r="1053" customFormat="false" ht="15" hidden="false" customHeight="false" outlineLevel="0" collapsed="false">
      <c r="B1053" s="191" t="s">
        <v>187</v>
      </c>
      <c r="C1053" s="191"/>
      <c r="D1053" s="187" t="n">
        <v>7303</v>
      </c>
      <c r="E1053" s="187" t="n">
        <v>162</v>
      </c>
      <c r="F1053" s="187" t="n">
        <v>299</v>
      </c>
      <c r="G1053" s="187" t="n">
        <v>665</v>
      </c>
      <c r="H1053" s="187" t="n">
        <v>1166</v>
      </c>
      <c r="I1053" s="187" t="n">
        <v>2463</v>
      </c>
      <c r="J1053" s="187" t="n">
        <v>1390</v>
      </c>
      <c r="K1053" s="187" t="n">
        <v>1158</v>
      </c>
      <c r="L1053" s="187" t="n">
        <v>9059</v>
      </c>
      <c r="M1053" s="187" t="n">
        <v>37133</v>
      </c>
      <c r="N1053" s="187" t="n">
        <v>804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1342</v>
      </c>
      <c r="E1054" s="187" t="n">
        <v>81</v>
      </c>
      <c r="F1054" s="187" t="n">
        <v>183</v>
      </c>
      <c r="G1054" s="187" t="n">
        <v>171</v>
      </c>
      <c r="H1054" s="187" t="n">
        <v>-4</v>
      </c>
      <c r="I1054" s="187" t="n">
        <v>283</v>
      </c>
      <c r="J1054" s="187" t="n">
        <v>281</v>
      </c>
      <c r="K1054" s="187" t="n">
        <v>347</v>
      </c>
      <c r="L1054" s="187" t="n">
        <v>2859</v>
      </c>
      <c r="M1054" s="187" t="n">
        <v>6904</v>
      </c>
      <c r="N1054" s="187" t="n">
        <v>246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3050</v>
      </c>
      <c r="E1055" s="187" t="n">
        <v>730</v>
      </c>
      <c r="F1055" s="187" t="n">
        <v>1673</v>
      </c>
      <c r="G1055" s="187" t="n">
        <v>4614</v>
      </c>
      <c r="H1055" s="187" t="n">
        <v>4087</v>
      </c>
      <c r="I1055" s="187" t="n">
        <v>1418</v>
      </c>
      <c r="J1055" s="187" t="n">
        <v>369</v>
      </c>
      <c r="K1055" s="187" t="n">
        <v>159</v>
      </c>
      <c r="L1055" s="187" t="n">
        <v>1226</v>
      </c>
      <c r="M1055" s="187" t="n">
        <v>44796</v>
      </c>
      <c r="N1055" s="187" t="n">
        <v>77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2342058</v>
      </c>
      <c r="E1056" s="187" t="n">
        <v>31909</v>
      </c>
      <c r="F1056" s="187" t="n">
        <v>161954</v>
      </c>
      <c r="G1056" s="187" t="n">
        <v>642520</v>
      </c>
      <c r="H1056" s="187" t="n">
        <v>846598</v>
      </c>
      <c r="I1056" s="187" t="n">
        <v>394473</v>
      </c>
      <c r="J1056" s="187" t="n">
        <v>162172</v>
      </c>
      <c r="K1056" s="187" t="n">
        <v>102432</v>
      </c>
      <c r="L1056" s="187" t="n">
        <v>781783</v>
      </c>
      <c r="M1056" s="187" t="n">
        <v>9396949</v>
      </c>
      <c r="N1056" s="187" t="n">
        <v>161866</v>
      </c>
    </row>
    <row r="1057" customFormat="false" ht="15" hidden="false" customHeight="false" outlineLevel="0" collapsed="false">
      <c r="A1057" s="192"/>
      <c r="B1057" s="192"/>
      <c r="C1057" s="192"/>
      <c r="D1057" s="188"/>
      <c r="E1057" s="188"/>
      <c r="F1057" s="188"/>
      <c r="G1057" s="188"/>
      <c r="H1057" s="188"/>
      <c r="I1057" s="188"/>
      <c r="J1057" s="188"/>
      <c r="K1057" s="188"/>
      <c r="L1057" s="188"/>
      <c r="M1057" s="188"/>
      <c r="N1057" s="188"/>
    </row>
    <row r="1058" customFormat="false" ht="15" hidden="false" customHeight="false" outlineLevel="0" collapsed="false">
      <c r="A1058" s="191" t="s">
        <v>284</v>
      </c>
      <c r="B1058" s="191"/>
      <c r="C1058" s="191"/>
      <c r="D1058" s="189"/>
      <c r="E1058" s="189"/>
      <c r="F1058" s="189"/>
      <c r="G1058" s="189"/>
      <c r="H1058" s="189"/>
      <c r="I1058" s="189"/>
      <c r="J1058" s="189"/>
      <c r="K1058" s="189"/>
      <c r="L1058" s="189"/>
      <c r="M1058" s="189"/>
      <c r="N1058" s="189"/>
    </row>
    <row r="1059" customFormat="false" ht="15" hidden="false" customHeight="false" outlineLevel="0" collapsed="false">
      <c r="A1059" s="192"/>
      <c r="B1059" s="192"/>
      <c r="C1059" s="192"/>
      <c r="D1059" s="189"/>
      <c r="E1059" s="189"/>
      <c r="F1059" s="189"/>
      <c r="G1059" s="189"/>
      <c r="H1059" s="189"/>
      <c r="I1059" s="189"/>
      <c r="J1059" s="189"/>
      <c r="K1059" s="189"/>
      <c r="L1059" s="189"/>
      <c r="M1059" s="189"/>
      <c r="N1059" s="189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933999</v>
      </c>
      <c r="E1060" s="187" t="n">
        <v>18684</v>
      </c>
      <c r="F1060" s="187" t="n">
        <v>86982</v>
      </c>
      <c r="G1060" s="187" t="n">
        <v>292094</v>
      </c>
      <c r="H1060" s="187" t="n">
        <v>359489</v>
      </c>
      <c r="I1060" s="187" t="n">
        <v>126018</v>
      </c>
      <c r="J1060" s="187" t="n">
        <v>34261</v>
      </c>
      <c r="K1060" s="187" t="n">
        <v>16471</v>
      </c>
      <c r="L1060" s="187" t="n">
        <v>125241</v>
      </c>
      <c r="M1060" s="187" t="n">
        <v>3467783</v>
      </c>
      <c r="N1060" s="187" t="n">
        <v>60300</v>
      </c>
    </row>
    <row r="1061" customFormat="false" ht="15" hidden="false" customHeight="false" outlineLevel="0" collapsed="false">
      <c r="A1061" s="191" t="s">
        <v>186</v>
      </c>
      <c r="B1061" s="191"/>
      <c r="C1061" s="191"/>
      <c r="D1061" s="188"/>
      <c r="E1061" s="188"/>
      <c r="F1061" s="188"/>
      <c r="G1061" s="188"/>
      <c r="H1061" s="188"/>
      <c r="I1061" s="188"/>
      <c r="J1061" s="188"/>
      <c r="K1061" s="188"/>
      <c r="L1061" s="188"/>
      <c r="M1061" s="188"/>
      <c r="N1061" s="188"/>
    </row>
    <row r="1062" customFormat="false" ht="15" hidden="false" customHeight="false" outlineLevel="0" collapsed="false">
      <c r="B1062" s="191" t="s">
        <v>187</v>
      </c>
      <c r="C1062" s="191"/>
      <c r="D1062" s="187" t="n">
        <v>2497</v>
      </c>
      <c r="E1062" s="187" t="n">
        <v>115</v>
      </c>
      <c r="F1062" s="187" t="n">
        <v>76</v>
      </c>
      <c r="G1062" s="187" t="n">
        <v>226</v>
      </c>
      <c r="H1062" s="187" t="n">
        <v>445</v>
      </c>
      <c r="I1062" s="187" t="n">
        <v>927</v>
      </c>
      <c r="J1062" s="187" t="n">
        <v>440</v>
      </c>
      <c r="K1062" s="187" t="n">
        <v>268</v>
      </c>
      <c r="L1062" s="187" t="n">
        <v>2019</v>
      </c>
      <c r="M1062" s="187" t="n">
        <v>12019</v>
      </c>
      <c r="N1062" s="187" t="n">
        <v>266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349</v>
      </c>
      <c r="E1063" s="187" t="n">
        <v>56</v>
      </c>
      <c r="F1063" s="187" t="n">
        <v>173</v>
      </c>
      <c r="G1063" s="187" t="n">
        <v>118</v>
      </c>
      <c r="H1063" s="187" t="n">
        <v>-140</v>
      </c>
      <c r="I1063" s="187" t="n">
        <v>7</v>
      </c>
      <c r="J1063" s="187" t="n">
        <v>105</v>
      </c>
      <c r="K1063" s="187" t="n">
        <v>30</v>
      </c>
      <c r="L1063" s="187" t="n">
        <v>290</v>
      </c>
      <c r="M1063" s="187" t="n">
        <v>1151</v>
      </c>
      <c r="N1063" s="187" t="n">
        <v>98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675</v>
      </c>
      <c r="E1064" s="187" t="n">
        <v>535</v>
      </c>
      <c r="F1064" s="187" t="n">
        <v>715</v>
      </c>
      <c r="G1064" s="187" t="n">
        <v>2723</v>
      </c>
      <c r="H1064" s="187" t="n">
        <v>2074</v>
      </c>
      <c r="I1064" s="187" t="n">
        <v>520</v>
      </c>
      <c r="J1064" s="187" t="n">
        <v>81</v>
      </c>
      <c r="K1064" s="187" t="n">
        <v>27</v>
      </c>
      <c r="L1064" s="187" t="n">
        <v>208</v>
      </c>
      <c r="M1064" s="187" t="n">
        <v>21724</v>
      </c>
      <c r="N1064" s="187" t="n">
        <v>388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930186</v>
      </c>
      <c r="E1065" s="187" t="n">
        <v>18320</v>
      </c>
      <c r="F1065" s="187" t="n">
        <v>86516</v>
      </c>
      <c r="G1065" s="187" t="n">
        <v>289730</v>
      </c>
      <c r="H1065" s="187" t="n">
        <v>357721</v>
      </c>
      <c r="I1065" s="187" t="n">
        <v>126432</v>
      </c>
      <c r="J1065" s="187" t="n">
        <v>34725</v>
      </c>
      <c r="K1065" s="187" t="n">
        <v>16742</v>
      </c>
      <c r="L1065" s="187" t="n">
        <v>127342</v>
      </c>
      <c r="M1065" s="187" t="n">
        <v>3459278</v>
      </c>
      <c r="N1065" s="187" t="n">
        <v>60277</v>
      </c>
    </row>
    <row r="1066" customFormat="false" ht="15" hidden="false" customHeight="false" outlineLevel="0" collapsed="false">
      <c r="A1066" s="192"/>
      <c r="B1066" s="192"/>
      <c r="C1066" s="192"/>
      <c r="D1066" s="188"/>
      <c r="E1066" s="188"/>
      <c r="F1066" s="188"/>
      <c r="G1066" s="188"/>
      <c r="H1066" s="188"/>
      <c r="I1066" s="188"/>
      <c r="J1066" s="188"/>
      <c r="K1066" s="188"/>
      <c r="L1066" s="188"/>
      <c r="M1066" s="188"/>
      <c r="N1066" s="188"/>
    </row>
    <row r="1067" customFormat="false" ht="15" hidden="false" customHeight="false" outlineLevel="0" collapsed="false">
      <c r="A1067" s="191" t="s">
        <v>192</v>
      </c>
      <c r="B1067" s="191"/>
      <c r="C1067" s="191"/>
      <c r="D1067" s="189"/>
      <c r="E1067" s="189"/>
      <c r="F1067" s="189"/>
      <c r="G1067" s="189"/>
      <c r="H1067" s="189"/>
      <c r="I1067" s="189"/>
      <c r="J1067" s="189"/>
      <c r="K1067" s="189"/>
      <c r="L1067" s="189"/>
      <c r="M1067" s="189"/>
      <c r="N1067" s="189"/>
    </row>
    <row r="1068" customFormat="false" ht="15" hidden="false" customHeight="false" outlineLevel="0" collapsed="false">
      <c r="A1068" s="192"/>
      <c r="B1068" s="192"/>
      <c r="C1068" s="192"/>
      <c r="D1068" s="189"/>
      <c r="E1068" s="189"/>
      <c r="F1068" s="189"/>
      <c r="G1068" s="189"/>
      <c r="H1068" s="189"/>
      <c r="I1068" s="189"/>
      <c r="J1068" s="189"/>
      <c r="K1068" s="189"/>
      <c r="L1068" s="189"/>
      <c r="M1068" s="189"/>
      <c r="N1068" s="189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1412409</v>
      </c>
      <c r="E1069" s="187" t="n">
        <v>13674</v>
      </c>
      <c r="F1069" s="187" t="n">
        <v>76162</v>
      </c>
      <c r="G1069" s="187" t="n">
        <v>354189</v>
      </c>
      <c r="H1069" s="187" t="n">
        <v>490033</v>
      </c>
      <c r="I1069" s="187" t="n">
        <v>267127</v>
      </c>
      <c r="J1069" s="187" t="n">
        <v>126609</v>
      </c>
      <c r="K1069" s="187" t="n">
        <v>84615</v>
      </c>
      <c r="L1069" s="187" t="n">
        <v>645850</v>
      </c>
      <c r="M1069" s="187" t="n">
        <v>5929836</v>
      </c>
      <c r="N1069" s="187" t="n">
        <v>101288</v>
      </c>
    </row>
    <row r="1070" customFormat="false" ht="15" hidden="false" customHeight="false" outlineLevel="0" collapsed="false">
      <c r="A1070" s="191" t="s">
        <v>186</v>
      </c>
      <c r="B1070" s="191"/>
      <c r="C1070" s="191"/>
      <c r="D1070" s="188"/>
      <c r="E1070" s="188"/>
      <c r="F1070" s="188"/>
      <c r="G1070" s="188"/>
      <c r="H1070" s="188"/>
      <c r="I1070" s="188"/>
      <c r="J1070" s="188"/>
      <c r="K1070" s="188"/>
      <c r="L1070" s="188"/>
      <c r="M1070" s="188"/>
      <c r="N1070" s="188"/>
    </row>
    <row r="1071" customFormat="false" ht="15" hidden="false" customHeight="false" outlineLevel="0" collapsed="false">
      <c r="B1071" s="191" t="s">
        <v>187</v>
      </c>
      <c r="C1071" s="191"/>
      <c r="D1071" s="187" t="n">
        <v>4806</v>
      </c>
      <c r="E1071" s="187" t="n">
        <v>47</v>
      </c>
      <c r="F1071" s="187" t="n">
        <v>223</v>
      </c>
      <c r="G1071" s="187" t="n">
        <v>439</v>
      </c>
      <c r="H1071" s="187" t="n">
        <v>721</v>
      </c>
      <c r="I1071" s="187" t="n">
        <v>1536</v>
      </c>
      <c r="J1071" s="187" t="n">
        <v>950</v>
      </c>
      <c r="K1071" s="187" t="n">
        <v>890</v>
      </c>
      <c r="L1071" s="187" t="n">
        <v>7040</v>
      </c>
      <c r="M1071" s="187" t="n">
        <v>25114</v>
      </c>
      <c r="N1071" s="187" t="n">
        <v>538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993</v>
      </c>
      <c r="E1072" s="187" t="n">
        <v>25</v>
      </c>
      <c r="F1072" s="187" t="n">
        <v>10</v>
      </c>
      <c r="G1072" s="187" t="n">
        <v>53</v>
      </c>
      <c r="H1072" s="187" t="n">
        <v>136</v>
      </c>
      <c r="I1072" s="187" t="n">
        <v>276</v>
      </c>
      <c r="J1072" s="187" t="n">
        <v>176</v>
      </c>
      <c r="K1072" s="187" t="n">
        <v>317</v>
      </c>
      <c r="L1072" s="187" t="n">
        <v>2569</v>
      </c>
      <c r="M1072" s="187" t="n">
        <v>5753</v>
      </c>
      <c r="N1072" s="187" t="n">
        <v>149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6375</v>
      </c>
      <c r="E1073" s="187" t="n">
        <v>195</v>
      </c>
      <c r="F1073" s="187" t="n">
        <v>958</v>
      </c>
      <c r="G1073" s="187" t="n">
        <v>1891</v>
      </c>
      <c r="H1073" s="187" t="n">
        <v>2013</v>
      </c>
      <c r="I1073" s="187" t="n">
        <v>898</v>
      </c>
      <c r="J1073" s="187" t="n">
        <v>288</v>
      </c>
      <c r="K1073" s="187" t="n">
        <v>132</v>
      </c>
      <c r="L1073" s="187" t="n">
        <v>1018</v>
      </c>
      <c r="M1073" s="187" t="n">
        <v>23072</v>
      </c>
      <c r="N1073" s="187" t="n">
        <v>385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1411872</v>
      </c>
      <c r="E1074" s="187" t="n">
        <v>13589</v>
      </c>
      <c r="F1074" s="187" t="n">
        <v>75438</v>
      </c>
      <c r="G1074" s="187" t="n">
        <v>352790</v>
      </c>
      <c r="H1074" s="187" t="n">
        <v>488877</v>
      </c>
      <c r="I1074" s="187" t="n">
        <v>268041</v>
      </c>
      <c r="J1074" s="187" t="n">
        <v>127447</v>
      </c>
      <c r="K1074" s="187" t="n">
        <v>85690</v>
      </c>
      <c r="L1074" s="187" t="n">
        <v>654441</v>
      </c>
      <c r="M1074" s="187" t="n">
        <v>5937671</v>
      </c>
      <c r="N1074" s="187" t="n">
        <v>101589</v>
      </c>
    </row>
    <row r="1075" customFormat="false" ht="15" hidden="false" customHeight="false" outlineLevel="0" collapsed="false">
      <c r="A1075" s="192"/>
      <c r="B1075" s="192"/>
      <c r="C1075" s="192"/>
      <c r="D1075" s="188"/>
      <c r="E1075" s="188"/>
      <c r="F1075" s="188"/>
      <c r="G1075" s="188"/>
      <c r="H1075" s="188"/>
      <c r="I1075" s="188"/>
      <c r="J1075" s="188"/>
      <c r="K1075" s="188"/>
      <c r="L1075" s="188"/>
      <c r="M1075" s="188"/>
      <c r="N1075" s="188"/>
    </row>
    <row r="1076" customFormat="false" ht="15" hidden="false" customHeight="false" outlineLevel="0" collapsed="false">
      <c r="A1076" s="191" t="s">
        <v>658</v>
      </c>
      <c r="B1076" s="191"/>
      <c r="C1076" s="191"/>
      <c r="D1076" s="189"/>
      <c r="E1076" s="189"/>
      <c r="F1076" s="189"/>
      <c r="G1076" s="189"/>
      <c r="H1076" s="189"/>
      <c r="I1076" s="189"/>
      <c r="J1076" s="189"/>
      <c r="K1076" s="189"/>
      <c r="L1076" s="189"/>
      <c r="M1076" s="189"/>
      <c r="N1076" s="189"/>
    </row>
    <row r="1077" customFormat="false" ht="15" hidden="false" customHeight="false" outlineLevel="0" collapsed="false">
      <c r="A1077" s="192"/>
      <c r="B1077" s="192"/>
      <c r="C1077" s="192"/>
      <c r="D1077" s="189"/>
      <c r="E1077" s="189"/>
      <c r="F1077" s="189"/>
      <c r="G1077" s="189"/>
      <c r="H1077" s="189"/>
      <c r="I1077" s="189"/>
      <c r="J1077" s="189"/>
      <c r="K1077" s="189"/>
      <c r="L1077" s="189"/>
      <c r="M1077" s="189"/>
      <c r="N1077" s="189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862521</v>
      </c>
      <c r="E1078" s="187" t="n">
        <v>12424</v>
      </c>
      <c r="F1078" s="187" t="n">
        <v>55484</v>
      </c>
      <c r="G1078" s="187" t="n">
        <v>244102</v>
      </c>
      <c r="H1078" s="187" t="n">
        <v>311506</v>
      </c>
      <c r="I1078" s="187" t="n">
        <v>145245</v>
      </c>
      <c r="J1078" s="187" t="n">
        <v>57944</v>
      </c>
      <c r="K1078" s="187" t="n">
        <v>35816</v>
      </c>
      <c r="L1078" s="187" t="n">
        <v>271914</v>
      </c>
      <c r="M1078" s="187" t="n">
        <v>3447525</v>
      </c>
      <c r="N1078" s="187" t="n">
        <v>58144</v>
      </c>
    </row>
    <row r="1079" customFormat="false" ht="15" hidden="false" customHeight="false" outlineLevel="0" collapsed="false">
      <c r="A1079" s="191" t="s">
        <v>186</v>
      </c>
      <c r="B1079" s="191"/>
      <c r="C1079" s="191"/>
      <c r="D1079" s="188"/>
      <c r="E1079" s="188"/>
      <c r="F1079" s="188"/>
      <c r="G1079" s="188"/>
      <c r="H1079" s="188"/>
      <c r="I1079" s="188"/>
      <c r="J1079" s="188"/>
      <c r="K1079" s="188"/>
      <c r="L1079" s="188"/>
      <c r="M1079" s="188"/>
      <c r="N1079" s="188"/>
    </row>
    <row r="1080" customFormat="false" ht="15" hidden="false" customHeight="false" outlineLevel="0" collapsed="false">
      <c r="B1080" s="191" t="s">
        <v>187</v>
      </c>
      <c r="C1080" s="191"/>
      <c r="D1080" s="187" t="n">
        <v>2520</v>
      </c>
      <c r="E1080" s="187" t="n">
        <v>27</v>
      </c>
      <c r="F1080" s="187" t="n">
        <v>134</v>
      </c>
      <c r="G1080" s="187" t="n">
        <v>256</v>
      </c>
      <c r="H1080" s="187" t="n">
        <v>422</v>
      </c>
      <c r="I1080" s="187" t="n">
        <v>808</v>
      </c>
      <c r="J1080" s="187" t="n">
        <v>467</v>
      </c>
      <c r="K1080" s="187" t="n">
        <v>406</v>
      </c>
      <c r="L1080" s="187" t="n">
        <v>3179</v>
      </c>
      <c r="M1080" s="187" t="n">
        <v>12772</v>
      </c>
      <c r="N1080" s="187" t="n">
        <v>274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273</v>
      </c>
      <c r="E1081" s="187" t="n">
        <v>-56</v>
      </c>
      <c r="F1081" s="187" t="n">
        <v>-62</v>
      </c>
      <c r="G1081" s="187" t="n">
        <v>-82</v>
      </c>
      <c r="H1081" s="187" t="n">
        <v>118</v>
      </c>
      <c r="I1081" s="187" t="n">
        <v>39</v>
      </c>
      <c r="J1081" s="187" t="n">
        <v>157</v>
      </c>
      <c r="K1081" s="187" t="n">
        <v>159</v>
      </c>
      <c r="L1081" s="187" t="n">
        <v>1276</v>
      </c>
      <c r="M1081" s="187" t="n">
        <v>2459</v>
      </c>
      <c r="N1081" s="187" t="n">
        <v>79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6627</v>
      </c>
      <c r="E1082" s="187" t="n">
        <v>541</v>
      </c>
      <c r="F1082" s="187" t="n">
        <v>983</v>
      </c>
      <c r="G1082" s="187" t="n">
        <v>2584</v>
      </c>
      <c r="H1082" s="187" t="n">
        <v>1825</v>
      </c>
      <c r="I1082" s="187" t="n">
        <v>511</v>
      </c>
      <c r="J1082" s="187" t="n">
        <v>114</v>
      </c>
      <c r="K1082" s="187" t="n">
        <v>69</v>
      </c>
      <c r="L1082" s="187" t="n">
        <v>522</v>
      </c>
      <c r="M1082" s="187" t="n">
        <v>21320</v>
      </c>
      <c r="N1082" s="187" t="n">
        <v>379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858687</v>
      </c>
      <c r="E1083" s="187" t="n">
        <v>11854</v>
      </c>
      <c r="F1083" s="187" t="n">
        <v>54573</v>
      </c>
      <c r="G1083" s="187" t="n">
        <v>241692</v>
      </c>
      <c r="H1083" s="187" t="n">
        <v>310221</v>
      </c>
      <c r="I1083" s="187" t="n">
        <v>145581</v>
      </c>
      <c r="J1083" s="187" t="n">
        <v>58454</v>
      </c>
      <c r="K1083" s="187" t="n">
        <v>36312</v>
      </c>
      <c r="L1083" s="187" t="n">
        <v>275847</v>
      </c>
      <c r="M1083" s="187" t="n">
        <v>3441436</v>
      </c>
      <c r="N1083" s="187" t="n">
        <v>58117</v>
      </c>
    </row>
    <row r="1084" customFormat="false" ht="15" hidden="false" customHeight="false" outlineLevel="0" collapsed="false">
      <c r="A1084" s="191" t="s">
        <v>286</v>
      </c>
      <c r="B1084" s="191"/>
      <c r="C1084" s="191"/>
      <c r="D1084" s="188"/>
      <c r="E1084" s="188"/>
      <c r="F1084" s="188"/>
      <c r="G1084" s="188"/>
      <c r="H1084" s="188"/>
      <c r="I1084" s="188"/>
      <c r="J1084" s="188"/>
      <c r="K1084" s="188"/>
      <c r="L1084" s="188"/>
      <c r="M1084" s="188"/>
      <c r="N1084" s="188"/>
    </row>
    <row r="1085" customFormat="false" ht="15" hidden="false" customHeight="false" outlineLevel="0" collapsed="false">
      <c r="A1085" s="192"/>
      <c r="B1085" s="192"/>
      <c r="C1085" s="192"/>
      <c r="D1085" s="189"/>
      <c r="E1085" s="189"/>
      <c r="F1085" s="189"/>
      <c r="G1085" s="189"/>
      <c r="H1085" s="189"/>
      <c r="I1085" s="189"/>
      <c r="J1085" s="189"/>
      <c r="K1085" s="189"/>
      <c r="L1085" s="189"/>
      <c r="M1085" s="189"/>
      <c r="N1085" s="189"/>
    </row>
    <row r="1086" customFormat="false" ht="15" hidden="false" customHeight="false" outlineLevel="0" collapsed="false">
      <c r="B1086" s="191" t="s">
        <v>307</v>
      </c>
      <c r="C1086" s="191"/>
      <c r="D1086" s="189"/>
      <c r="E1086" s="189"/>
      <c r="F1086" s="189"/>
      <c r="G1086" s="189"/>
      <c r="H1086" s="189"/>
      <c r="I1086" s="189"/>
      <c r="J1086" s="189"/>
      <c r="K1086" s="189"/>
      <c r="L1086" s="189"/>
      <c r="M1086" s="189"/>
      <c r="N1086" s="189"/>
    </row>
    <row r="1087" customFormat="false" ht="15" hidden="false" customHeight="false" outlineLevel="0" collapsed="false">
      <c r="C1087" s="101" t="s">
        <v>659</v>
      </c>
      <c r="D1087" s="187" t="n">
        <v>157558</v>
      </c>
      <c r="E1087" s="187" t="n">
        <v>2682</v>
      </c>
      <c r="F1087" s="187" t="n">
        <v>13394</v>
      </c>
      <c r="G1087" s="187" t="n">
        <v>50568</v>
      </c>
      <c r="H1087" s="187" t="n">
        <v>62235</v>
      </c>
      <c r="I1087" s="187" t="n">
        <v>20138</v>
      </c>
      <c r="J1087" s="187" t="n">
        <v>5700</v>
      </c>
      <c r="K1087" s="187" t="n">
        <v>2841</v>
      </c>
      <c r="L1087" s="187" t="n">
        <v>21335</v>
      </c>
      <c r="M1087" s="187" t="n">
        <v>586339</v>
      </c>
      <c r="N1087" s="187" t="n">
        <v>9927</v>
      </c>
    </row>
    <row r="1088" customFormat="false" ht="15" hidden="false" customHeight="false" outlineLevel="0" collapsed="false">
      <c r="C1088" s="101" t="s">
        <v>660</v>
      </c>
      <c r="D1088" s="187" t="n">
        <v>44117</v>
      </c>
      <c r="E1088" s="187" t="n">
        <v>680</v>
      </c>
      <c r="F1088" s="187" t="n">
        <v>4350</v>
      </c>
      <c r="G1088" s="187" t="n">
        <v>15323</v>
      </c>
      <c r="H1088" s="187" t="n">
        <v>14932</v>
      </c>
      <c r="I1088" s="187" t="n">
        <v>6174</v>
      </c>
      <c r="J1088" s="187" t="n">
        <v>1621</v>
      </c>
      <c r="K1088" s="187" t="n">
        <v>1037</v>
      </c>
      <c r="L1088" s="187" t="n">
        <v>7948</v>
      </c>
      <c r="M1088" s="187" t="n">
        <v>163621</v>
      </c>
      <c r="N1088" s="187" t="n">
        <v>2782</v>
      </c>
    </row>
    <row r="1089" customFormat="false" ht="15" hidden="false" customHeight="false" outlineLevel="0" collapsed="false">
      <c r="C1089" s="101" t="s">
        <v>661</v>
      </c>
      <c r="D1089" s="187" t="n">
        <v>60781</v>
      </c>
      <c r="E1089" s="187" t="n">
        <v>952</v>
      </c>
      <c r="F1089" s="187" t="n">
        <v>4874</v>
      </c>
      <c r="G1089" s="187" t="n">
        <v>18849</v>
      </c>
      <c r="H1089" s="187" t="n">
        <v>24333</v>
      </c>
      <c r="I1089" s="187" t="n">
        <v>8255</v>
      </c>
      <c r="J1089" s="187" t="n">
        <v>2284</v>
      </c>
      <c r="K1089" s="187" t="n">
        <v>1234</v>
      </c>
      <c r="L1089" s="187" t="n">
        <v>9295</v>
      </c>
      <c r="M1089" s="187" t="n">
        <v>228853</v>
      </c>
      <c r="N1089" s="187" t="n">
        <v>3892</v>
      </c>
    </row>
    <row r="1090" customFormat="false" ht="15" hidden="false" customHeight="false" outlineLevel="0" collapsed="false">
      <c r="B1090" s="191" t="s">
        <v>291</v>
      </c>
      <c r="C1090" s="191"/>
      <c r="D1090" s="188"/>
      <c r="E1090" s="188"/>
      <c r="F1090" s="188"/>
      <c r="G1090" s="188"/>
      <c r="H1090" s="188"/>
      <c r="I1090" s="188"/>
      <c r="J1090" s="188"/>
      <c r="K1090" s="188"/>
      <c r="L1090" s="188"/>
      <c r="M1090" s="188"/>
      <c r="N1090" s="188"/>
    </row>
    <row r="1091" customFormat="false" ht="15" hidden="false" customHeight="false" outlineLevel="0" collapsed="false">
      <c r="C1091" s="101" t="s">
        <v>662</v>
      </c>
      <c r="D1091" s="187" t="n">
        <v>44293</v>
      </c>
      <c r="E1091" s="187" t="n">
        <v>687</v>
      </c>
      <c r="F1091" s="187" t="n">
        <v>2496</v>
      </c>
      <c r="G1091" s="187" t="n">
        <v>11807</v>
      </c>
      <c r="H1091" s="187" t="n">
        <v>15728</v>
      </c>
      <c r="I1091" s="187" t="n">
        <v>8310</v>
      </c>
      <c r="J1091" s="187" t="n">
        <v>3374</v>
      </c>
      <c r="K1091" s="187" t="n">
        <v>1891</v>
      </c>
      <c r="L1091" s="187" t="n">
        <v>14277</v>
      </c>
      <c r="M1091" s="187" t="n">
        <v>180083</v>
      </c>
      <c r="N1091" s="187" t="n">
        <v>3068</v>
      </c>
    </row>
    <row r="1092" customFormat="false" ht="15" hidden="false" customHeight="false" outlineLevel="0" collapsed="false">
      <c r="C1092" s="101" t="s">
        <v>663</v>
      </c>
      <c r="D1092" s="187" t="n">
        <v>73409</v>
      </c>
      <c r="E1092" s="187" t="n">
        <v>703</v>
      </c>
      <c r="F1092" s="187" t="n">
        <v>4422</v>
      </c>
      <c r="G1092" s="187" t="n">
        <v>21494</v>
      </c>
      <c r="H1092" s="187" t="n">
        <v>26051</v>
      </c>
      <c r="I1092" s="187" t="n">
        <v>12327</v>
      </c>
      <c r="J1092" s="187" t="n">
        <v>5231</v>
      </c>
      <c r="K1092" s="187" t="n">
        <v>3181</v>
      </c>
      <c r="L1092" s="187" t="n">
        <v>24163</v>
      </c>
      <c r="M1092" s="187" t="n">
        <v>295417</v>
      </c>
      <c r="N1092" s="187" t="n">
        <v>5067</v>
      </c>
    </row>
    <row r="1093" customFormat="false" ht="15" hidden="false" customHeight="false" outlineLevel="0" collapsed="false">
      <c r="C1093" s="101" t="s">
        <v>664</v>
      </c>
      <c r="D1093" s="187" t="n">
        <v>72660</v>
      </c>
      <c r="E1093" s="187" t="n">
        <v>924</v>
      </c>
      <c r="F1093" s="187" t="n">
        <v>4021</v>
      </c>
      <c r="G1093" s="187" t="n">
        <v>17850</v>
      </c>
      <c r="H1093" s="187" t="n">
        <v>26428</v>
      </c>
      <c r="I1093" s="187" t="n">
        <v>13572</v>
      </c>
      <c r="J1093" s="187" t="n">
        <v>5906</v>
      </c>
      <c r="K1093" s="187" t="n">
        <v>3959</v>
      </c>
      <c r="L1093" s="187" t="n">
        <v>30131</v>
      </c>
      <c r="M1093" s="187" t="n">
        <v>301655</v>
      </c>
      <c r="N1093" s="187" t="n">
        <v>5033</v>
      </c>
    </row>
    <row r="1094" customFormat="false" ht="15" hidden="false" customHeight="false" outlineLevel="0" collapsed="false">
      <c r="C1094" s="101" t="s">
        <v>665</v>
      </c>
      <c r="D1094" s="187" t="n">
        <v>105213</v>
      </c>
      <c r="E1094" s="187" t="n">
        <v>1492</v>
      </c>
      <c r="F1094" s="187" t="n">
        <v>5911</v>
      </c>
      <c r="G1094" s="187" t="n">
        <v>27384</v>
      </c>
      <c r="H1094" s="187" t="n">
        <v>36936</v>
      </c>
      <c r="I1094" s="187" t="n">
        <v>19548</v>
      </c>
      <c r="J1094" s="187" t="n">
        <v>8187</v>
      </c>
      <c r="K1094" s="187" t="n">
        <v>5755</v>
      </c>
      <c r="L1094" s="187" t="n">
        <v>43879</v>
      </c>
      <c r="M1094" s="187" t="n">
        <v>433951</v>
      </c>
      <c r="N1094" s="187" t="n">
        <v>7470</v>
      </c>
    </row>
    <row r="1095" customFormat="false" ht="15" hidden="false" customHeight="false" outlineLevel="0" collapsed="false">
      <c r="C1095" s="101" t="s">
        <v>666</v>
      </c>
      <c r="D1095" s="187" t="n">
        <v>44395</v>
      </c>
      <c r="E1095" s="187" t="n">
        <v>525</v>
      </c>
      <c r="F1095" s="187" t="n">
        <v>1967</v>
      </c>
      <c r="G1095" s="187" t="n">
        <v>10920</v>
      </c>
      <c r="H1095" s="187" t="n">
        <v>15193</v>
      </c>
      <c r="I1095" s="187" t="n">
        <v>8915</v>
      </c>
      <c r="J1095" s="187" t="n">
        <v>4102</v>
      </c>
      <c r="K1095" s="187" t="n">
        <v>2773</v>
      </c>
      <c r="L1095" s="187" t="n">
        <v>21146</v>
      </c>
      <c r="M1095" s="187" t="n">
        <v>188324</v>
      </c>
      <c r="N1095" s="187" t="n">
        <v>3145</v>
      </c>
    </row>
    <row r="1096" customFormat="false" ht="15" hidden="false" customHeight="false" outlineLevel="0" collapsed="false">
      <c r="C1096" s="101" t="s">
        <v>667</v>
      </c>
      <c r="D1096" s="187" t="n">
        <v>68262</v>
      </c>
      <c r="E1096" s="187" t="n">
        <v>829</v>
      </c>
      <c r="F1096" s="187" t="n">
        <v>2796</v>
      </c>
      <c r="G1096" s="187" t="n">
        <v>17570</v>
      </c>
      <c r="H1096" s="187" t="n">
        <v>23611</v>
      </c>
      <c r="I1096" s="187" t="n">
        <v>13309</v>
      </c>
      <c r="J1096" s="187" t="n">
        <v>6088</v>
      </c>
      <c r="K1096" s="187" t="n">
        <v>4059</v>
      </c>
      <c r="L1096" s="187" t="n">
        <v>31187</v>
      </c>
      <c r="M1096" s="187" t="n">
        <v>287835</v>
      </c>
      <c r="N1096" s="187" t="n">
        <v>4864</v>
      </c>
    </row>
    <row r="1097" customFormat="false" ht="15" hidden="false" customHeight="false" outlineLevel="0" collapsed="false">
      <c r="C1097" s="101" t="s">
        <v>668</v>
      </c>
      <c r="D1097" s="187" t="n">
        <v>46990</v>
      </c>
      <c r="E1097" s="187" t="n">
        <v>377</v>
      </c>
      <c r="F1097" s="187" t="n">
        <v>2614</v>
      </c>
      <c r="G1097" s="187" t="n">
        <v>12556</v>
      </c>
      <c r="H1097" s="187" t="n">
        <v>16925</v>
      </c>
      <c r="I1097" s="187" t="n">
        <v>8397</v>
      </c>
      <c r="J1097" s="187" t="n">
        <v>3734</v>
      </c>
      <c r="K1097" s="187" t="n">
        <v>2387</v>
      </c>
      <c r="L1097" s="187" t="n">
        <v>18099</v>
      </c>
      <c r="M1097" s="187" t="n">
        <v>193461</v>
      </c>
      <c r="N1097" s="187" t="n">
        <v>3199</v>
      </c>
    </row>
    <row r="1098" customFormat="false" ht="15" hidden="false" customHeight="false" outlineLevel="0" collapsed="false">
      <c r="C1098" s="101" t="s">
        <v>669</v>
      </c>
      <c r="D1098" s="187" t="n">
        <v>71054</v>
      </c>
      <c r="E1098" s="187" t="n">
        <v>1024</v>
      </c>
      <c r="F1098" s="187" t="n">
        <v>4093</v>
      </c>
      <c r="G1098" s="187" t="n">
        <v>19146</v>
      </c>
      <c r="H1098" s="187" t="n">
        <v>24273</v>
      </c>
      <c r="I1098" s="187" t="n">
        <v>12939</v>
      </c>
      <c r="J1098" s="187" t="n">
        <v>6055</v>
      </c>
      <c r="K1098" s="187" t="n">
        <v>3524</v>
      </c>
      <c r="L1098" s="187" t="n">
        <v>26445</v>
      </c>
      <c r="M1098" s="187" t="n">
        <v>291210</v>
      </c>
      <c r="N1098" s="187" t="n">
        <v>4775</v>
      </c>
    </row>
    <row r="1099" customFormat="false" ht="15" hidden="false" customHeight="false" outlineLevel="0" collapsed="false">
      <c r="C1099" s="101" t="s">
        <v>670</v>
      </c>
      <c r="D1099" s="187" t="n">
        <v>69955</v>
      </c>
      <c r="E1099" s="187" t="n">
        <v>979</v>
      </c>
      <c r="F1099" s="187" t="n">
        <v>3635</v>
      </c>
      <c r="G1099" s="187" t="n">
        <v>18225</v>
      </c>
      <c r="H1099" s="187" t="n">
        <v>23576</v>
      </c>
      <c r="I1099" s="187" t="n">
        <v>13697</v>
      </c>
      <c r="J1099" s="187" t="n">
        <v>6172</v>
      </c>
      <c r="K1099" s="187" t="n">
        <v>3671</v>
      </c>
      <c r="L1099" s="187" t="n">
        <v>27942</v>
      </c>
      <c r="M1099" s="187" t="n">
        <v>290687</v>
      </c>
      <c r="N1099" s="187" t="n">
        <v>4895</v>
      </c>
    </row>
    <row r="1100" customFormat="false" ht="15" hidden="false" customHeight="false" outlineLevel="0" collapsed="false">
      <c r="C1100" s="101"/>
      <c r="D1100" s="188"/>
      <c r="E1100" s="188"/>
      <c r="F1100" s="188"/>
      <c r="G1100" s="188"/>
      <c r="H1100" s="188"/>
      <c r="I1100" s="188"/>
      <c r="J1100" s="188"/>
      <c r="K1100" s="188"/>
      <c r="L1100" s="188"/>
      <c r="M1100" s="188"/>
      <c r="N1100" s="188"/>
    </row>
    <row r="1101" customFormat="false" ht="15" hidden="false" customHeight="false" outlineLevel="0" collapsed="false">
      <c r="A1101" s="191" t="s">
        <v>671</v>
      </c>
      <c r="B1101" s="191"/>
      <c r="C1101" s="191"/>
      <c r="D1101" s="189"/>
      <c r="E1101" s="189"/>
      <c r="F1101" s="189"/>
      <c r="G1101" s="189"/>
      <c r="H1101" s="189"/>
      <c r="I1101" s="189"/>
      <c r="J1101" s="189"/>
      <c r="K1101" s="189"/>
      <c r="L1101" s="189"/>
      <c r="M1101" s="189"/>
      <c r="N1101" s="189"/>
    </row>
    <row r="1102" customFormat="false" ht="15" hidden="false" customHeight="false" outlineLevel="0" collapsed="false">
      <c r="A1102" s="192"/>
      <c r="B1102" s="192"/>
      <c r="C1102" s="192"/>
      <c r="D1102" s="189"/>
      <c r="E1102" s="189"/>
      <c r="F1102" s="189"/>
      <c r="G1102" s="189"/>
      <c r="H1102" s="189"/>
      <c r="I1102" s="189"/>
      <c r="J1102" s="189"/>
      <c r="K1102" s="189"/>
      <c r="L1102" s="189"/>
      <c r="M1102" s="189"/>
      <c r="N1102" s="189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882480</v>
      </c>
      <c r="E1103" s="187" t="n">
        <v>10535</v>
      </c>
      <c r="F1103" s="187" t="n">
        <v>66368</v>
      </c>
      <c r="G1103" s="187" t="n">
        <v>240075</v>
      </c>
      <c r="H1103" s="187" t="n">
        <v>310051</v>
      </c>
      <c r="I1103" s="187" t="n">
        <v>147763</v>
      </c>
      <c r="J1103" s="187" t="n">
        <v>64975</v>
      </c>
      <c r="K1103" s="187" t="n">
        <v>42713</v>
      </c>
      <c r="L1103" s="187" t="n">
        <v>326007</v>
      </c>
      <c r="M1103" s="187" t="n">
        <v>3558372</v>
      </c>
      <c r="N1103" s="187" t="n">
        <v>61649</v>
      </c>
    </row>
    <row r="1104" customFormat="false" ht="15" hidden="false" customHeight="false" outlineLevel="0" collapsed="false">
      <c r="A1104" s="191" t="s">
        <v>186</v>
      </c>
      <c r="B1104" s="191"/>
      <c r="C1104" s="191"/>
      <c r="D1104" s="188"/>
      <c r="E1104" s="188"/>
      <c r="F1104" s="188"/>
      <c r="G1104" s="188"/>
      <c r="H1104" s="188"/>
      <c r="I1104" s="188"/>
      <c r="J1104" s="188"/>
      <c r="K1104" s="188"/>
      <c r="L1104" s="188"/>
      <c r="M1104" s="188"/>
      <c r="N1104" s="188"/>
    </row>
    <row r="1105" customFormat="false" ht="15" hidden="false" customHeight="false" outlineLevel="0" collapsed="false">
      <c r="B1105" s="191" t="s">
        <v>187</v>
      </c>
      <c r="C1105" s="191"/>
      <c r="D1105" s="187" t="n">
        <v>2522</v>
      </c>
      <c r="E1105" s="187" t="n">
        <v>20</v>
      </c>
      <c r="F1105" s="187" t="n">
        <v>112</v>
      </c>
      <c r="G1105" s="187" t="n">
        <v>217</v>
      </c>
      <c r="H1105" s="187" t="n">
        <v>389</v>
      </c>
      <c r="I1105" s="187" t="n">
        <v>880</v>
      </c>
      <c r="J1105" s="187" t="n">
        <v>512</v>
      </c>
      <c r="K1105" s="187" t="n">
        <v>392</v>
      </c>
      <c r="L1105" s="187" t="n">
        <v>3062</v>
      </c>
      <c r="M1105" s="187" t="n">
        <v>12985</v>
      </c>
      <c r="N1105" s="187" t="n">
        <v>284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587</v>
      </c>
      <c r="E1106" s="187" t="n">
        <v>103</v>
      </c>
      <c r="F1106" s="187" t="n">
        <v>200</v>
      </c>
      <c r="G1106" s="187" t="n">
        <v>61</v>
      </c>
      <c r="H1106" s="187" t="n">
        <v>-226</v>
      </c>
      <c r="I1106" s="187" t="n">
        <v>165</v>
      </c>
      <c r="J1106" s="187" t="n">
        <v>89</v>
      </c>
      <c r="K1106" s="187" t="n">
        <v>195</v>
      </c>
      <c r="L1106" s="187" t="n">
        <v>1579</v>
      </c>
      <c r="M1106" s="187" t="n">
        <v>2720</v>
      </c>
      <c r="N1106" s="187" t="n">
        <v>101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3883</v>
      </c>
      <c r="E1107" s="187" t="n">
        <v>64</v>
      </c>
      <c r="F1107" s="187" t="n">
        <v>417</v>
      </c>
      <c r="G1107" s="187" t="n">
        <v>1320</v>
      </c>
      <c r="H1107" s="187" t="n">
        <v>1356</v>
      </c>
      <c r="I1107" s="187" t="n">
        <v>518</v>
      </c>
      <c r="J1107" s="187" t="n">
        <v>170</v>
      </c>
      <c r="K1107" s="187" t="n">
        <v>38</v>
      </c>
      <c r="L1107" s="187" t="n">
        <v>296</v>
      </c>
      <c r="M1107" s="187" t="n">
        <v>14188</v>
      </c>
      <c r="N1107" s="187" t="n">
        <v>239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881760</v>
      </c>
      <c r="E1108" s="187" t="n">
        <v>10631</v>
      </c>
      <c r="F1108" s="187" t="n">
        <v>66264</v>
      </c>
      <c r="G1108" s="187" t="n">
        <v>239048</v>
      </c>
      <c r="H1108" s="187" t="n">
        <v>308859</v>
      </c>
      <c r="I1108" s="187" t="n">
        <v>148290</v>
      </c>
      <c r="J1108" s="187" t="n">
        <v>65406</v>
      </c>
      <c r="K1108" s="187" t="n">
        <v>43262</v>
      </c>
      <c r="L1108" s="187" t="n">
        <v>330352</v>
      </c>
      <c r="M1108" s="187" t="n">
        <v>3559977</v>
      </c>
      <c r="N1108" s="187" t="n">
        <v>61797</v>
      </c>
    </row>
    <row r="1109" customFormat="false" ht="15" hidden="false" customHeight="false" outlineLevel="0" collapsed="false">
      <c r="A1109" s="191" t="s">
        <v>286</v>
      </c>
      <c r="B1109" s="191"/>
      <c r="C1109" s="191"/>
      <c r="D1109" s="188"/>
      <c r="E1109" s="188"/>
      <c r="F1109" s="188"/>
      <c r="G1109" s="188"/>
      <c r="H1109" s="188"/>
      <c r="I1109" s="188"/>
      <c r="J1109" s="188"/>
      <c r="K1109" s="188"/>
      <c r="L1109" s="188"/>
      <c r="M1109" s="188"/>
      <c r="N1109" s="188"/>
    </row>
    <row r="1110" customFormat="false" ht="15" hidden="false" customHeight="false" outlineLevel="0" collapsed="false">
      <c r="A1110" s="192"/>
      <c r="B1110" s="192"/>
      <c r="C1110" s="192"/>
      <c r="D1110" s="189"/>
      <c r="E1110" s="189"/>
      <c r="F1110" s="189"/>
      <c r="G1110" s="189"/>
      <c r="H1110" s="189"/>
      <c r="I1110" s="189"/>
      <c r="J1110" s="189"/>
      <c r="K1110" s="189"/>
      <c r="L1110" s="189"/>
      <c r="M1110" s="189"/>
      <c r="N1110" s="189"/>
    </row>
    <row r="1111" customFormat="false" ht="15" hidden="false" customHeight="false" outlineLevel="0" collapsed="false">
      <c r="B1111" s="191" t="s">
        <v>307</v>
      </c>
      <c r="C1111" s="191"/>
      <c r="D1111" s="189"/>
      <c r="E1111" s="189"/>
      <c r="F1111" s="189"/>
      <c r="G1111" s="189"/>
      <c r="H1111" s="189"/>
      <c r="I1111" s="189"/>
      <c r="J1111" s="189"/>
      <c r="K1111" s="189"/>
      <c r="L1111" s="189"/>
      <c r="M1111" s="189"/>
      <c r="N1111" s="189"/>
    </row>
    <row r="1112" customFormat="false" ht="15" hidden="false" customHeight="false" outlineLevel="0" collapsed="false">
      <c r="C1112" s="101" t="s">
        <v>672</v>
      </c>
      <c r="D1112" s="187" t="n">
        <v>287258</v>
      </c>
      <c r="E1112" s="187" t="n">
        <v>6101</v>
      </c>
      <c r="F1112" s="187" t="n">
        <v>30161</v>
      </c>
      <c r="G1112" s="187" t="n">
        <v>94644</v>
      </c>
      <c r="H1112" s="187" t="n">
        <v>102339</v>
      </c>
      <c r="I1112" s="187" t="n">
        <v>37955</v>
      </c>
      <c r="J1112" s="187" t="n">
        <v>10946</v>
      </c>
      <c r="K1112" s="187" t="n">
        <v>5112</v>
      </c>
      <c r="L1112" s="187" t="n">
        <v>38978</v>
      </c>
      <c r="M1112" s="187" t="n">
        <v>1054140</v>
      </c>
      <c r="N1112" s="187" t="n">
        <v>18602</v>
      </c>
    </row>
    <row r="1113" customFormat="false" ht="15" hidden="false" customHeight="false" outlineLevel="0" collapsed="false">
      <c r="C1113" s="101" t="s">
        <v>673</v>
      </c>
      <c r="D1113" s="187" t="n">
        <v>39145</v>
      </c>
      <c r="E1113" s="187" t="n">
        <v>608</v>
      </c>
      <c r="F1113" s="187" t="n">
        <v>3847</v>
      </c>
      <c r="G1113" s="187" t="n">
        <v>11909</v>
      </c>
      <c r="H1113" s="187" t="n">
        <v>15205</v>
      </c>
      <c r="I1113" s="187" t="n">
        <v>5530</v>
      </c>
      <c r="J1113" s="187" t="n">
        <v>1396</v>
      </c>
      <c r="K1113" s="187" t="n">
        <v>650</v>
      </c>
      <c r="L1113" s="187" t="n">
        <v>4902</v>
      </c>
      <c r="M1113" s="187" t="n">
        <v>145777</v>
      </c>
      <c r="N1113" s="187" t="n">
        <v>2646</v>
      </c>
    </row>
    <row r="1114" customFormat="false" ht="15" hidden="false" customHeight="false" outlineLevel="0" collapsed="false">
      <c r="C1114" s="101" t="s">
        <v>674</v>
      </c>
      <c r="D1114" s="187" t="n">
        <v>24969</v>
      </c>
      <c r="E1114" s="187" t="n">
        <v>90</v>
      </c>
      <c r="F1114" s="187" t="n">
        <v>2551</v>
      </c>
      <c r="G1114" s="187" t="n">
        <v>5128</v>
      </c>
      <c r="H1114" s="187" t="n">
        <v>11362</v>
      </c>
      <c r="I1114" s="187" t="n">
        <v>4515</v>
      </c>
      <c r="J1114" s="187" t="n">
        <v>854</v>
      </c>
      <c r="K1114" s="187" t="n">
        <v>469</v>
      </c>
      <c r="L1114" s="187" t="n">
        <v>3570</v>
      </c>
      <c r="M1114" s="187" t="n">
        <v>97293</v>
      </c>
      <c r="N1114" s="187" t="n">
        <v>1582</v>
      </c>
    </row>
    <row r="1115" customFormat="false" ht="15" hidden="false" customHeight="false" outlineLevel="0" collapsed="false">
      <c r="B1115" s="191" t="s">
        <v>291</v>
      </c>
      <c r="C1115" s="191"/>
      <c r="D1115" s="188"/>
      <c r="E1115" s="188"/>
      <c r="F1115" s="188"/>
      <c r="G1115" s="188"/>
      <c r="H1115" s="188"/>
      <c r="I1115" s="188"/>
      <c r="J1115" s="188"/>
      <c r="K1115" s="188"/>
      <c r="L1115" s="188"/>
      <c r="M1115" s="188"/>
      <c r="N1115" s="188"/>
    </row>
    <row r="1116" customFormat="false" ht="15" hidden="false" customHeight="false" outlineLevel="0" collapsed="false">
      <c r="C1116" s="101" t="s">
        <v>675</v>
      </c>
      <c r="D1116" s="187" t="n">
        <v>72748</v>
      </c>
      <c r="E1116" s="187" t="n">
        <v>499</v>
      </c>
      <c r="F1116" s="187" t="n">
        <v>4345</v>
      </c>
      <c r="G1116" s="187" t="n">
        <v>17603</v>
      </c>
      <c r="H1116" s="187" t="n">
        <v>24142</v>
      </c>
      <c r="I1116" s="187" t="n">
        <v>13338</v>
      </c>
      <c r="J1116" s="187" t="n">
        <v>7448</v>
      </c>
      <c r="K1116" s="187" t="n">
        <v>5373</v>
      </c>
      <c r="L1116" s="187" t="n">
        <v>40987</v>
      </c>
      <c r="M1116" s="187" t="n">
        <v>310931</v>
      </c>
      <c r="N1116" s="187" t="n">
        <v>5500</v>
      </c>
    </row>
    <row r="1117" customFormat="false" ht="15" hidden="false" customHeight="false" outlineLevel="0" collapsed="false">
      <c r="C1117" s="101" t="s">
        <v>676</v>
      </c>
      <c r="D1117" s="187" t="n">
        <v>75115</v>
      </c>
      <c r="E1117" s="187" t="n">
        <v>579</v>
      </c>
      <c r="F1117" s="187" t="n">
        <v>4118</v>
      </c>
      <c r="G1117" s="187" t="n">
        <v>19997</v>
      </c>
      <c r="H1117" s="187" t="n">
        <v>26099</v>
      </c>
      <c r="I1117" s="187" t="n">
        <v>14054</v>
      </c>
      <c r="J1117" s="187" t="n">
        <v>6178</v>
      </c>
      <c r="K1117" s="187" t="n">
        <v>4090</v>
      </c>
      <c r="L1117" s="187" t="n">
        <v>31572</v>
      </c>
      <c r="M1117" s="187" t="n">
        <v>312112</v>
      </c>
      <c r="N1117" s="187" t="n">
        <v>5432</v>
      </c>
    </row>
    <row r="1118" customFormat="false" ht="15" hidden="false" customHeight="false" outlineLevel="0" collapsed="false">
      <c r="C1118" s="101" t="s">
        <v>677</v>
      </c>
      <c r="D1118" s="188"/>
      <c r="E1118" s="188"/>
      <c r="F1118" s="188"/>
      <c r="G1118" s="188"/>
      <c r="H1118" s="188"/>
      <c r="I1118" s="188"/>
      <c r="J1118" s="188"/>
      <c r="K1118" s="188"/>
      <c r="L1118" s="188"/>
      <c r="M1118" s="188"/>
      <c r="N1118" s="188"/>
    </row>
    <row r="1119" customFormat="false" ht="15" hidden="false" customHeight="false" outlineLevel="0" collapsed="false">
      <c r="C1119" s="101" t="s">
        <v>678</v>
      </c>
      <c r="D1119" s="187" t="n">
        <v>46331</v>
      </c>
      <c r="E1119" s="187" t="n">
        <v>172</v>
      </c>
      <c r="F1119" s="187" t="n">
        <v>2085</v>
      </c>
      <c r="G1119" s="187" t="n">
        <v>7808</v>
      </c>
      <c r="H1119" s="187" t="n">
        <v>17259</v>
      </c>
      <c r="I1119" s="187" t="n">
        <v>9670</v>
      </c>
      <c r="J1119" s="187" t="n">
        <v>5631</v>
      </c>
      <c r="K1119" s="187" t="n">
        <v>3706</v>
      </c>
      <c r="L1119" s="187" t="n">
        <v>28099</v>
      </c>
      <c r="M1119" s="187" t="n">
        <v>207037</v>
      </c>
      <c r="N1119" s="187" t="n">
        <v>3626</v>
      </c>
    </row>
    <row r="1120" customFormat="false" ht="15" hidden="false" customHeight="false" outlineLevel="0" collapsed="false">
      <c r="C1120" s="101" t="s">
        <v>679</v>
      </c>
      <c r="D1120" s="187" t="n">
        <v>57858</v>
      </c>
      <c r="E1120" s="187" t="n">
        <v>367</v>
      </c>
      <c r="F1120" s="187" t="n">
        <v>3230</v>
      </c>
      <c r="G1120" s="187" t="n">
        <v>14202</v>
      </c>
      <c r="H1120" s="187" t="n">
        <v>20128</v>
      </c>
      <c r="I1120" s="187" t="n">
        <v>11380</v>
      </c>
      <c r="J1120" s="187" t="n">
        <v>5047</v>
      </c>
      <c r="K1120" s="187" t="n">
        <v>3504</v>
      </c>
      <c r="L1120" s="187" t="n">
        <v>26956</v>
      </c>
      <c r="M1120" s="187" t="n">
        <v>244083</v>
      </c>
      <c r="N1120" s="187" t="n">
        <v>4185</v>
      </c>
    </row>
    <row r="1121" customFormat="false" ht="15" hidden="false" customHeight="false" outlineLevel="0" collapsed="false">
      <c r="C1121" s="101" t="s">
        <v>680</v>
      </c>
      <c r="D1121" s="187" t="n">
        <v>76357</v>
      </c>
      <c r="E1121" s="187" t="n">
        <v>505</v>
      </c>
      <c r="F1121" s="187" t="n">
        <v>4775</v>
      </c>
      <c r="G1121" s="187" t="n">
        <v>20071</v>
      </c>
      <c r="H1121" s="187" t="n">
        <v>26304</v>
      </c>
      <c r="I1121" s="187" t="n">
        <v>14012</v>
      </c>
      <c r="J1121" s="187" t="n">
        <v>6579</v>
      </c>
      <c r="K1121" s="187" t="n">
        <v>4111</v>
      </c>
      <c r="L1121" s="187" t="n">
        <v>31262</v>
      </c>
      <c r="M1121" s="187" t="n">
        <v>316280</v>
      </c>
      <c r="N1121" s="187" t="n">
        <v>5552</v>
      </c>
    </row>
    <row r="1122" customFormat="false" ht="15" hidden="false" customHeight="false" outlineLevel="0" collapsed="false">
      <c r="C1122" s="101" t="s">
        <v>681</v>
      </c>
      <c r="D1122" s="187" t="n">
        <v>75036</v>
      </c>
      <c r="E1122" s="187" t="n">
        <v>717</v>
      </c>
      <c r="F1122" s="187" t="n">
        <v>5197</v>
      </c>
      <c r="G1122" s="187" t="n">
        <v>20422</v>
      </c>
      <c r="H1122" s="187" t="n">
        <v>26315</v>
      </c>
      <c r="I1122" s="187" t="n">
        <v>12832</v>
      </c>
      <c r="J1122" s="187" t="n">
        <v>5764</v>
      </c>
      <c r="K1122" s="187" t="n">
        <v>3789</v>
      </c>
      <c r="L1122" s="187" t="n">
        <v>28998</v>
      </c>
      <c r="M1122" s="187" t="n">
        <v>305379</v>
      </c>
      <c r="N1122" s="187" t="n">
        <v>5214</v>
      </c>
    </row>
    <row r="1123" customFormat="false" ht="15" hidden="false" customHeight="false" outlineLevel="0" collapsed="false">
      <c r="C1123" s="101" t="s">
        <v>682</v>
      </c>
      <c r="D1123" s="187" t="n">
        <v>57816</v>
      </c>
      <c r="E1123" s="187" t="n">
        <v>495</v>
      </c>
      <c r="F1123" s="187" t="n">
        <v>2323</v>
      </c>
      <c r="G1123" s="187" t="n">
        <v>12580</v>
      </c>
      <c r="H1123" s="187" t="n">
        <v>16850</v>
      </c>
      <c r="I1123" s="187" t="n">
        <v>11091</v>
      </c>
      <c r="J1123" s="187" t="n">
        <v>7707</v>
      </c>
      <c r="K1123" s="187" t="n">
        <v>6770</v>
      </c>
      <c r="L1123" s="187" t="n">
        <v>51740</v>
      </c>
      <c r="M1123" s="187" t="n">
        <v>263718</v>
      </c>
      <c r="N1123" s="187" t="n">
        <v>4146</v>
      </c>
    </row>
    <row r="1124" customFormat="false" ht="15" hidden="false" customHeight="false" outlineLevel="0" collapsed="false">
      <c r="C1124" s="101" t="s">
        <v>683</v>
      </c>
      <c r="D1124" s="187" t="n">
        <v>69127</v>
      </c>
      <c r="E1124" s="187" t="n">
        <v>498</v>
      </c>
      <c r="F1124" s="187" t="n">
        <v>3632</v>
      </c>
      <c r="G1124" s="187" t="n">
        <v>14684</v>
      </c>
      <c r="H1124" s="187" t="n">
        <v>22856</v>
      </c>
      <c r="I1124" s="187" t="n">
        <v>13913</v>
      </c>
      <c r="J1124" s="187" t="n">
        <v>7856</v>
      </c>
      <c r="K1124" s="187" t="n">
        <v>5688</v>
      </c>
      <c r="L1124" s="187" t="n">
        <v>43288</v>
      </c>
      <c r="M1124" s="187" t="n">
        <v>303227</v>
      </c>
      <c r="N1124" s="187" t="n">
        <v>5311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76.5" hidden="false" customHeight="true" outlineLevel="0" collapsed="false">
      <c r="A1127" s="107" t="s">
        <v>160</v>
      </c>
      <c r="B1127" s="107"/>
      <c r="C1127" s="107"/>
      <c r="D1127" s="107"/>
      <c r="E1127" s="107"/>
      <c r="F1127" s="107"/>
      <c r="G1127" s="107"/>
      <c r="H1127" s="107"/>
      <c r="I1127" s="107"/>
      <c r="J1127" s="107"/>
      <c r="K1127" s="107"/>
      <c r="L1127" s="107"/>
      <c r="M1127" s="107"/>
      <c r="N1127" s="107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601407</v>
      </c>
      <c r="E1130" s="187" t="n">
        <v>9399</v>
      </c>
      <c r="F1130" s="187" t="n">
        <v>41292</v>
      </c>
      <c r="G1130" s="187" t="n">
        <v>162106</v>
      </c>
      <c r="H1130" s="187" t="n">
        <v>227965</v>
      </c>
      <c r="I1130" s="187" t="n">
        <v>100137</v>
      </c>
      <c r="J1130" s="187" t="n">
        <v>37951</v>
      </c>
      <c r="K1130" s="187" t="n">
        <v>22557</v>
      </c>
      <c r="L1130" s="187" t="n">
        <v>173170</v>
      </c>
      <c r="M1130" s="187" t="n">
        <v>2391722</v>
      </c>
      <c r="N1130" s="187" t="n">
        <v>41795</v>
      </c>
    </row>
    <row r="1131" customFormat="false" ht="15" hidden="false" customHeight="false" outlineLevel="0" collapsed="false">
      <c r="A1131" s="191" t="s">
        <v>186</v>
      </c>
      <c r="B1131" s="191"/>
      <c r="C1131" s="191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88"/>
    </row>
    <row r="1132" customFormat="false" ht="15" hidden="false" customHeight="false" outlineLevel="0" collapsed="false">
      <c r="B1132" s="191" t="s">
        <v>187</v>
      </c>
      <c r="C1132" s="191"/>
      <c r="D1132" s="187" t="n">
        <v>2261</v>
      </c>
      <c r="E1132" s="187" t="n">
        <v>115</v>
      </c>
      <c r="F1132" s="187" t="n">
        <v>53</v>
      </c>
      <c r="G1132" s="187" t="n">
        <v>192</v>
      </c>
      <c r="H1132" s="187" t="n">
        <v>355</v>
      </c>
      <c r="I1132" s="187" t="n">
        <v>775</v>
      </c>
      <c r="J1132" s="187" t="n">
        <v>411</v>
      </c>
      <c r="K1132" s="187" t="n">
        <v>360</v>
      </c>
      <c r="L1132" s="187" t="n">
        <v>2818</v>
      </c>
      <c r="M1132" s="187" t="n">
        <v>11376</v>
      </c>
      <c r="N1132" s="187" t="n">
        <v>246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482</v>
      </c>
      <c r="E1133" s="187" t="n">
        <v>34</v>
      </c>
      <c r="F1133" s="187" t="n">
        <v>45</v>
      </c>
      <c r="G1133" s="187" t="n">
        <v>192</v>
      </c>
      <c r="H1133" s="187" t="n">
        <v>104</v>
      </c>
      <c r="I1133" s="187" t="n">
        <v>79</v>
      </c>
      <c r="J1133" s="187" t="n">
        <v>35</v>
      </c>
      <c r="K1133" s="187" t="n">
        <v>-7</v>
      </c>
      <c r="L1133" s="187" t="n">
        <v>4</v>
      </c>
      <c r="M1133" s="187" t="n">
        <v>1725</v>
      </c>
      <c r="N1133" s="187" t="n">
        <v>66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2540</v>
      </c>
      <c r="E1134" s="187" t="n">
        <v>125</v>
      </c>
      <c r="F1134" s="187" t="n">
        <v>273</v>
      </c>
      <c r="G1134" s="187" t="n">
        <v>710</v>
      </c>
      <c r="H1134" s="187" t="n">
        <v>906</v>
      </c>
      <c r="I1134" s="187" t="n">
        <v>389</v>
      </c>
      <c r="J1134" s="187" t="n">
        <v>85</v>
      </c>
      <c r="K1134" s="187" t="n">
        <v>52</v>
      </c>
      <c r="L1134" s="187" t="n">
        <v>408</v>
      </c>
      <c r="M1134" s="187" t="n">
        <v>9288</v>
      </c>
      <c r="N1134" s="187" t="n">
        <v>154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601611</v>
      </c>
      <c r="E1135" s="187" t="n">
        <v>9424</v>
      </c>
      <c r="F1135" s="187" t="n">
        <v>41117</v>
      </c>
      <c r="G1135" s="187" t="n">
        <v>161780</v>
      </c>
      <c r="H1135" s="187" t="n">
        <v>227518</v>
      </c>
      <c r="I1135" s="187" t="n">
        <v>100602</v>
      </c>
      <c r="J1135" s="187" t="n">
        <v>38312</v>
      </c>
      <c r="K1135" s="187" t="n">
        <v>22858</v>
      </c>
      <c r="L1135" s="187" t="n">
        <v>175584</v>
      </c>
      <c r="M1135" s="187" t="n">
        <v>2395536</v>
      </c>
      <c r="N1135" s="187" t="n">
        <v>41952</v>
      </c>
    </row>
    <row r="1136" customFormat="false" ht="15" hidden="false" customHeight="false" outlineLevel="0" collapsed="false">
      <c r="A1136" s="191" t="s">
        <v>286</v>
      </c>
      <c r="B1136" s="191"/>
      <c r="C1136" s="191"/>
      <c r="D1136" s="188"/>
      <c r="E1136" s="188"/>
      <c r="F1136" s="188"/>
      <c r="G1136" s="188"/>
      <c r="H1136" s="188"/>
      <c r="I1136" s="188"/>
      <c r="J1136" s="188"/>
      <c r="K1136" s="188"/>
      <c r="L1136" s="188"/>
      <c r="M1136" s="188"/>
      <c r="N1136" s="188"/>
    </row>
    <row r="1137" customFormat="false" ht="15" hidden="false" customHeight="false" outlineLevel="0" collapsed="false">
      <c r="A1137" s="192"/>
      <c r="B1137" s="192"/>
      <c r="C1137" s="192"/>
      <c r="D1137" s="189"/>
      <c r="E1137" s="189"/>
      <c r="F1137" s="189"/>
      <c r="G1137" s="189"/>
      <c r="H1137" s="189"/>
      <c r="I1137" s="189"/>
      <c r="J1137" s="189"/>
      <c r="K1137" s="189"/>
      <c r="L1137" s="189"/>
      <c r="M1137" s="189"/>
      <c r="N1137" s="189"/>
    </row>
    <row r="1138" customFormat="false" ht="15" hidden="false" customHeight="false" outlineLevel="0" collapsed="false">
      <c r="B1138" s="191" t="s">
        <v>289</v>
      </c>
      <c r="C1138" s="191"/>
      <c r="D1138" s="189"/>
      <c r="E1138" s="189"/>
      <c r="F1138" s="189"/>
      <c r="G1138" s="189"/>
      <c r="H1138" s="189"/>
      <c r="I1138" s="189"/>
      <c r="J1138" s="189"/>
      <c r="K1138" s="189"/>
      <c r="L1138" s="189"/>
      <c r="M1138" s="189"/>
      <c r="N1138" s="189"/>
    </row>
    <row r="1139" customFormat="false" ht="15" hidden="false" customHeight="false" outlineLevel="0" collapsed="false">
      <c r="C1139" s="101" t="s">
        <v>685</v>
      </c>
      <c r="D1139" s="187" t="n">
        <v>316358</v>
      </c>
      <c r="E1139" s="187" t="n">
        <v>7207</v>
      </c>
      <c r="F1139" s="187" t="n">
        <v>27339</v>
      </c>
      <c r="G1139" s="187" t="n">
        <v>93309</v>
      </c>
      <c r="H1139" s="187" t="n">
        <v>127315</v>
      </c>
      <c r="I1139" s="187" t="n">
        <v>43865</v>
      </c>
      <c r="J1139" s="187" t="n">
        <v>11924</v>
      </c>
      <c r="K1139" s="187" t="n">
        <v>5399</v>
      </c>
      <c r="L1139" s="187" t="n">
        <v>41314</v>
      </c>
      <c r="M1139" s="187" t="n">
        <v>1183255</v>
      </c>
      <c r="N1139" s="187" t="n">
        <v>20845</v>
      </c>
    </row>
    <row r="1140" customFormat="false" ht="15" hidden="false" customHeight="false" outlineLevel="0" collapsed="false">
      <c r="B1140" s="191" t="s">
        <v>291</v>
      </c>
      <c r="C1140" s="191"/>
      <c r="D1140" s="188"/>
      <c r="E1140" s="188"/>
      <c r="F1140" s="188"/>
      <c r="G1140" s="188"/>
      <c r="H1140" s="188"/>
      <c r="I1140" s="188"/>
      <c r="J1140" s="188"/>
      <c r="K1140" s="188"/>
      <c r="L1140" s="188"/>
      <c r="M1140" s="188"/>
      <c r="N1140" s="188"/>
    </row>
    <row r="1141" customFormat="false" ht="15" hidden="false" customHeight="false" outlineLevel="0" collapsed="false">
      <c r="C1141" s="101" t="s">
        <v>686</v>
      </c>
      <c r="D1141" s="187" t="n">
        <v>60708</v>
      </c>
      <c r="E1141" s="187" t="n">
        <v>319</v>
      </c>
      <c r="F1141" s="187" t="n">
        <v>2893</v>
      </c>
      <c r="G1141" s="187" t="n">
        <v>14982</v>
      </c>
      <c r="H1141" s="187" t="n">
        <v>22120</v>
      </c>
      <c r="I1141" s="187" t="n">
        <v>12060</v>
      </c>
      <c r="J1141" s="187" t="n">
        <v>5239</v>
      </c>
      <c r="K1141" s="187" t="n">
        <v>3095</v>
      </c>
      <c r="L1141" s="187" t="n">
        <v>23573</v>
      </c>
      <c r="M1141" s="187" t="n">
        <v>254838</v>
      </c>
      <c r="N1141" s="187" t="n">
        <v>4411</v>
      </c>
    </row>
    <row r="1142" customFormat="false" ht="15" hidden="false" customHeight="false" outlineLevel="0" collapsed="false">
      <c r="C1142" s="101" t="s">
        <v>687</v>
      </c>
      <c r="D1142" s="187" t="n">
        <v>38896</v>
      </c>
      <c r="E1142" s="187" t="n">
        <v>253</v>
      </c>
      <c r="F1142" s="187" t="n">
        <v>2352</v>
      </c>
      <c r="G1142" s="187" t="n">
        <v>10415</v>
      </c>
      <c r="H1142" s="187" t="n">
        <v>13900</v>
      </c>
      <c r="I1142" s="187" t="n">
        <v>6743</v>
      </c>
      <c r="J1142" s="187" t="n">
        <v>3052</v>
      </c>
      <c r="K1142" s="187" t="n">
        <v>2181</v>
      </c>
      <c r="L1142" s="187" t="n">
        <v>16788</v>
      </c>
      <c r="M1142" s="187" t="n">
        <v>160617</v>
      </c>
      <c r="N1142" s="187" t="n">
        <v>2714</v>
      </c>
    </row>
    <row r="1143" customFormat="false" ht="15" hidden="false" customHeight="false" outlineLevel="0" collapsed="false">
      <c r="C1143" s="101" t="s">
        <v>688</v>
      </c>
      <c r="D1143" s="187" t="n">
        <v>75356</v>
      </c>
      <c r="E1143" s="187" t="n">
        <v>676</v>
      </c>
      <c r="F1143" s="187" t="n">
        <v>3449</v>
      </c>
      <c r="G1143" s="187" t="n">
        <v>18388</v>
      </c>
      <c r="H1143" s="187" t="n">
        <v>26388</v>
      </c>
      <c r="I1143" s="187" t="n">
        <v>15521</v>
      </c>
      <c r="J1143" s="187" t="n">
        <v>6673</v>
      </c>
      <c r="K1143" s="187" t="n">
        <v>4261</v>
      </c>
      <c r="L1143" s="187" t="n">
        <v>32788</v>
      </c>
      <c r="M1143" s="187" t="n">
        <v>318721</v>
      </c>
      <c r="N1143" s="187" t="n">
        <v>5483</v>
      </c>
    </row>
    <row r="1144" customFormat="false" ht="15" hidden="false" customHeight="false" outlineLevel="0" collapsed="false">
      <c r="C1144" s="101" t="s">
        <v>689</v>
      </c>
      <c r="D1144" s="187" t="n">
        <v>63190</v>
      </c>
      <c r="E1144" s="187" t="n">
        <v>681</v>
      </c>
      <c r="F1144" s="187" t="n">
        <v>2938</v>
      </c>
      <c r="G1144" s="187" t="n">
        <v>14065</v>
      </c>
      <c r="H1144" s="187" t="n">
        <v>21824</v>
      </c>
      <c r="I1144" s="187" t="n">
        <v>12629</v>
      </c>
      <c r="J1144" s="187" t="n">
        <v>6625</v>
      </c>
      <c r="K1144" s="187" t="n">
        <v>4428</v>
      </c>
      <c r="L1144" s="187" t="n">
        <v>34362</v>
      </c>
      <c r="M1144" s="187" t="n">
        <v>273305</v>
      </c>
      <c r="N1144" s="187" t="n">
        <v>4848</v>
      </c>
    </row>
    <row r="1145" customFormat="false" ht="15" hidden="false" customHeight="false" outlineLevel="0" collapsed="false">
      <c r="C1145" s="101" t="s">
        <v>690</v>
      </c>
      <c r="D1145" s="187" t="n">
        <v>47103</v>
      </c>
      <c r="E1145" s="187" t="n">
        <v>288</v>
      </c>
      <c r="F1145" s="187" t="n">
        <v>2146</v>
      </c>
      <c r="G1145" s="187" t="n">
        <v>10621</v>
      </c>
      <c r="H1145" s="187" t="n">
        <v>15971</v>
      </c>
      <c r="I1145" s="187" t="n">
        <v>9784</v>
      </c>
      <c r="J1145" s="187" t="n">
        <v>4799</v>
      </c>
      <c r="K1145" s="187" t="n">
        <v>3494</v>
      </c>
      <c r="L1145" s="187" t="n">
        <v>26759</v>
      </c>
      <c r="M1145" s="187" t="n">
        <v>204800</v>
      </c>
      <c r="N1145" s="187" t="n">
        <v>3652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6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1" t="s">
        <v>184</v>
      </c>
      <c r="B1148" s="191"/>
      <c r="C1148" s="191"/>
    </row>
    <row r="1149" customFormat="false" ht="15" hidden="false" customHeight="false" outlineLevel="0" collapsed="false">
      <c r="A1149" s="192"/>
      <c r="B1149" s="192"/>
      <c r="C1149" s="192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1332470</v>
      </c>
      <c r="E1150" s="187" t="n">
        <v>15987</v>
      </c>
      <c r="F1150" s="187" t="n">
        <v>76432</v>
      </c>
      <c r="G1150" s="187" t="n">
        <v>326411</v>
      </c>
      <c r="H1150" s="187" t="n">
        <v>499483</v>
      </c>
      <c r="I1150" s="187" t="n">
        <v>257097</v>
      </c>
      <c r="J1150" s="187" t="n">
        <v>98386</v>
      </c>
      <c r="K1150" s="187" t="n">
        <v>58674</v>
      </c>
      <c r="L1150" s="187" t="n">
        <v>443083</v>
      </c>
      <c r="M1150" s="187" t="n">
        <v>5464900</v>
      </c>
      <c r="N1150" s="187" t="n">
        <v>98092</v>
      </c>
    </row>
    <row r="1151" customFormat="false" ht="15" hidden="false" customHeight="false" outlineLevel="0" collapsed="false">
      <c r="A1151" s="191" t="s">
        <v>186</v>
      </c>
      <c r="B1151" s="191"/>
      <c r="C1151" s="191"/>
      <c r="D1151" s="188"/>
      <c r="E1151" s="188"/>
      <c r="F1151" s="188"/>
      <c r="G1151" s="188"/>
      <c r="H1151" s="188"/>
      <c r="I1151" s="188"/>
      <c r="J1151" s="188"/>
      <c r="K1151" s="188"/>
      <c r="L1151" s="188"/>
      <c r="M1151" s="188"/>
      <c r="N1151" s="188"/>
    </row>
    <row r="1152" customFormat="false" ht="15" hidden="false" customHeight="false" outlineLevel="0" collapsed="false">
      <c r="B1152" s="191" t="s">
        <v>187</v>
      </c>
      <c r="C1152" s="191"/>
      <c r="D1152" s="187" t="n">
        <v>5058</v>
      </c>
      <c r="E1152" s="187" t="n">
        <v>59</v>
      </c>
      <c r="F1152" s="187" t="n">
        <v>212</v>
      </c>
      <c r="G1152" s="187" t="n">
        <v>389</v>
      </c>
      <c r="H1152" s="187" t="n">
        <v>871</v>
      </c>
      <c r="I1152" s="187" t="n">
        <v>1984</v>
      </c>
      <c r="J1152" s="187" t="n">
        <v>897</v>
      </c>
      <c r="K1152" s="187" t="n">
        <v>646</v>
      </c>
      <c r="L1152" s="187" t="n">
        <v>4903</v>
      </c>
      <c r="M1152" s="187" t="n">
        <v>25339</v>
      </c>
      <c r="N1152" s="187" t="n">
        <v>569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977</v>
      </c>
      <c r="E1153" s="187" t="n">
        <v>-266</v>
      </c>
      <c r="F1153" s="187" t="n">
        <v>152</v>
      </c>
      <c r="G1153" s="187" t="n">
        <v>325</v>
      </c>
      <c r="H1153" s="187" t="n">
        <v>201</v>
      </c>
      <c r="I1153" s="187" t="n">
        <v>206</v>
      </c>
      <c r="J1153" s="187" t="n">
        <v>176</v>
      </c>
      <c r="K1153" s="187" t="n">
        <v>183</v>
      </c>
      <c r="L1153" s="187" t="n">
        <v>1462</v>
      </c>
      <c r="M1153" s="187" t="n">
        <v>5365</v>
      </c>
      <c r="N1153" s="187" t="n">
        <v>151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399</v>
      </c>
      <c r="E1154" s="187" t="n">
        <v>846</v>
      </c>
      <c r="F1154" s="187" t="n">
        <v>1843</v>
      </c>
      <c r="G1154" s="187" t="n">
        <v>5378</v>
      </c>
      <c r="H1154" s="187" t="n">
        <v>4157</v>
      </c>
      <c r="I1154" s="187" t="n">
        <v>1010</v>
      </c>
      <c r="J1154" s="187" t="n">
        <v>100</v>
      </c>
      <c r="K1154" s="187" t="n">
        <v>65</v>
      </c>
      <c r="L1154" s="187" t="n">
        <v>494</v>
      </c>
      <c r="M1154" s="187" t="n">
        <v>43438</v>
      </c>
      <c r="N1154" s="187" t="n">
        <v>78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1325313</v>
      </c>
      <c r="E1155" s="187" t="n">
        <v>15258</v>
      </c>
      <c r="F1155" s="187" t="n">
        <v>74829</v>
      </c>
      <c r="G1155" s="187" t="n">
        <v>321814</v>
      </c>
      <c r="H1155" s="187" t="n">
        <v>496398</v>
      </c>
      <c r="I1155" s="187" t="n">
        <v>258216</v>
      </c>
      <c r="J1155" s="187" t="n">
        <v>99359</v>
      </c>
      <c r="K1155" s="187" t="n">
        <v>59439</v>
      </c>
      <c r="L1155" s="187" t="n">
        <v>448964</v>
      </c>
      <c r="M1155" s="187" t="n">
        <v>5452148</v>
      </c>
      <c r="N1155" s="187" t="n">
        <v>98035</v>
      </c>
    </row>
    <row r="1156" customFormat="false" ht="15" hidden="false" customHeight="false" outlineLevel="0" collapsed="false">
      <c r="A1156" s="192"/>
      <c r="B1156" s="192"/>
      <c r="C1156" s="192"/>
      <c r="D1156" s="188"/>
      <c r="E1156" s="188"/>
      <c r="F1156" s="188"/>
      <c r="G1156" s="188"/>
      <c r="H1156" s="188"/>
      <c r="I1156" s="188"/>
      <c r="J1156" s="188"/>
      <c r="K1156" s="188"/>
      <c r="L1156" s="188"/>
      <c r="M1156" s="188"/>
      <c r="N1156" s="188"/>
    </row>
    <row r="1157" customFormat="false" ht="15" hidden="false" customHeight="false" outlineLevel="0" collapsed="false">
      <c r="A1157" s="191" t="s">
        <v>191</v>
      </c>
      <c r="B1157" s="191"/>
      <c r="C1157" s="191"/>
      <c r="D1157" s="189"/>
      <c r="E1157" s="189"/>
      <c r="F1157" s="189"/>
      <c r="G1157" s="189"/>
      <c r="H1157" s="189"/>
      <c r="I1157" s="189"/>
      <c r="J1157" s="189"/>
      <c r="K1157" s="189"/>
      <c r="L1157" s="189"/>
      <c r="M1157" s="189"/>
      <c r="N1157" s="189"/>
    </row>
    <row r="1158" customFormat="false" ht="15" hidden="false" customHeight="false" outlineLevel="0" collapsed="false">
      <c r="A1158" s="192"/>
      <c r="B1158" s="192"/>
      <c r="C1158" s="192"/>
      <c r="D1158" s="189"/>
      <c r="E1158" s="189"/>
      <c r="F1158" s="189"/>
      <c r="G1158" s="189"/>
      <c r="H1158" s="189"/>
      <c r="I1158" s="189"/>
      <c r="J1158" s="189"/>
      <c r="K1158" s="189"/>
      <c r="L1158" s="189"/>
      <c r="M1158" s="189"/>
      <c r="N1158" s="189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343308</v>
      </c>
      <c r="E1159" s="187" t="n">
        <v>7686</v>
      </c>
      <c r="F1159" s="187" t="n">
        <v>26509</v>
      </c>
      <c r="G1159" s="187" t="n">
        <v>99003</v>
      </c>
      <c r="H1159" s="187" t="n">
        <v>140097</v>
      </c>
      <c r="I1159" s="187" t="n">
        <v>51708</v>
      </c>
      <c r="J1159" s="187" t="n">
        <v>12881</v>
      </c>
      <c r="K1159" s="187" t="n">
        <v>5424</v>
      </c>
      <c r="L1159" s="187" t="n">
        <v>40845</v>
      </c>
      <c r="M1159" s="187" t="n">
        <v>1294772</v>
      </c>
      <c r="N1159" s="187" t="n">
        <v>22063</v>
      </c>
    </row>
    <row r="1160" customFormat="false" ht="15" hidden="false" customHeight="false" outlineLevel="0" collapsed="false">
      <c r="A1160" s="191" t="s">
        <v>186</v>
      </c>
      <c r="B1160" s="191"/>
      <c r="C1160" s="191"/>
      <c r="D1160" s="188"/>
      <c r="E1160" s="188"/>
      <c r="F1160" s="188"/>
      <c r="G1160" s="188"/>
      <c r="H1160" s="188"/>
      <c r="I1160" s="188"/>
      <c r="J1160" s="188"/>
      <c r="K1160" s="188"/>
      <c r="L1160" s="188"/>
      <c r="M1160" s="188"/>
      <c r="N1160" s="188"/>
    </row>
    <row r="1161" customFormat="false" ht="15" hidden="false" customHeight="false" outlineLevel="0" collapsed="false">
      <c r="B1161" s="191" t="s">
        <v>187</v>
      </c>
      <c r="C1161" s="191"/>
      <c r="D1161" s="187" t="n">
        <v>1447</v>
      </c>
      <c r="E1161" s="187" t="n">
        <v>35</v>
      </c>
      <c r="F1161" s="187" t="n">
        <v>66</v>
      </c>
      <c r="G1161" s="187" t="n">
        <v>157</v>
      </c>
      <c r="H1161" s="187" t="n">
        <v>267</v>
      </c>
      <c r="I1161" s="187" t="n">
        <v>548</v>
      </c>
      <c r="J1161" s="187" t="n">
        <v>204</v>
      </c>
      <c r="K1161" s="187" t="n">
        <v>170</v>
      </c>
      <c r="L1161" s="187" t="n">
        <v>1310</v>
      </c>
      <c r="M1161" s="187" t="n">
        <v>6980</v>
      </c>
      <c r="N1161" s="187" t="n">
        <v>153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48</v>
      </c>
      <c r="E1162" s="187" t="n">
        <v>-291</v>
      </c>
      <c r="F1162" s="187" t="n">
        <v>109</v>
      </c>
      <c r="G1162" s="187" t="n">
        <v>74</v>
      </c>
      <c r="H1162" s="187" t="n">
        <v>-11</v>
      </c>
      <c r="I1162" s="187" t="n">
        <v>100</v>
      </c>
      <c r="J1162" s="187" t="n">
        <v>64</v>
      </c>
      <c r="K1162" s="187" t="n">
        <v>3</v>
      </c>
      <c r="L1162" s="187" t="n">
        <v>43</v>
      </c>
      <c r="M1162" s="187" t="n">
        <v>1032</v>
      </c>
      <c r="N1162" s="187" t="n">
        <v>36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5855</v>
      </c>
      <c r="E1163" s="187" t="n">
        <v>434</v>
      </c>
      <c r="F1163" s="187" t="n">
        <v>876</v>
      </c>
      <c r="G1163" s="187" t="n">
        <v>2465</v>
      </c>
      <c r="H1163" s="187" t="n">
        <v>1614</v>
      </c>
      <c r="I1163" s="187" t="n">
        <v>423</v>
      </c>
      <c r="J1163" s="187" t="n">
        <v>32</v>
      </c>
      <c r="K1163" s="187" t="n">
        <v>11</v>
      </c>
      <c r="L1163" s="187" t="n">
        <v>89</v>
      </c>
      <c r="M1163" s="187" t="n">
        <v>18433</v>
      </c>
      <c r="N1163" s="187" t="n">
        <v>324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338948</v>
      </c>
      <c r="E1164" s="187" t="n">
        <v>6996</v>
      </c>
      <c r="F1164" s="187" t="n">
        <v>25808</v>
      </c>
      <c r="G1164" s="187" t="n">
        <v>96769</v>
      </c>
      <c r="H1164" s="187" t="n">
        <v>138739</v>
      </c>
      <c r="I1164" s="187" t="n">
        <v>51933</v>
      </c>
      <c r="J1164" s="187" t="n">
        <v>13117</v>
      </c>
      <c r="K1164" s="187" t="n">
        <v>5586</v>
      </c>
      <c r="L1164" s="187" t="n">
        <v>42109</v>
      </c>
      <c r="M1164" s="187" t="n">
        <v>1284351</v>
      </c>
      <c r="N1164" s="187" t="n">
        <v>21928</v>
      </c>
    </row>
    <row r="1165" customFormat="false" ht="15" hidden="false" customHeight="false" outlineLevel="0" collapsed="false">
      <c r="A1165" s="192"/>
      <c r="B1165" s="192"/>
      <c r="C1165" s="192"/>
      <c r="D1165" s="188"/>
      <c r="E1165" s="188"/>
      <c r="F1165" s="188"/>
      <c r="G1165" s="188"/>
      <c r="H1165" s="188"/>
      <c r="I1165" s="188"/>
      <c r="J1165" s="188"/>
      <c r="K1165" s="188"/>
      <c r="L1165" s="188"/>
      <c r="M1165" s="188"/>
      <c r="N1165" s="188"/>
    </row>
    <row r="1166" customFormat="false" ht="15" hidden="false" customHeight="false" outlineLevel="0" collapsed="false">
      <c r="A1166" s="191" t="s">
        <v>192</v>
      </c>
      <c r="B1166" s="191"/>
      <c r="C1166" s="191"/>
      <c r="D1166" s="189"/>
      <c r="E1166" s="189"/>
      <c r="F1166" s="189"/>
      <c r="G1166" s="189"/>
      <c r="H1166" s="189"/>
      <c r="I1166" s="189"/>
      <c r="J1166" s="189"/>
      <c r="K1166" s="189"/>
      <c r="L1166" s="189"/>
      <c r="M1166" s="189"/>
      <c r="N1166" s="189"/>
    </row>
    <row r="1167" customFormat="false" ht="15" hidden="false" customHeight="false" outlineLevel="0" collapsed="false">
      <c r="A1167" s="192"/>
      <c r="B1167" s="192"/>
      <c r="C1167" s="192"/>
      <c r="D1167" s="189"/>
      <c r="E1167" s="189"/>
      <c r="F1167" s="189"/>
      <c r="G1167" s="189"/>
      <c r="H1167" s="189"/>
      <c r="I1167" s="189"/>
      <c r="J1167" s="189"/>
      <c r="K1167" s="189"/>
      <c r="L1167" s="189"/>
      <c r="M1167" s="189"/>
      <c r="N1167" s="189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989162</v>
      </c>
      <c r="E1168" s="187" t="n">
        <v>8301</v>
      </c>
      <c r="F1168" s="187" t="n">
        <v>49923</v>
      </c>
      <c r="G1168" s="187" t="n">
        <v>227408</v>
      </c>
      <c r="H1168" s="187" t="n">
        <v>359386</v>
      </c>
      <c r="I1168" s="187" t="n">
        <v>205389</v>
      </c>
      <c r="J1168" s="187" t="n">
        <v>85505</v>
      </c>
      <c r="K1168" s="187" t="n">
        <v>53250</v>
      </c>
      <c r="L1168" s="187" t="n">
        <v>402238</v>
      </c>
      <c r="M1168" s="187" t="n">
        <v>4170128</v>
      </c>
      <c r="N1168" s="187" t="n">
        <v>76029</v>
      </c>
    </row>
    <row r="1169" customFormat="false" ht="15" hidden="false" customHeight="false" outlineLevel="0" collapsed="false">
      <c r="A1169" s="191" t="s">
        <v>186</v>
      </c>
      <c r="B1169" s="191"/>
      <c r="C1169" s="191"/>
      <c r="D1169" s="188"/>
      <c r="E1169" s="188"/>
      <c r="F1169" s="188"/>
      <c r="G1169" s="188"/>
      <c r="H1169" s="188"/>
      <c r="I1169" s="188"/>
      <c r="J1169" s="188"/>
      <c r="K1169" s="188"/>
      <c r="L1169" s="188"/>
      <c r="M1169" s="188"/>
      <c r="N1169" s="188"/>
    </row>
    <row r="1170" customFormat="false" ht="15" hidden="false" customHeight="false" outlineLevel="0" collapsed="false">
      <c r="B1170" s="191" t="s">
        <v>187</v>
      </c>
      <c r="C1170" s="191"/>
      <c r="D1170" s="187" t="n">
        <v>3611</v>
      </c>
      <c r="E1170" s="187" t="n">
        <v>24</v>
      </c>
      <c r="F1170" s="187" t="n">
        <v>146</v>
      </c>
      <c r="G1170" s="187" t="n">
        <v>232</v>
      </c>
      <c r="H1170" s="187" t="n">
        <v>604</v>
      </c>
      <c r="I1170" s="187" t="n">
        <v>1436</v>
      </c>
      <c r="J1170" s="187" t="n">
        <v>693</v>
      </c>
      <c r="K1170" s="187" t="n">
        <v>476</v>
      </c>
      <c r="L1170" s="187" t="n">
        <v>3593</v>
      </c>
      <c r="M1170" s="187" t="n">
        <v>18359</v>
      </c>
      <c r="N1170" s="187" t="n">
        <v>415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929</v>
      </c>
      <c r="E1171" s="187" t="n">
        <v>25</v>
      </c>
      <c r="F1171" s="187" t="n">
        <v>43</v>
      </c>
      <c r="G1171" s="187" t="n">
        <v>251</v>
      </c>
      <c r="H1171" s="187" t="n">
        <v>212</v>
      </c>
      <c r="I1171" s="187" t="n">
        <v>106</v>
      </c>
      <c r="J1171" s="187" t="n">
        <v>112</v>
      </c>
      <c r="K1171" s="187" t="n">
        <v>180</v>
      </c>
      <c r="L1171" s="187" t="n">
        <v>1419</v>
      </c>
      <c r="M1171" s="187" t="n">
        <v>4333</v>
      </c>
      <c r="N1171" s="187" t="n">
        <v>115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7544</v>
      </c>
      <c r="E1172" s="187" t="n">
        <v>412</v>
      </c>
      <c r="F1172" s="187" t="n">
        <v>967</v>
      </c>
      <c r="G1172" s="187" t="n">
        <v>2913</v>
      </c>
      <c r="H1172" s="187" t="n">
        <v>2543</v>
      </c>
      <c r="I1172" s="187" t="n">
        <v>587</v>
      </c>
      <c r="J1172" s="187" t="n">
        <v>68</v>
      </c>
      <c r="K1172" s="187" t="n">
        <v>54</v>
      </c>
      <c r="L1172" s="187" t="n">
        <v>405</v>
      </c>
      <c r="M1172" s="187" t="n">
        <v>25005</v>
      </c>
      <c r="N1172" s="187" t="n">
        <v>459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986365</v>
      </c>
      <c r="E1173" s="187" t="n">
        <v>8262</v>
      </c>
      <c r="F1173" s="187" t="n">
        <v>49021</v>
      </c>
      <c r="G1173" s="187" t="n">
        <v>225045</v>
      </c>
      <c r="H1173" s="187" t="n">
        <v>357659</v>
      </c>
      <c r="I1173" s="187" t="n">
        <v>206283</v>
      </c>
      <c r="J1173" s="187" t="n">
        <v>86242</v>
      </c>
      <c r="K1173" s="187" t="n">
        <v>53853</v>
      </c>
      <c r="L1173" s="187" t="n">
        <v>406855</v>
      </c>
      <c r="M1173" s="187" t="n">
        <v>4167797</v>
      </c>
      <c r="N1173" s="187" t="n">
        <v>76107</v>
      </c>
    </row>
    <row r="1174" customFormat="false" ht="15" hidden="false" customHeight="false" outlineLevel="0" collapsed="false">
      <c r="A1174" s="192"/>
      <c r="B1174" s="192"/>
      <c r="C1174" s="192"/>
      <c r="D1174" s="188"/>
      <c r="E1174" s="188"/>
      <c r="F1174" s="188"/>
      <c r="G1174" s="188"/>
      <c r="H1174" s="188"/>
      <c r="I1174" s="188"/>
      <c r="J1174" s="188"/>
      <c r="K1174" s="188"/>
      <c r="L1174" s="188"/>
      <c r="M1174" s="188"/>
      <c r="N1174" s="188"/>
    </row>
    <row r="1175" customFormat="false" ht="15" hidden="false" customHeight="false" outlineLevel="0" collapsed="false">
      <c r="A1175" s="191" t="s">
        <v>692</v>
      </c>
      <c r="B1175" s="191"/>
      <c r="C1175" s="191"/>
      <c r="D1175" s="189"/>
      <c r="E1175" s="189"/>
      <c r="F1175" s="189"/>
      <c r="G1175" s="189"/>
      <c r="H1175" s="189"/>
      <c r="I1175" s="189"/>
      <c r="J1175" s="189"/>
      <c r="K1175" s="189"/>
      <c r="L1175" s="189"/>
      <c r="M1175" s="189"/>
      <c r="N1175" s="189"/>
    </row>
    <row r="1176" customFormat="false" ht="15" hidden="false" customHeight="false" outlineLevel="0" collapsed="false">
      <c r="A1176" s="192"/>
      <c r="B1176" s="192"/>
      <c r="C1176" s="192"/>
      <c r="D1176" s="189"/>
      <c r="E1176" s="189"/>
      <c r="F1176" s="189"/>
      <c r="G1176" s="189"/>
      <c r="H1176" s="189"/>
      <c r="I1176" s="189"/>
      <c r="J1176" s="189"/>
      <c r="K1176" s="189"/>
      <c r="L1176" s="189"/>
      <c r="M1176" s="189"/>
      <c r="N1176" s="189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271578</v>
      </c>
      <c r="E1177" s="187" t="n">
        <v>3124</v>
      </c>
      <c r="F1177" s="187" t="n">
        <v>14275</v>
      </c>
      <c r="G1177" s="187" t="n">
        <v>64958</v>
      </c>
      <c r="H1177" s="187" t="n">
        <v>105831</v>
      </c>
      <c r="I1177" s="187" t="n">
        <v>51574</v>
      </c>
      <c r="J1177" s="187" t="n">
        <v>20336</v>
      </c>
      <c r="K1177" s="187" t="n">
        <v>11480</v>
      </c>
      <c r="L1177" s="187" t="n">
        <v>86194</v>
      </c>
      <c r="M1177" s="187" t="n">
        <v>1115952</v>
      </c>
      <c r="N1177" s="187" t="n">
        <v>20071</v>
      </c>
    </row>
    <row r="1178" customFormat="false" ht="15" hidden="false" customHeight="false" outlineLevel="0" collapsed="false">
      <c r="A1178" s="191" t="s">
        <v>186</v>
      </c>
      <c r="B1178" s="191"/>
      <c r="C1178" s="191"/>
      <c r="D1178" s="188"/>
      <c r="E1178" s="188"/>
      <c r="F1178" s="188"/>
      <c r="G1178" s="188"/>
      <c r="H1178" s="188"/>
      <c r="I1178" s="188"/>
      <c r="J1178" s="188"/>
      <c r="K1178" s="188"/>
      <c r="L1178" s="188"/>
      <c r="M1178" s="188"/>
      <c r="N1178" s="188"/>
    </row>
    <row r="1179" customFormat="false" ht="15" hidden="false" customHeight="false" outlineLevel="0" collapsed="false">
      <c r="B1179" s="191" t="s">
        <v>187</v>
      </c>
      <c r="C1179" s="191"/>
      <c r="D1179" s="187" t="n">
        <v>859</v>
      </c>
      <c r="E1179" s="187" t="n">
        <v>1</v>
      </c>
      <c r="F1179" s="187" t="n">
        <v>45</v>
      </c>
      <c r="G1179" s="187" t="n">
        <v>48</v>
      </c>
      <c r="H1179" s="187" t="n">
        <v>148</v>
      </c>
      <c r="I1179" s="187" t="n">
        <v>287</v>
      </c>
      <c r="J1179" s="187" t="n">
        <v>198</v>
      </c>
      <c r="K1179" s="187" t="n">
        <v>132</v>
      </c>
      <c r="L1179" s="187" t="n">
        <v>985</v>
      </c>
      <c r="M1179" s="187" t="n">
        <v>4435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268</v>
      </c>
      <c r="E1180" s="187" t="n">
        <v>5</v>
      </c>
      <c r="F1180" s="187" t="n">
        <v>-23</v>
      </c>
      <c r="G1180" s="187" t="n">
        <v>99</v>
      </c>
      <c r="H1180" s="187" t="n">
        <v>32</v>
      </c>
      <c r="I1180" s="187" t="n">
        <v>41</v>
      </c>
      <c r="J1180" s="187" t="n">
        <v>45</v>
      </c>
      <c r="K1180" s="187" t="n">
        <v>69</v>
      </c>
      <c r="L1180" s="187" t="n">
        <v>524</v>
      </c>
      <c r="M1180" s="187" t="n">
        <v>1383</v>
      </c>
      <c r="N1180" s="187" t="n">
        <v>36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081</v>
      </c>
      <c r="E1181" s="187" t="n">
        <v>248</v>
      </c>
      <c r="F1181" s="187" t="n">
        <v>326</v>
      </c>
      <c r="G1181" s="187" t="n">
        <v>1345</v>
      </c>
      <c r="H1181" s="187" t="n">
        <v>972</v>
      </c>
      <c r="I1181" s="187" t="n">
        <v>152</v>
      </c>
      <c r="J1181" s="187" t="n">
        <v>31</v>
      </c>
      <c r="K1181" s="187" t="n">
        <v>7</v>
      </c>
      <c r="L1181" s="187" t="n">
        <v>49</v>
      </c>
      <c r="M1181" s="187" t="n">
        <v>9818</v>
      </c>
      <c r="N1181" s="187" t="n">
        <v>17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269628</v>
      </c>
      <c r="E1182" s="187" t="n">
        <v>2882</v>
      </c>
      <c r="F1182" s="187" t="n">
        <v>13971</v>
      </c>
      <c r="G1182" s="187" t="n">
        <v>63760</v>
      </c>
      <c r="H1182" s="187" t="n">
        <v>105039</v>
      </c>
      <c r="I1182" s="187" t="n">
        <v>51754</v>
      </c>
      <c r="J1182" s="187" t="n">
        <v>20548</v>
      </c>
      <c r="K1182" s="187" t="n">
        <v>11674</v>
      </c>
      <c r="L1182" s="187" t="n">
        <v>87654</v>
      </c>
      <c r="M1182" s="187" t="n">
        <v>1111972</v>
      </c>
      <c r="N1182" s="187" t="n">
        <v>20028</v>
      </c>
    </row>
    <row r="1183" customFormat="false" ht="15" hidden="false" customHeight="false" outlineLevel="0" collapsed="false">
      <c r="A1183" s="191" t="s">
        <v>286</v>
      </c>
      <c r="B1183" s="191"/>
      <c r="C1183" s="191"/>
      <c r="D1183" s="188"/>
      <c r="E1183" s="188"/>
      <c r="F1183" s="188"/>
      <c r="G1183" s="188"/>
      <c r="H1183" s="188"/>
      <c r="I1183" s="188"/>
      <c r="J1183" s="188"/>
      <c r="K1183" s="188"/>
      <c r="L1183" s="188"/>
      <c r="M1183" s="188"/>
      <c r="N1183" s="188"/>
    </row>
    <row r="1184" customFormat="false" ht="15" hidden="false" customHeight="false" outlineLevel="0" collapsed="false">
      <c r="A1184" s="192"/>
      <c r="B1184" s="192"/>
      <c r="C1184" s="192"/>
      <c r="D1184" s="189"/>
      <c r="E1184" s="189"/>
      <c r="F1184" s="189"/>
      <c r="G1184" s="189"/>
      <c r="H1184" s="189"/>
      <c r="I1184" s="189"/>
      <c r="J1184" s="189"/>
      <c r="K1184" s="189"/>
      <c r="L1184" s="189"/>
      <c r="M1184" s="189"/>
      <c r="N1184" s="189"/>
    </row>
    <row r="1185" customFormat="false" ht="15" hidden="false" customHeight="false" outlineLevel="0" collapsed="false">
      <c r="B1185" s="191" t="s">
        <v>481</v>
      </c>
      <c r="C1185" s="191"/>
      <c r="D1185" s="189"/>
      <c r="E1185" s="189"/>
      <c r="F1185" s="189"/>
      <c r="G1185" s="189"/>
      <c r="H1185" s="189"/>
      <c r="I1185" s="189"/>
      <c r="J1185" s="189"/>
      <c r="K1185" s="189"/>
      <c r="L1185" s="189"/>
      <c r="M1185" s="189"/>
      <c r="N1185" s="189"/>
    </row>
    <row r="1186" customFormat="false" ht="15" hidden="false" customHeight="false" outlineLevel="0" collapsed="false">
      <c r="C1186" s="101" t="s">
        <v>693</v>
      </c>
      <c r="D1186" s="187" t="n">
        <v>46555</v>
      </c>
      <c r="E1186" s="187" t="n">
        <v>1035</v>
      </c>
      <c r="F1186" s="187" t="n">
        <v>3455</v>
      </c>
      <c r="G1186" s="187" t="n">
        <v>11570</v>
      </c>
      <c r="H1186" s="187" t="n">
        <v>19719</v>
      </c>
      <c r="I1186" s="187" t="n">
        <v>7192</v>
      </c>
      <c r="J1186" s="187" t="n">
        <v>2535</v>
      </c>
      <c r="K1186" s="187" t="n">
        <v>1049</v>
      </c>
      <c r="L1186" s="187" t="n">
        <v>7840</v>
      </c>
      <c r="M1186" s="187" t="n">
        <v>180541</v>
      </c>
      <c r="N1186" s="187" t="n">
        <v>3205</v>
      </c>
    </row>
    <row r="1187" customFormat="false" ht="15" hidden="false" customHeight="false" outlineLevel="0" collapsed="false">
      <c r="B1187" s="191" t="s">
        <v>291</v>
      </c>
      <c r="C1187" s="191"/>
      <c r="D1187" s="188"/>
      <c r="E1187" s="188"/>
      <c r="F1187" s="188"/>
      <c r="G1187" s="188"/>
      <c r="H1187" s="188"/>
      <c r="I1187" s="188"/>
      <c r="J1187" s="188"/>
      <c r="K1187" s="188"/>
      <c r="L1187" s="188"/>
      <c r="M1187" s="188"/>
      <c r="N1187" s="188"/>
    </row>
    <row r="1188" customFormat="false" ht="15" hidden="false" customHeight="false" outlineLevel="0" collapsed="false">
      <c r="C1188" s="101" t="s">
        <v>694</v>
      </c>
      <c r="D1188" s="187" t="n">
        <v>37236</v>
      </c>
      <c r="E1188" s="187" t="n">
        <v>236</v>
      </c>
      <c r="F1188" s="187" t="n">
        <v>1731</v>
      </c>
      <c r="G1188" s="187" t="n">
        <v>8090</v>
      </c>
      <c r="H1188" s="187" t="n">
        <v>13848</v>
      </c>
      <c r="I1188" s="187" t="n">
        <v>7865</v>
      </c>
      <c r="J1188" s="187" t="n">
        <v>3371</v>
      </c>
      <c r="K1188" s="187" t="n">
        <v>2095</v>
      </c>
      <c r="L1188" s="187" t="n">
        <v>15888</v>
      </c>
      <c r="M1188" s="187" t="n">
        <v>158799</v>
      </c>
      <c r="N1188" s="187" t="n">
        <v>2934</v>
      </c>
    </row>
    <row r="1189" customFormat="false" ht="15" hidden="false" customHeight="false" outlineLevel="0" collapsed="false">
      <c r="C1189" s="101" t="s">
        <v>695</v>
      </c>
      <c r="D1189" s="187" t="n">
        <v>35184</v>
      </c>
      <c r="E1189" s="187" t="n">
        <v>353</v>
      </c>
      <c r="F1189" s="187" t="n">
        <v>2031</v>
      </c>
      <c r="G1189" s="187" t="n">
        <v>9188</v>
      </c>
      <c r="H1189" s="187" t="n">
        <v>13273</v>
      </c>
      <c r="I1189" s="187" t="n">
        <v>6436</v>
      </c>
      <c r="J1189" s="187" t="n">
        <v>2444</v>
      </c>
      <c r="K1189" s="187" t="n">
        <v>1459</v>
      </c>
      <c r="L1189" s="187" t="n">
        <v>11017</v>
      </c>
      <c r="M1189" s="187" t="n">
        <v>142932</v>
      </c>
      <c r="N1189" s="187" t="n">
        <v>2565</v>
      </c>
    </row>
    <row r="1190" customFormat="false" ht="15" hidden="false" customHeight="false" outlineLevel="0" collapsed="false">
      <c r="C1190" s="101" t="s">
        <v>696</v>
      </c>
      <c r="D1190" s="187" t="n">
        <v>54336</v>
      </c>
      <c r="E1190" s="187" t="n">
        <v>679</v>
      </c>
      <c r="F1190" s="187" t="n">
        <v>2301</v>
      </c>
      <c r="G1190" s="187" t="n">
        <v>13492</v>
      </c>
      <c r="H1190" s="187" t="n">
        <v>21935</v>
      </c>
      <c r="I1190" s="187" t="n">
        <v>10091</v>
      </c>
      <c r="J1190" s="187" t="n">
        <v>3830</v>
      </c>
      <c r="K1190" s="187" t="n">
        <v>2008</v>
      </c>
      <c r="L1190" s="187" t="n">
        <v>14925</v>
      </c>
      <c r="M1190" s="187" t="n">
        <v>221857</v>
      </c>
      <c r="N1190" s="187" t="n">
        <v>3888</v>
      </c>
    </row>
    <row r="1191" customFormat="false" ht="15" hidden="false" customHeight="false" outlineLevel="0" collapsed="false">
      <c r="C1191" s="101" t="s">
        <v>697</v>
      </c>
      <c r="D1191" s="187" t="n">
        <v>33399</v>
      </c>
      <c r="E1191" s="187" t="n">
        <v>122</v>
      </c>
      <c r="F1191" s="187" t="n">
        <v>2008</v>
      </c>
      <c r="G1191" s="187" t="n">
        <v>8608</v>
      </c>
      <c r="H1191" s="187" t="n">
        <v>11521</v>
      </c>
      <c r="I1191" s="187" t="n">
        <v>6900</v>
      </c>
      <c r="J1191" s="187" t="n">
        <v>2519</v>
      </c>
      <c r="K1191" s="187" t="n">
        <v>1721</v>
      </c>
      <c r="L1191" s="187" t="n">
        <v>12850</v>
      </c>
      <c r="M1191" s="187" t="n">
        <v>138510</v>
      </c>
      <c r="N1191" s="187" t="n">
        <v>2481</v>
      </c>
    </row>
    <row r="1192" customFormat="false" ht="15" hidden="false" customHeight="false" outlineLevel="0" collapsed="false">
      <c r="C1192" s="101" t="s">
        <v>698</v>
      </c>
      <c r="D1192" s="187" t="n">
        <v>62918</v>
      </c>
      <c r="E1192" s="187" t="n">
        <v>457</v>
      </c>
      <c r="F1192" s="187" t="n">
        <v>2445</v>
      </c>
      <c r="G1192" s="187" t="n">
        <v>12812</v>
      </c>
      <c r="H1192" s="187" t="n">
        <v>24743</v>
      </c>
      <c r="I1192" s="187" t="n">
        <v>13270</v>
      </c>
      <c r="J1192" s="187" t="n">
        <v>5849</v>
      </c>
      <c r="K1192" s="187" t="n">
        <v>3342</v>
      </c>
      <c r="L1192" s="187" t="n">
        <v>25134</v>
      </c>
      <c r="M1192" s="187" t="n">
        <v>269333</v>
      </c>
      <c r="N1192" s="187" t="n">
        <v>4954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52.75" hidden="false" customHeight="true" outlineLevel="0" collapsed="false">
      <c r="A1195" s="109" t="s">
        <v>160</v>
      </c>
      <c r="B1195" s="109"/>
      <c r="C1195" s="109"/>
      <c r="D1195" s="109"/>
      <c r="E1195" s="109"/>
      <c r="F1195" s="109"/>
      <c r="G1195" s="109"/>
      <c r="H1195" s="109"/>
      <c r="I1195" s="109"/>
      <c r="J1195" s="109"/>
      <c r="K1195" s="109"/>
      <c r="L1195" s="109"/>
      <c r="M1195" s="109"/>
      <c r="N1195" s="109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444774</v>
      </c>
      <c r="E1198" s="187" t="n">
        <v>7633</v>
      </c>
      <c r="F1198" s="187" t="n">
        <v>22695</v>
      </c>
      <c r="G1198" s="187" t="n">
        <v>104883</v>
      </c>
      <c r="H1198" s="187" t="n">
        <v>168820</v>
      </c>
      <c r="I1198" s="187" t="n">
        <v>86799</v>
      </c>
      <c r="J1198" s="187" t="n">
        <v>34094</v>
      </c>
      <c r="K1198" s="187" t="n">
        <v>19850</v>
      </c>
      <c r="L1198" s="187" t="n">
        <v>149527</v>
      </c>
      <c r="M1198" s="187" t="n">
        <v>1831038</v>
      </c>
      <c r="N1198" s="187" t="n">
        <v>31731</v>
      </c>
    </row>
    <row r="1199" customFormat="false" ht="15" hidden="false" customHeight="false" outlineLevel="0" collapsed="false">
      <c r="A1199" s="191" t="s">
        <v>186</v>
      </c>
      <c r="B1199" s="191"/>
      <c r="C1199" s="191"/>
      <c r="D1199" s="188"/>
      <c r="E1199" s="188"/>
      <c r="F1199" s="188"/>
      <c r="G1199" s="188"/>
      <c r="H1199" s="188"/>
      <c r="I1199" s="188"/>
      <c r="J1199" s="188"/>
      <c r="K1199" s="188"/>
      <c r="L1199" s="188"/>
      <c r="M1199" s="188"/>
      <c r="N1199" s="188"/>
    </row>
    <row r="1200" customFormat="false" ht="15" hidden="false" customHeight="false" outlineLevel="0" collapsed="false">
      <c r="B1200" s="191" t="s">
        <v>187</v>
      </c>
      <c r="C1200" s="191"/>
      <c r="D1200" s="187" t="n">
        <v>1480</v>
      </c>
      <c r="E1200" s="187" t="n">
        <v>51</v>
      </c>
      <c r="F1200" s="187" t="n">
        <v>94</v>
      </c>
      <c r="G1200" s="187" t="n">
        <v>144</v>
      </c>
      <c r="H1200" s="187" t="n">
        <v>242</v>
      </c>
      <c r="I1200" s="187" t="n">
        <v>581</v>
      </c>
      <c r="J1200" s="187" t="n">
        <v>224</v>
      </c>
      <c r="K1200" s="187" t="n">
        <v>144</v>
      </c>
      <c r="L1200" s="187" t="n">
        <v>1111</v>
      </c>
      <c r="M1200" s="187" t="n">
        <v>6999</v>
      </c>
      <c r="N1200" s="187" t="n">
        <v>154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260</v>
      </c>
      <c r="E1201" s="187" t="n">
        <v>-51</v>
      </c>
      <c r="F1201" s="187" t="n">
        <v>14</v>
      </c>
      <c r="G1201" s="187" t="n">
        <v>83</v>
      </c>
      <c r="H1201" s="187" t="n">
        <v>100</v>
      </c>
      <c r="I1201" s="187" t="n">
        <v>38</v>
      </c>
      <c r="J1201" s="187" t="n">
        <v>46</v>
      </c>
      <c r="K1201" s="187" t="n">
        <v>30</v>
      </c>
      <c r="L1201" s="187" t="n">
        <v>245</v>
      </c>
      <c r="M1201" s="187" t="n">
        <v>1337</v>
      </c>
      <c r="N1201" s="187" t="n">
        <v>4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5166</v>
      </c>
      <c r="E1202" s="187" t="n">
        <v>434</v>
      </c>
      <c r="F1202" s="187" t="n">
        <v>573</v>
      </c>
      <c r="G1202" s="187" t="n">
        <v>2536</v>
      </c>
      <c r="H1202" s="187" t="n">
        <v>1332</v>
      </c>
      <c r="I1202" s="187" t="n">
        <v>246</v>
      </c>
      <c r="J1202" s="187" t="n">
        <v>19</v>
      </c>
      <c r="K1202" s="187" t="n">
        <v>26</v>
      </c>
      <c r="L1202" s="187" t="n">
        <v>200</v>
      </c>
      <c r="M1202" s="187" t="n">
        <v>16060</v>
      </c>
      <c r="N1202" s="187" t="n">
        <v>294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441548</v>
      </c>
      <c r="E1203" s="187" t="n">
        <v>7390</v>
      </c>
      <c r="F1203" s="187" t="n">
        <v>22239</v>
      </c>
      <c r="G1203" s="187" t="n">
        <v>102574</v>
      </c>
      <c r="H1203" s="187" t="n">
        <v>167830</v>
      </c>
      <c r="I1203" s="187" t="n">
        <v>87172</v>
      </c>
      <c r="J1203" s="187" t="n">
        <v>34345</v>
      </c>
      <c r="K1203" s="187" t="n">
        <v>19998</v>
      </c>
      <c r="L1203" s="187" t="n">
        <v>150683</v>
      </c>
      <c r="M1203" s="187" t="n">
        <v>1823523</v>
      </c>
      <c r="N1203" s="187" t="n">
        <v>31639</v>
      </c>
    </row>
    <row r="1204" customFormat="false" ht="15" hidden="false" customHeight="false" outlineLevel="0" collapsed="false">
      <c r="A1204" s="191" t="s">
        <v>286</v>
      </c>
      <c r="B1204" s="191"/>
      <c r="C1204" s="191"/>
      <c r="D1204" s="188"/>
      <c r="E1204" s="188"/>
      <c r="F1204" s="188"/>
      <c r="G1204" s="188"/>
      <c r="H1204" s="188"/>
      <c r="I1204" s="188"/>
      <c r="J1204" s="188"/>
      <c r="K1204" s="188"/>
      <c r="L1204" s="188"/>
      <c r="M1204" s="188"/>
      <c r="N1204" s="188"/>
    </row>
    <row r="1205" customFormat="false" ht="15" hidden="false" customHeight="false" outlineLevel="0" collapsed="false">
      <c r="A1205" s="192"/>
      <c r="B1205" s="192"/>
      <c r="C1205" s="192"/>
      <c r="D1205" s="189"/>
      <c r="E1205" s="189"/>
      <c r="F1205" s="189"/>
      <c r="G1205" s="189"/>
      <c r="H1205" s="189"/>
      <c r="I1205" s="189"/>
      <c r="J1205" s="189"/>
      <c r="K1205" s="189"/>
      <c r="L1205" s="189"/>
      <c r="M1205" s="189"/>
      <c r="N1205" s="189"/>
    </row>
    <row r="1206" customFormat="false" ht="15" hidden="false" customHeight="false" outlineLevel="0" collapsed="false">
      <c r="B1206" s="191" t="s">
        <v>481</v>
      </c>
      <c r="C1206" s="191"/>
      <c r="D1206" s="189"/>
      <c r="E1206" s="189"/>
      <c r="F1206" s="189"/>
      <c r="G1206" s="189"/>
      <c r="H1206" s="189"/>
      <c r="I1206" s="189"/>
      <c r="J1206" s="189"/>
      <c r="K1206" s="189"/>
      <c r="L1206" s="189"/>
      <c r="M1206" s="189"/>
      <c r="N1206" s="189"/>
    </row>
    <row r="1207" customFormat="false" ht="15" hidden="false" customHeight="false" outlineLevel="0" collapsed="false">
      <c r="C1207" s="101" t="s">
        <v>700</v>
      </c>
      <c r="D1207" s="187" t="n">
        <v>149346</v>
      </c>
      <c r="E1207" s="187" t="n">
        <v>4393</v>
      </c>
      <c r="F1207" s="187" t="n">
        <v>10020</v>
      </c>
      <c r="G1207" s="187" t="n">
        <v>37314</v>
      </c>
      <c r="H1207" s="187" t="n">
        <v>65361</v>
      </c>
      <c r="I1207" s="187" t="n">
        <v>24028</v>
      </c>
      <c r="J1207" s="187" t="n">
        <v>6033</v>
      </c>
      <c r="K1207" s="187" t="n">
        <v>2197</v>
      </c>
      <c r="L1207" s="187" t="n">
        <v>16632</v>
      </c>
      <c r="M1207" s="187" t="n">
        <v>570789</v>
      </c>
      <c r="N1207" s="187" t="n">
        <v>9455</v>
      </c>
    </row>
    <row r="1208" customFormat="false" ht="15" hidden="false" customHeight="false" outlineLevel="0" collapsed="false">
      <c r="B1208" s="191" t="s">
        <v>291</v>
      </c>
      <c r="C1208" s="191"/>
      <c r="D1208" s="188"/>
      <c r="E1208" s="188"/>
      <c r="F1208" s="188"/>
      <c r="G1208" s="188"/>
      <c r="H1208" s="188"/>
      <c r="I1208" s="188"/>
      <c r="J1208" s="188"/>
      <c r="K1208" s="188"/>
      <c r="L1208" s="188"/>
      <c r="M1208" s="188"/>
      <c r="N1208" s="188"/>
    </row>
    <row r="1209" customFormat="false" ht="15" hidden="false" customHeight="false" outlineLevel="0" collapsed="false">
      <c r="C1209" s="101" t="s">
        <v>701</v>
      </c>
      <c r="D1209" s="187" t="n">
        <v>71718</v>
      </c>
      <c r="E1209" s="187" t="n">
        <v>413</v>
      </c>
      <c r="F1209" s="187" t="n">
        <v>4141</v>
      </c>
      <c r="G1209" s="187" t="n">
        <v>18298</v>
      </c>
      <c r="H1209" s="187" t="n">
        <v>25805</v>
      </c>
      <c r="I1209" s="187" t="n">
        <v>13404</v>
      </c>
      <c r="J1209" s="187" t="n">
        <v>5915</v>
      </c>
      <c r="K1209" s="187" t="n">
        <v>3742</v>
      </c>
      <c r="L1209" s="187" t="n">
        <v>28384</v>
      </c>
      <c r="M1209" s="187" t="n">
        <v>297703</v>
      </c>
      <c r="N1209" s="187" t="n">
        <v>5371</v>
      </c>
    </row>
    <row r="1210" customFormat="false" ht="15" hidden="false" customHeight="false" outlineLevel="0" collapsed="false">
      <c r="C1210" s="101" t="s">
        <v>702</v>
      </c>
      <c r="D1210" s="187" t="n">
        <v>50822</v>
      </c>
      <c r="E1210" s="187" t="n">
        <v>535</v>
      </c>
      <c r="F1210" s="187" t="n">
        <v>2324</v>
      </c>
      <c r="G1210" s="187" t="n">
        <v>12286</v>
      </c>
      <c r="H1210" s="187" t="n">
        <v>18651</v>
      </c>
      <c r="I1210" s="187" t="n">
        <v>10563</v>
      </c>
      <c r="J1210" s="187" t="n">
        <v>4003</v>
      </c>
      <c r="K1210" s="187" t="n">
        <v>2460</v>
      </c>
      <c r="L1210" s="187" t="n">
        <v>18538</v>
      </c>
      <c r="M1210" s="187" t="n">
        <v>212016</v>
      </c>
      <c r="N1210" s="187" t="n">
        <v>3799</v>
      </c>
    </row>
    <row r="1211" customFormat="false" ht="15" hidden="false" customHeight="false" outlineLevel="0" collapsed="false">
      <c r="C1211" s="101" t="s">
        <v>703</v>
      </c>
      <c r="D1211" s="187" t="n">
        <v>65930</v>
      </c>
      <c r="E1211" s="187" t="n">
        <v>906</v>
      </c>
      <c r="F1211" s="187" t="n">
        <v>1981</v>
      </c>
      <c r="G1211" s="187" t="n">
        <v>13623</v>
      </c>
      <c r="H1211" s="187" t="n">
        <v>23073</v>
      </c>
      <c r="I1211" s="187" t="n">
        <v>15926</v>
      </c>
      <c r="J1211" s="187" t="n">
        <v>6610</v>
      </c>
      <c r="K1211" s="187" t="n">
        <v>3811</v>
      </c>
      <c r="L1211" s="187" t="n">
        <v>28629</v>
      </c>
      <c r="M1211" s="187" t="n">
        <v>285948</v>
      </c>
      <c r="N1211" s="187" t="n">
        <v>4988</v>
      </c>
    </row>
    <row r="1212" customFormat="false" ht="15" hidden="false" customHeight="false" outlineLevel="0" collapsed="false">
      <c r="C1212" s="101" t="s">
        <v>704</v>
      </c>
      <c r="D1212" s="187" t="n">
        <v>31061</v>
      </c>
      <c r="E1212" s="187" t="n">
        <v>168</v>
      </c>
      <c r="F1212" s="187" t="n">
        <v>991</v>
      </c>
      <c r="G1212" s="187" t="n">
        <v>5354</v>
      </c>
      <c r="H1212" s="187" t="n">
        <v>10117</v>
      </c>
      <c r="I1212" s="187" t="n">
        <v>8074</v>
      </c>
      <c r="J1212" s="187" t="n">
        <v>4036</v>
      </c>
      <c r="K1212" s="187" t="n">
        <v>2321</v>
      </c>
      <c r="L1212" s="187" t="n">
        <v>17658</v>
      </c>
      <c r="M1212" s="187" t="n">
        <v>140924</v>
      </c>
      <c r="N1212" s="187" t="n">
        <v>2629</v>
      </c>
    </row>
    <row r="1213" customFormat="false" ht="15" hidden="false" customHeight="false" outlineLevel="0" collapsed="false">
      <c r="C1213" s="101" t="s">
        <v>705</v>
      </c>
      <c r="D1213" s="187" t="n">
        <v>31573</v>
      </c>
      <c r="E1213" s="187" t="n">
        <v>523</v>
      </c>
      <c r="F1213" s="187" t="n">
        <v>1009</v>
      </c>
      <c r="G1213" s="187" t="n">
        <v>6729</v>
      </c>
      <c r="H1213" s="187" t="n">
        <v>11138</v>
      </c>
      <c r="I1213" s="187" t="n">
        <v>7042</v>
      </c>
      <c r="J1213" s="187" t="n">
        <v>3089</v>
      </c>
      <c r="K1213" s="187" t="n">
        <v>2043</v>
      </c>
      <c r="L1213" s="187" t="n">
        <v>15421</v>
      </c>
      <c r="M1213" s="187" t="n">
        <v>136445</v>
      </c>
      <c r="N1213" s="187" t="n">
        <v>2470</v>
      </c>
    </row>
    <row r="1214" customFormat="false" ht="15" hidden="false" customHeight="false" outlineLevel="0" collapsed="false">
      <c r="C1214" s="101" t="s">
        <v>706</v>
      </c>
      <c r="D1214" s="187" t="n">
        <v>41098</v>
      </c>
      <c r="E1214" s="187" t="n">
        <v>452</v>
      </c>
      <c r="F1214" s="187" t="n">
        <v>1773</v>
      </c>
      <c r="G1214" s="187" t="n">
        <v>8970</v>
      </c>
      <c r="H1214" s="187" t="n">
        <v>13685</v>
      </c>
      <c r="I1214" s="187" t="n">
        <v>8135</v>
      </c>
      <c r="J1214" s="187" t="n">
        <v>4659</v>
      </c>
      <c r="K1214" s="187" t="n">
        <v>3424</v>
      </c>
      <c r="L1214" s="187" t="n">
        <v>25421</v>
      </c>
      <c r="M1214" s="187" t="n">
        <v>179698</v>
      </c>
      <c r="N1214" s="187" t="n">
        <v>2926</v>
      </c>
    </row>
    <row r="1215" customFormat="false" ht="15" hidden="false" customHeight="false" outlineLevel="0" collapsed="false">
      <c r="C1215" s="101"/>
      <c r="D1215" s="188"/>
      <c r="E1215" s="188"/>
      <c r="F1215" s="188"/>
      <c r="G1215" s="188"/>
      <c r="H1215" s="188"/>
      <c r="I1215" s="188"/>
      <c r="J1215" s="188"/>
      <c r="K1215" s="188"/>
      <c r="L1215" s="188"/>
      <c r="M1215" s="188"/>
      <c r="N1215" s="188"/>
    </row>
    <row r="1216" customFormat="false" ht="15" hidden="false" customHeight="false" outlineLevel="0" collapsed="false">
      <c r="A1216" s="191" t="s">
        <v>707</v>
      </c>
      <c r="B1216" s="191"/>
      <c r="C1216" s="191"/>
      <c r="D1216" s="189"/>
      <c r="E1216" s="189"/>
      <c r="F1216" s="189"/>
      <c r="G1216" s="189"/>
      <c r="H1216" s="189"/>
      <c r="I1216" s="189"/>
      <c r="J1216" s="189"/>
      <c r="K1216" s="189"/>
      <c r="L1216" s="189"/>
      <c r="M1216" s="189"/>
      <c r="N1216" s="189"/>
    </row>
    <row r="1217" customFormat="false" ht="15" hidden="false" customHeight="false" outlineLevel="0" collapsed="false">
      <c r="A1217" s="192"/>
      <c r="B1217" s="192"/>
      <c r="C1217" s="192"/>
      <c r="D1217" s="189"/>
      <c r="E1217" s="189"/>
      <c r="F1217" s="189"/>
      <c r="G1217" s="189"/>
      <c r="H1217" s="189"/>
      <c r="I1217" s="189"/>
      <c r="J1217" s="189"/>
      <c r="K1217" s="189"/>
      <c r="L1217" s="189"/>
      <c r="M1217" s="189"/>
      <c r="N1217" s="189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616118</v>
      </c>
      <c r="E1218" s="187" t="n">
        <v>5230</v>
      </c>
      <c r="F1218" s="187" t="n">
        <v>39462</v>
      </c>
      <c r="G1218" s="187" t="n">
        <v>156570</v>
      </c>
      <c r="H1218" s="187" t="n">
        <v>224832</v>
      </c>
      <c r="I1218" s="187" t="n">
        <v>118724</v>
      </c>
      <c r="J1218" s="187" t="n">
        <v>43956</v>
      </c>
      <c r="K1218" s="187" t="n">
        <v>27344</v>
      </c>
      <c r="L1218" s="187" t="n">
        <v>207362</v>
      </c>
      <c r="M1218" s="187" t="n">
        <v>2517910</v>
      </c>
      <c r="N1218" s="187" t="n">
        <v>46291</v>
      </c>
    </row>
    <row r="1219" customFormat="false" ht="15" hidden="false" customHeight="false" outlineLevel="0" collapsed="false">
      <c r="A1219" s="191" t="s">
        <v>186</v>
      </c>
      <c r="B1219" s="191"/>
      <c r="C1219" s="191"/>
      <c r="D1219" s="188"/>
      <c r="E1219" s="188"/>
      <c r="F1219" s="188"/>
      <c r="G1219" s="188"/>
      <c r="H1219" s="188"/>
      <c r="I1219" s="188"/>
      <c r="J1219" s="188"/>
      <c r="K1219" s="188"/>
      <c r="L1219" s="188"/>
      <c r="M1219" s="188"/>
      <c r="N1219" s="188"/>
    </row>
    <row r="1220" customFormat="false" ht="15" hidden="false" customHeight="false" outlineLevel="0" collapsed="false">
      <c r="B1220" s="191" t="s">
        <v>187</v>
      </c>
      <c r="C1220" s="191"/>
      <c r="D1220" s="187" t="n">
        <v>2719</v>
      </c>
      <c r="E1220" s="187" t="n">
        <v>7</v>
      </c>
      <c r="F1220" s="187" t="n">
        <v>73</v>
      </c>
      <c r="G1220" s="187" t="n">
        <v>197</v>
      </c>
      <c r="H1220" s="187" t="n">
        <v>481</v>
      </c>
      <c r="I1220" s="187" t="n">
        <v>1116</v>
      </c>
      <c r="J1220" s="187" t="n">
        <v>475</v>
      </c>
      <c r="K1220" s="187" t="n">
        <v>370</v>
      </c>
      <c r="L1220" s="187" t="n">
        <v>2807</v>
      </c>
      <c r="M1220" s="187" t="n">
        <v>13905</v>
      </c>
      <c r="N1220" s="187" t="n">
        <v>317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449</v>
      </c>
      <c r="E1221" s="187" t="n">
        <v>-220</v>
      </c>
      <c r="F1221" s="187" t="n">
        <v>161</v>
      </c>
      <c r="G1221" s="187" t="n">
        <v>143</v>
      </c>
      <c r="H1221" s="187" t="n">
        <v>69</v>
      </c>
      <c r="I1221" s="187" t="n">
        <v>127</v>
      </c>
      <c r="J1221" s="187" t="n">
        <v>85</v>
      </c>
      <c r="K1221" s="187" t="n">
        <v>84</v>
      </c>
      <c r="L1221" s="187" t="n">
        <v>693</v>
      </c>
      <c r="M1221" s="187" t="n">
        <v>2645</v>
      </c>
      <c r="N1221" s="187" t="n">
        <v>72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52</v>
      </c>
      <c r="E1222" s="187" t="n">
        <v>164</v>
      </c>
      <c r="F1222" s="187" t="n">
        <v>944</v>
      </c>
      <c r="G1222" s="187" t="n">
        <v>1497</v>
      </c>
      <c r="H1222" s="187" t="n">
        <v>1853</v>
      </c>
      <c r="I1222" s="187" t="n">
        <v>612</v>
      </c>
      <c r="J1222" s="187" t="n">
        <v>50</v>
      </c>
      <c r="K1222" s="187" t="n">
        <v>32</v>
      </c>
      <c r="L1222" s="187" t="n">
        <v>245</v>
      </c>
      <c r="M1222" s="187" t="n">
        <v>17560</v>
      </c>
      <c r="N1222" s="187" t="n">
        <v>313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614137</v>
      </c>
      <c r="E1223" s="187" t="n">
        <v>4986</v>
      </c>
      <c r="F1223" s="187" t="n">
        <v>38619</v>
      </c>
      <c r="G1223" s="187" t="n">
        <v>155480</v>
      </c>
      <c r="H1223" s="187" t="n">
        <v>223529</v>
      </c>
      <c r="I1223" s="187" t="n">
        <v>119290</v>
      </c>
      <c r="J1223" s="187" t="n">
        <v>44466</v>
      </c>
      <c r="K1223" s="187" t="n">
        <v>27767</v>
      </c>
      <c r="L1223" s="187" t="n">
        <v>210627</v>
      </c>
      <c r="M1223" s="187" t="n">
        <v>2516653</v>
      </c>
      <c r="N1223" s="187" t="n">
        <v>46368</v>
      </c>
    </row>
    <row r="1224" customFormat="false" ht="15" hidden="false" customHeight="false" outlineLevel="0" collapsed="false">
      <c r="A1224" s="191" t="s">
        <v>286</v>
      </c>
      <c r="B1224" s="191"/>
      <c r="C1224" s="191"/>
      <c r="D1224" s="188"/>
      <c r="E1224" s="188"/>
      <c r="F1224" s="188"/>
      <c r="G1224" s="188"/>
      <c r="H1224" s="188"/>
      <c r="I1224" s="188"/>
      <c r="J1224" s="188"/>
      <c r="K1224" s="188"/>
      <c r="L1224" s="188"/>
      <c r="M1224" s="188"/>
      <c r="N1224" s="188"/>
    </row>
    <row r="1225" customFormat="false" ht="15" hidden="false" customHeight="false" outlineLevel="0" collapsed="false">
      <c r="A1225" s="192"/>
      <c r="B1225" s="192"/>
      <c r="C1225" s="192"/>
      <c r="D1225" s="189"/>
      <c r="E1225" s="189"/>
      <c r="F1225" s="189"/>
      <c r="G1225" s="189"/>
      <c r="H1225" s="189"/>
      <c r="I1225" s="189"/>
      <c r="J1225" s="189"/>
      <c r="K1225" s="189"/>
      <c r="L1225" s="189"/>
      <c r="M1225" s="189"/>
      <c r="N1225" s="189"/>
    </row>
    <row r="1226" customFormat="false" ht="15" hidden="false" customHeight="false" outlineLevel="0" collapsed="false">
      <c r="B1226" s="191" t="s">
        <v>481</v>
      </c>
      <c r="C1226" s="191"/>
      <c r="D1226" s="189"/>
      <c r="E1226" s="189"/>
      <c r="F1226" s="189"/>
      <c r="G1226" s="189"/>
      <c r="H1226" s="189"/>
      <c r="I1226" s="189"/>
      <c r="J1226" s="189"/>
      <c r="K1226" s="189"/>
      <c r="L1226" s="189"/>
      <c r="M1226" s="189"/>
      <c r="N1226" s="189"/>
    </row>
    <row r="1227" customFormat="false" ht="15" hidden="false" customHeight="false" outlineLevel="0" collapsed="false">
      <c r="C1227" s="101" t="s">
        <v>708</v>
      </c>
      <c r="D1227" s="187" t="n">
        <v>143047</v>
      </c>
      <c r="E1227" s="187" t="n">
        <v>1568</v>
      </c>
      <c r="F1227" s="187" t="n">
        <v>12333</v>
      </c>
      <c r="G1227" s="187" t="n">
        <v>47885</v>
      </c>
      <c r="H1227" s="187" t="n">
        <v>53659</v>
      </c>
      <c r="I1227" s="187" t="n">
        <v>20713</v>
      </c>
      <c r="J1227" s="187" t="n">
        <v>4549</v>
      </c>
      <c r="K1227" s="187" t="n">
        <v>2340</v>
      </c>
      <c r="L1227" s="187" t="n">
        <v>17637</v>
      </c>
      <c r="M1227" s="187" t="n">
        <v>533021</v>
      </c>
      <c r="N1227" s="187" t="n">
        <v>9267</v>
      </c>
    </row>
    <row r="1228" customFormat="false" ht="15" hidden="false" customHeight="false" outlineLevel="0" collapsed="false">
      <c r="B1228" s="191" t="s">
        <v>291</v>
      </c>
      <c r="C1228" s="191"/>
      <c r="D1228" s="188"/>
      <c r="E1228" s="188"/>
      <c r="F1228" s="188"/>
      <c r="G1228" s="188"/>
      <c r="H1228" s="188"/>
      <c r="I1228" s="188"/>
      <c r="J1228" s="188"/>
      <c r="K1228" s="188"/>
      <c r="L1228" s="188"/>
      <c r="M1228" s="188"/>
      <c r="N1228" s="188"/>
    </row>
    <row r="1229" customFormat="false" ht="15" hidden="false" customHeight="false" outlineLevel="0" collapsed="false">
      <c r="C1229" s="101" t="s">
        <v>709</v>
      </c>
      <c r="D1229" s="189"/>
      <c r="E1229" s="189"/>
      <c r="F1229" s="189"/>
      <c r="G1229" s="189"/>
      <c r="H1229" s="189"/>
      <c r="I1229" s="189"/>
      <c r="J1229" s="189"/>
      <c r="K1229" s="189"/>
      <c r="L1229" s="189"/>
      <c r="M1229" s="189"/>
      <c r="N1229" s="189"/>
    </row>
    <row r="1230" customFormat="false" ht="15" hidden="false" customHeight="false" outlineLevel="0" collapsed="false">
      <c r="C1230" s="101" t="s">
        <v>710</v>
      </c>
      <c r="D1230" s="187" t="n">
        <v>51808</v>
      </c>
      <c r="E1230" s="187" t="n">
        <v>726</v>
      </c>
      <c r="F1230" s="187" t="n">
        <v>2810</v>
      </c>
      <c r="G1230" s="187" t="n">
        <v>13822</v>
      </c>
      <c r="H1230" s="187" t="n">
        <v>19845</v>
      </c>
      <c r="I1230" s="187" t="n">
        <v>9187</v>
      </c>
      <c r="J1230" s="187" t="n">
        <v>3450</v>
      </c>
      <c r="K1230" s="187" t="n">
        <v>1968</v>
      </c>
      <c r="L1230" s="187" t="n">
        <v>14839</v>
      </c>
      <c r="M1230" s="187" t="n">
        <v>208666</v>
      </c>
      <c r="N1230" s="187" t="n">
        <v>3792</v>
      </c>
    </row>
    <row r="1231" customFormat="false" ht="15" hidden="false" customHeight="false" outlineLevel="0" collapsed="false">
      <c r="C1231" s="101" t="s">
        <v>711</v>
      </c>
      <c r="D1231" s="187" t="n">
        <v>37842</v>
      </c>
      <c r="E1231" s="187" t="n">
        <v>180</v>
      </c>
      <c r="F1231" s="187" t="n">
        <v>1900</v>
      </c>
      <c r="G1231" s="187" t="n">
        <v>8441</v>
      </c>
      <c r="H1231" s="187" t="n">
        <v>13173</v>
      </c>
      <c r="I1231" s="187" t="n">
        <v>8526</v>
      </c>
      <c r="J1231" s="187" t="n">
        <v>3462</v>
      </c>
      <c r="K1231" s="187" t="n">
        <v>2160</v>
      </c>
      <c r="L1231" s="187" t="n">
        <v>16402</v>
      </c>
      <c r="M1231" s="187" t="n">
        <v>161799</v>
      </c>
      <c r="N1231" s="187" t="n">
        <v>3048</v>
      </c>
    </row>
    <row r="1232" customFormat="false" ht="15" hidden="false" customHeight="false" outlineLevel="0" collapsed="false">
      <c r="C1232" s="101" t="s">
        <v>712</v>
      </c>
      <c r="D1232" s="187" t="n">
        <v>39738</v>
      </c>
      <c r="E1232" s="187" t="n">
        <v>329</v>
      </c>
      <c r="F1232" s="187" t="n">
        <v>2225</v>
      </c>
      <c r="G1232" s="187" t="n">
        <v>10025</v>
      </c>
      <c r="H1232" s="187" t="n">
        <v>14415</v>
      </c>
      <c r="I1232" s="187" t="n">
        <v>7776</v>
      </c>
      <c r="J1232" s="187" t="n">
        <v>3028</v>
      </c>
      <c r="K1232" s="187" t="n">
        <v>1940</v>
      </c>
      <c r="L1232" s="187" t="n">
        <v>14714</v>
      </c>
      <c r="M1232" s="187" t="n">
        <v>164276</v>
      </c>
      <c r="N1232" s="187" t="n">
        <v>3097</v>
      </c>
    </row>
    <row r="1233" customFormat="false" ht="15" hidden="false" customHeight="false" outlineLevel="0" collapsed="false">
      <c r="C1233" s="101" t="s">
        <v>713</v>
      </c>
      <c r="D1233" s="187" t="n">
        <v>47979</v>
      </c>
      <c r="E1233" s="187" t="n">
        <v>268</v>
      </c>
      <c r="F1233" s="187" t="n">
        <v>2434</v>
      </c>
      <c r="G1233" s="187" t="n">
        <v>10413</v>
      </c>
      <c r="H1233" s="187" t="n">
        <v>17217</v>
      </c>
      <c r="I1233" s="187" t="n">
        <v>10573</v>
      </c>
      <c r="J1233" s="187" t="n">
        <v>4452</v>
      </c>
      <c r="K1233" s="187" t="n">
        <v>2622</v>
      </c>
      <c r="L1233" s="187" t="n">
        <v>19638</v>
      </c>
      <c r="M1233" s="187" t="n">
        <v>204458</v>
      </c>
      <c r="N1233" s="187" t="n">
        <v>3865</v>
      </c>
    </row>
    <row r="1234" customFormat="false" ht="15" hidden="false" customHeight="false" outlineLevel="0" collapsed="false">
      <c r="C1234" s="101" t="s">
        <v>714</v>
      </c>
      <c r="D1234" s="187" t="n">
        <v>54683</v>
      </c>
      <c r="E1234" s="187" t="n">
        <v>315</v>
      </c>
      <c r="F1234" s="187" t="n">
        <v>2278</v>
      </c>
      <c r="G1234" s="187" t="n">
        <v>11984</v>
      </c>
      <c r="H1234" s="187" t="n">
        <v>18338</v>
      </c>
      <c r="I1234" s="187" t="n">
        <v>13140</v>
      </c>
      <c r="J1234" s="187" t="n">
        <v>5445</v>
      </c>
      <c r="K1234" s="187" t="n">
        <v>3183</v>
      </c>
      <c r="L1234" s="187" t="n">
        <v>24034</v>
      </c>
      <c r="M1234" s="187" t="n">
        <v>236579</v>
      </c>
      <c r="N1234" s="187" t="n">
        <v>4590</v>
      </c>
    </row>
    <row r="1235" customFormat="false" ht="15" hidden="false" customHeight="false" outlineLevel="0" collapsed="false">
      <c r="C1235" s="101" t="s">
        <v>715</v>
      </c>
      <c r="D1235" s="187" t="n">
        <v>38475</v>
      </c>
      <c r="E1235" s="187" t="n">
        <v>674</v>
      </c>
      <c r="F1235" s="187" t="n">
        <v>2140</v>
      </c>
      <c r="G1235" s="187" t="n">
        <v>9986</v>
      </c>
      <c r="H1235" s="187" t="n">
        <v>14185</v>
      </c>
      <c r="I1235" s="187" t="n">
        <v>7204</v>
      </c>
      <c r="J1235" s="187" t="n">
        <v>2712</v>
      </c>
      <c r="K1235" s="187" t="n">
        <v>1574</v>
      </c>
      <c r="L1235" s="187" t="n">
        <v>11872</v>
      </c>
      <c r="M1235" s="187" t="n">
        <v>155816</v>
      </c>
      <c r="N1235" s="187" t="n">
        <v>2820</v>
      </c>
    </row>
    <row r="1236" customFormat="false" ht="15" hidden="false" customHeight="false" outlineLevel="0" collapsed="false">
      <c r="C1236" s="101" t="s">
        <v>716</v>
      </c>
      <c r="D1236" s="187" t="n">
        <v>39358</v>
      </c>
      <c r="E1236" s="187" t="n">
        <v>159</v>
      </c>
      <c r="F1236" s="187" t="n">
        <v>2420</v>
      </c>
      <c r="G1236" s="187" t="n">
        <v>11251</v>
      </c>
      <c r="H1236" s="187" t="n">
        <v>15056</v>
      </c>
      <c r="I1236" s="187" t="n">
        <v>7055</v>
      </c>
      <c r="J1236" s="187" t="n">
        <v>2216</v>
      </c>
      <c r="K1236" s="187" t="n">
        <v>1201</v>
      </c>
      <c r="L1236" s="187" t="n">
        <v>8999</v>
      </c>
      <c r="M1236" s="187" t="n">
        <v>156546</v>
      </c>
      <c r="N1236" s="187" t="n">
        <v>2815</v>
      </c>
    </row>
    <row r="1237" customFormat="false" ht="15" hidden="false" customHeight="false" outlineLevel="0" collapsed="false">
      <c r="C1237" s="101" t="s">
        <v>717</v>
      </c>
      <c r="D1237" s="187" t="n">
        <v>68983</v>
      </c>
      <c r="E1237" s="187" t="n">
        <v>243</v>
      </c>
      <c r="F1237" s="187" t="n">
        <v>4876</v>
      </c>
      <c r="G1237" s="187" t="n">
        <v>13563</v>
      </c>
      <c r="H1237" s="187" t="n">
        <v>25353</v>
      </c>
      <c r="I1237" s="187" t="n">
        <v>15250</v>
      </c>
      <c r="J1237" s="187" t="n">
        <v>5886</v>
      </c>
      <c r="K1237" s="187" t="n">
        <v>3812</v>
      </c>
      <c r="L1237" s="187" t="n">
        <v>29162</v>
      </c>
      <c r="M1237" s="187" t="n">
        <v>292824</v>
      </c>
      <c r="N1237" s="187" t="n">
        <v>5468</v>
      </c>
    </row>
    <row r="1238" customFormat="false" ht="15" hidden="false" customHeight="false" outlineLevel="0" collapsed="false">
      <c r="C1238" s="101" t="s">
        <v>718</v>
      </c>
      <c r="D1238" s="187" t="n">
        <v>45861</v>
      </c>
      <c r="E1238" s="187" t="n">
        <v>333</v>
      </c>
      <c r="F1238" s="187" t="n">
        <v>3032</v>
      </c>
      <c r="G1238" s="187" t="n">
        <v>10482</v>
      </c>
      <c r="H1238" s="187" t="n">
        <v>16932</v>
      </c>
      <c r="I1238" s="187" t="n">
        <v>9121</v>
      </c>
      <c r="J1238" s="187" t="n">
        <v>3653</v>
      </c>
      <c r="K1238" s="187" t="n">
        <v>2308</v>
      </c>
      <c r="L1238" s="187" t="n">
        <v>17399</v>
      </c>
      <c r="M1238" s="187" t="n">
        <v>190493</v>
      </c>
      <c r="N1238" s="187" t="n">
        <v>3506</v>
      </c>
    </row>
    <row r="1239" customFormat="false" ht="15" hidden="false" customHeight="false" outlineLevel="0" collapsed="false">
      <c r="C1239" s="101" t="s">
        <v>719</v>
      </c>
      <c r="D1239" s="187" t="n">
        <v>46363</v>
      </c>
      <c r="E1239" s="187" t="n">
        <v>191</v>
      </c>
      <c r="F1239" s="187" t="n">
        <v>2171</v>
      </c>
      <c r="G1239" s="187" t="n">
        <v>7628</v>
      </c>
      <c r="H1239" s="187" t="n">
        <v>15356</v>
      </c>
      <c r="I1239" s="187" t="n">
        <v>10745</v>
      </c>
      <c r="J1239" s="187" t="n">
        <v>5613</v>
      </c>
      <c r="K1239" s="187" t="n">
        <v>4659</v>
      </c>
      <c r="L1239" s="187" t="n">
        <v>35931</v>
      </c>
      <c r="M1239" s="187" t="n">
        <v>212175</v>
      </c>
      <c r="N1239" s="187" t="n">
        <v>4099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1" t="s">
        <v>184</v>
      </c>
      <c r="B1242" s="191"/>
      <c r="C1242" s="191"/>
    </row>
    <row r="1243" customFormat="false" ht="15" hidden="false" customHeight="false" outlineLevel="0" collapsed="false">
      <c r="A1243" s="192"/>
      <c r="B1243" s="192"/>
      <c r="C1243" s="192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1352126</v>
      </c>
      <c r="E1244" s="187" t="n">
        <v>24631</v>
      </c>
      <c r="F1244" s="187" t="n">
        <v>81607</v>
      </c>
      <c r="G1244" s="187" t="n">
        <v>280693</v>
      </c>
      <c r="H1244" s="187" t="n">
        <v>383827</v>
      </c>
      <c r="I1244" s="187" t="n">
        <v>303726</v>
      </c>
      <c r="J1244" s="187" t="n">
        <v>155472</v>
      </c>
      <c r="K1244" s="187" t="n">
        <v>122170</v>
      </c>
      <c r="L1244" s="187" t="n">
        <v>942458</v>
      </c>
      <c r="M1244" s="187" t="n">
        <v>5959152</v>
      </c>
      <c r="N1244" s="187" t="n">
        <v>117036</v>
      </c>
    </row>
    <row r="1245" customFormat="false" ht="15" hidden="false" customHeight="false" outlineLevel="0" collapsed="false">
      <c r="A1245" s="191" t="s">
        <v>186</v>
      </c>
      <c r="B1245" s="191"/>
      <c r="C1245" s="191"/>
      <c r="D1245" s="188"/>
      <c r="E1245" s="188"/>
      <c r="F1245" s="188"/>
      <c r="G1245" s="188"/>
      <c r="H1245" s="188"/>
      <c r="I1245" s="188"/>
      <c r="J1245" s="188"/>
      <c r="K1245" s="188"/>
      <c r="L1245" s="188"/>
      <c r="M1245" s="188"/>
      <c r="N1245" s="188"/>
    </row>
    <row r="1246" customFormat="false" ht="15" hidden="false" customHeight="false" outlineLevel="0" collapsed="false">
      <c r="B1246" s="191" t="s">
        <v>187</v>
      </c>
      <c r="C1246" s="191"/>
      <c r="D1246" s="187" t="n">
        <v>10914</v>
      </c>
      <c r="E1246" s="187" t="n">
        <v>42</v>
      </c>
      <c r="F1246" s="187" t="n">
        <v>583</v>
      </c>
      <c r="G1246" s="187" t="n">
        <v>1076</v>
      </c>
      <c r="H1246" s="187" t="n">
        <v>2099</v>
      </c>
      <c r="I1246" s="187" t="n">
        <v>4044</v>
      </c>
      <c r="J1246" s="187" t="n">
        <v>2018</v>
      </c>
      <c r="K1246" s="187" t="n">
        <v>1052</v>
      </c>
      <c r="L1246" s="187" t="n">
        <v>7746</v>
      </c>
      <c r="M1246" s="187" t="n">
        <v>52906</v>
      </c>
      <c r="N1246" s="187" t="n">
        <v>1194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882</v>
      </c>
      <c r="E1247" s="187" t="n">
        <v>42</v>
      </c>
      <c r="F1247" s="187" t="n">
        <v>88</v>
      </c>
      <c r="G1247" s="187" t="n">
        <v>4</v>
      </c>
      <c r="H1247" s="187" t="n">
        <v>-19</v>
      </c>
      <c r="I1247" s="187" t="n">
        <v>-43</v>
      </c>
      <c r="J1247" s="187" t="n">
        <v>252</v>
      </c>
      <c r="K1247" s="187" t="n">
        <v>558</v>
      </c>
      <c r="L1247" s="187" t="n">
        <v>4319</v>
      </c>
      <c r="M1247" s="187" t="n">
        <v>5770</v>
      </c>
      <c r="N1247" s="187" t="n">
        <v>15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908</v>
      </c>
      <c r="E1248" s="187" t="n">
        <v>74</v>
      </c>
      <c r="F1248" s="187" t="n">
        <v>185</v>
      </c>
      <c r="G1248" s="187" t="n">
        <v>287</v>
      </c>
      <c r="H1248" s="187" t="n">
        <v>160</v>
      </c>
      <c r="I1248" s="187" t="n">
        <v>103</v>
      </c>
      <c r="J1248" s="187" t="n">
        <v>49</v>
      </c>
      <c r="K1248" s="187" t="n">
        <v>50</v>
      </c>
      <c r="L1248" s="187" t="n">
        <v>384</v>
      </c>
      <c r="M1248" s="187" t="n">
        <v>3138</v>
      </c>
      <c r="N1248" s="187" t="n">
        <v>61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1363018</v>
      </c>
      <c r="E1249" s="187" t="n">
        <v>24644</v>
      </c>
      <c r="F1249" s="187" t="n">
        <v>82094</v>
      </c>
      <c r="G1249" s="187" t="n">
        <v>281486</v>
      </c>
      <c r="H1249" s="187" t="n">
        <v>385747</v>
      </c>
      <c r="I1249" s="187" t="n">
        <v>307624</v>
      </c>
      <c r="J1249" s="187" t="n">
        <v>157693</v>
      </c>
      <c r="K1249" s="187" t="n">
        <v>123730</v>
      </c>
      <c r="L1249" s="187" t="n">
        <v>954139</v>
      </c>
      <c r="M1249" s="187" t="n">
        <v>6014695</v>
      </c>
      <c r="N1249" s="187" t="n">
        <v>118323</v>
      </c>
    </row>
    <row r="1250" customFormat="false" ht="15" hidden="false" customHeight="false" outlineLevel="0" collapsed="false">
      <c r="A1250" s="192"/>
      <c r="B1250" s="192"/>
      <c r="C1250" s="192"/>
      <c r="D1250" s="188"/>
      <c r="E1250" s="188"/>
      <c r="F1250" s="188"/>
      <c r="G1250" s="188"/>
      <c r="H1250" s="188"/>
      <c r="I1250" s="188"/>
      <c r="J1250" s="188"/>
      <c r="K1250" s="188"/>
      <c r="L1250" s="188"/>
      <c r="M1250" s="188"/>
      <c r="N1250" s="188"/>
    </row>
    <row r="1251" customFormat="false" ht="15" hidden="false" customHeight="false" outlineLevel="0" collapsed="false">
      <c r="A1251" s="191" t="s">
        <v>191</v>
      </c>
      <c r="B1251" s="191"/>
      <c r="C1251" s="191"/>
      <c r="D1251" s="189"/>
      <c r="E1251" s="189"/>
      <c r="F1251" s="189"/>
      <c r="G1251" s="189"/>
      <c r="H1251" s="189"/>
      <c r="I1251" s="189"/>
      <c r="J1251" s="189"/>
      <c r="K1251" s="189"/>
      <c r="L1251" s="189"/>
      <c r="M1251" s="189"/>
      <c r="N1251" s="189"/>
    </row>
    <row r="1252" customFormat="false" ht="15" hidden="false" customHeight="false" outlineLevel="0" collapsed="false">
      <c r="A1252" s="192"/>
      <c r="B1252" s="192"/>
      <c r="C1252" s="192"/>
      <c r="D1252" s="189"/>
      <c r="E1252" s="189"/>
      <c r="F1252" s="189"/>
      <c r="G1252" s="189"/>
      <c r="H1252" s="189"/>
      <c r="I1252" s="189"/>
      <c r="J1252" s="189"/>
      <c r="K1252" s="189"/>
      <c r="L1252" s="189"/>
      <c r="M1252" s="189"/>
      <c r="N1252" s="189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330476</v>
      </c>
      <c r="E1253" s="187" t="n">
        <v>7369</v>
      </c>
      <c r="F1253" s="187" t="n">
        <v>22780</v>
      </c>
      <c r="G1253" s="187" t="n">
        <v>96142</v>
      </c>
      <c r="H1253" s="187" t="n">
        <v>111554</v>
      </c>
      <c r="I1253" s="187" t="n">
        <v>56928</v>
      </c>
      <c r="J1253" s="187" t="n">
        <v>21937</v>
      </c>
      <c r="K1253" s="187" t="n">
        <v>13766</v>
      </c>
      <c r="L1253" s="187" t="n">
        <v>105216</v>
      </c>
      <c r="M1253" s="187" t="n">
        <v>1309049</v>
      </c>
      <c r="N1253" s="187" t="n">
        <v>23616</v>
      </c>
    </row>
    <row r="1254" customFormat="false" ht="15" hidden="false" customHeight="false" outlineLevel="0" collapsed="false">
      <c r="A1254" s="191" t="s">
        <v>186</v>
      </c>
      <c r="B1254" s="191"/>
      <c r="C1254" s="191"/>
      <c r="D1254" s="188"/>
      <c r="E1254" s="188"/>
      <c r="F1254" s="188"/>
      <c r="G1254" s="188"/>
      <c r="H1254" s="188"/>
      <c r="I1254" s="188"/>
      <c r="J1254" s="188"/>
      <c r="K1254" s="188"/>
      <c r="L1254" s="188"/>
      <c r="M1254" s="188"/>
      <c r="N1254" s="188"/>
    </row>
    <row r="1255" customFormat="false" ht="15" hidden="false" customHeight="false" outlineLevel="0" collapsed="false">
      <c r="B1255" s="191" t="s">
        <v>187</v>
      </c>
      <c r="C1255" s="191"/>
      <c r="D1255" s="187" t="n">
        <v>1044</v>
      </c>
      <c r="E1255" s="187" t="n">
        <v>3</v>
      </c>
      <c r="F1255" s="187" t="n">
        <v>48</v>
      </c>
      <c r="G1255" s="187" t="n">
        <v>133</v>
      </c>
      <c r="H1255" s="187" t="n">
        <v>266</v>
      </c>
      <c r="I1255" s="187" t="n">
        <v>327</v>
      </c>
      <c r="J1255" s="187" t="n">
        <v>185</v>
      </c>
      <c r="K1255" s="187" t="n">
        <v>82</v>
      </c>
      <c r="L1255" s="187" t="n">
        <v>587</v>
      </c>
      <c r="M1255" s="187" t="n">
        <v>4894</v>
      </c>
      <c r="N1255" s="187" t="n">
        <v>106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82</v>
      </c>
      <c r="E1256" s="187" t="n">
        <v>3</v>
      </c>
      <c r="F1256" s="187" t="n">
        <v>10</v>
      </c>
      <c r="G1256" s="187" t="n">
        <v>-81</v>
      </c>
      <c r="H1256" s="187" t="n">
        <v>19</v>
      </c>
      <c r="I1256" s="187" t="n">
        <v>27</v>
      </c>
      <c r="J1256" s="187" t="n">
        <v>51</v>
      </c>
      <c r="K1256" s="187" t="n">
        <v>53</v>
      </c>
      <c r="L1256" s="187" t="n">
        <v>423</v>
      </c>
      <c r="M1256" s="187" t="n">
        <v>720</v>
      </c>
      <c r="N1256" s="187" t="n">
        <v>21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343</v>
      </c>
      <c r="E1257" s="187" t="n">
        <v>13</v>
      </c>
      <c r="F1257" s="187" t="n">
        <v>58</v>
      </c>
      <c r="G1257" s="187" t="n">
        <v>206</v>
      </c>
      <c r="H1257" s="187" t="n">
        <v>58</v>
      </c>
      <c r="I1257" s="187" t="n">
        <v>2</v>
      </c>
      <c r="J1257" s="187" t="n">
        <v>3</v>
      </c>
      <c r="K1257" s="187" t="n">
        <v>3</v>
      </c>
      <c r="L1257" s="187" t="n">
        <v>21</v>
      </c>
      <c r="M1257" s="187" t="n">
        <v>1028</v>
      </c>
      <c r="N1257" s="187" t="n">
        <v>17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331259</v>
      </c>
      <c r="E1258" s="187" t="n">
        <v>7362</v>
      </c>
      <c r="F1258" s="187" t="n">
        <v>22780</v>
      </c>
      <c r="G1258" s="187" t="n">
        <v>95988</v>
      </c>
      <c r="H1258" s="187" t="n">
        <v>111781</v>
      </c>
      <c r="I1258" s="187" t="n">
        <v>57280</v>
      </c>
      <c r="J1258" s="187" t="n">
        <v>22170</v>
      </c>
      <c r="K1258" s="187" t="n">
        <v>13898</v>
      </c>
      <c r="L1258" s="187" t="n">
        <v>106205</v>
      </c>
      <c r="M1258" s="187" t="n">
        <v>1313635</v>
      </c>
      <c r="N1258" s="187" t="n">
        <v>23725</v>
      </c>
    </row>
    <row r="1259" customFormat="false" ht="15" hidden="false" customHeight="false" outlineLevel="0" collapsed="false">
      <c r="A1259" s="191" t="s">
        <v>286</v>
      </c>
      <c r="B1259" s="191"/>
      <c r="C1259" s="191"/>
      <c r="D1259" s="188"/>
      <c r="E1259" s="188"/>
      <c r="F1259" s="188"/>
      <c r="G1259" s="188"/>
      <c r="H1259" s="188"/>
      <c r="I1259" s="188"/>
      <c r="J1259" s="188"/>
      <c r="K1259" s="188"/>
      <c r="L1259" s="188"/>
      <c r="M1259" s="188"/>
      <c r="N1259" s="188"/>
    </row>
    <row r="1260" customFormat="false" ht="15" hidden="false" customHeight="false" outlineLevel="0" collapsed="false">
      <c r="A1260" s="192"/>
      <c r="B1260" s="192"/>
      <c r="C1260" s="192"/>
      <c r="D1260" s="189"/>
      <c r="E1260" s="189"/>
      <c r="F1260" s="189"/>
      <c r="G1260" s="189"/>
      <c r="H1260" s="189"/>
      <c r="I1260" s="189"/>
      <c r="J1260" s="189"/>
      <c r="K1260" s="189"/>
      <c r="L1260" s="189"/>
      <c r="M1260" s="189"/>
      <c r="N1260" s="189"/>
    </row>
    <row r="1261" customFormat="false" ht="15" hidden="false" customHeight="false" outlineLevel="0" collapsed="false">
      <c r="C1261" s="101" t="s">
        <v>720</v>
      </c>
      <c r="D1261" s="187" t="n">
        <v>47254</v>
      </c>
      <c r="E1261" s="187" t="n">
        <v>646</v>
      </c>
      <c r="F1261" s="187" t="n">
        <v>2797</v>
      </c>
      <c r="G1261" s="187" t="n">
        <v>12903</v>
      </c>
      <c r="H1261" s="187" t="n">
        <v>16354</v>
      </c>
      <c r="I1261" s="187" t="n">
        <v>8815</v>
      </c>
      <c r="J1261" s="187" t="n">
        <v>3436</v>
      </c>
      <c r="K1261" s="187" t="n">
        <v>2303</v>
      </c>
      <c r="L1261" s="187" t="n">
        <v>17710</v>
      </c>
      <c r="M1261" s="187" t="n">
        <v>192766</v>
      </c>
      <c r="N1261" s="187" t="n">
        <v>3531</v>
      </c>
    </row>
    <row r="1262" customFormat="false" ht="15" hidden="false" customHeight="false" outlineLevel="0" collapsed="false">
      <c r="C1262" s="101" t="s">
        <v>721</v>
      </c>
      <c r="D1262" s="187" t="n">
        <v>130049</v>
      </c>
      <c r="E1262" s="187" t="n">
        <v>3537</v>
      </c>
      <c r="F1262" s="187" t="n">
        <v>9032</v>
      </c>
      <c r="G1262" s="187" t="n">
        <v>42158</v>
      </c>
      <c r="H1262" s="187" t="n">
        <v>43380</v>
      </c>
      <c r="I1262" s="187" t="n">
        <v>20017</v>
      </c>
      <c r="J1262" s="187" t="n">
        <v>7514</v>
      </c>
      <c r="K1262" s="187" t="n">
        <v>4411</v>
      </c>
      <c r="L1262" s="187" t="n">
        <v>33649</v>
      </c>
      <c r="M1262" s="187" t="n">
        <v>500413</v>
      </c>
      <c r="N1262" s="187" t="n">
        <v>8989</v>
      </c>
    </row>
    <row r="1263" customFormat="false" ht="15" hidden="false" customHeight="false" outlineLevel="0" collapsed="false">
      <c r="C1263" s="101" t="s">
        <v>722</v>
      </c>
      <c r="D1263" s="187" t="n">
        <v>112679</v>
      </c>
      <c r="E1263" s="187" t="n">
        <v>2633</v>
      </c>
      <c r="F1263" s="187" t="n">
        <v>8773</v>
      </c>
      <c r="G1263" s="187" t="n">
        <v>30585</v>
      </c>
      <c r="H1263" s="187" t="n">
        <v>38393</v>
      </c>
      <c r="I1263" s="187" t="n">
        <v>20030</v>
      </c>
      <c r="J1263" s="187" t="n">
        <v>7502</v>
      </c>
      <c r="K1263" s="187" t="n">
        <v>4763</v>
      </c>
      <c r="L1263" s="187" t="n">
        <v>36435</v>
      </c>
      <c r="M1263" s="187" t="n">
        <v>447103</v>
      </c>
      <c r="N1263" s="187" t="n">
        <v>8012</v>
      </c>
    </row>
    <row r="1264" customFormat="false" ht="15" hidden="false" customHeight="false" outlineLevel="0" collapsed="false">
      <c r="C1264" s="101" t="s">
        <v>723</v>
      </c>
      <c r="D1264" s="187" t="n">
        <v>41277</v>
      </c>
      <c r="E1264" s="187" t="n">
        <v>546</v>
      </c>
      <c r="F1264" s="187" t="n">
        <v>2178</v>
      </c>
      <c r="G1264" s="187" t="n">
        <v>10342</v>
      </c>
      <c r="H1264" s="187" t="n">
        <v>13654</v>
      </c>
      <c r="I1264" s="187" t="n">
        <v>8418</v>
      </c>
      <c r="J1264" s="187" t="n">
        <v>3718</v>
      </c>
      <c r="K1264" s="187" t="n">
        <v>2421</v>
      </c>
      <c r="L1264" s="187" t="n">
        <v>18411</v>
      </c>
      <c r="M1264" s="187" t="n">
        <v>173353</v>
      </c>
      <c r="N1264" s="187" t="n">
        <v>3193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94.25" hidden="false" customHeight="true" outlineLevel="0" collapsed="false">
      <c r="A1267" s="107" t="s">
        <v>160</v>
      </c>
      <c r="B1267" s="107"/>
      <c r="C1267" s="107"/>
      <c r="D1267" s="107"/>
      <c r="E1267" s="107"/>
      <c r="F1267" s="107"/>
      <c r="G1267" s="107"/>
      <c r="H1267" s="107"/>
      <c r="I1267" s="107"/>
      <c r="J1267" s="107"/>
      <c r="K1267" s="107"/>
      <c r="L1267" s="107"/>
      <c r="M1267" s="107"/>
      <c r="N1267" s="107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1021650</v>
      </c>
      <c r="E1270" s="187" t="n">
        <v>17262</v>
      </c>
      <c r="F1270" s="187" t="n">
        <v>58827</v>
      </c>
      <c r="G1270" s="187" t="n">
        <v>184551</v>
      </c>
      <c r="H1270" s="187" t="n">
        <v>272273</v>
      </c>
      <c r="I1270" s="187" t="n">
        <v>246798</v>
      </c>
      <c r="J1270" s="187" t="n">
        <v>133535</v>
      </c>
      <c r="K1270" s="187" t="n">
        <v>108404</v>
      </c>
      <c r="L1270" s="187" t="n">
        <v>837242</v>
      </c>
      <c r="M1270" s="187" t="n">
        <v>4650103</v>
      </c>
      <c r="N1270" s="187" t="n">
        <v>93421</v>
      </c>
    </row>
    <row r="1271" customFormat="false" ht="15" hidden="false" customHeight="false" outlineLevel="0" collapsed="false">
      <c r="A1271" s="191" t="s">
        <v>186</v>
      </c>
      <c r="B1271" s="191"/>
      <c r="C1271" s="191"/>
      <c r="D1271" s="188"/>
      <c r="E1271" s="188"/>
      <c r="F1271" s="188"/>
      <c r="G1271" s="188"/>
      <c r="H1271" s="188"/>
      <c r="I1271" s="188"/>
      <c r="J1271" s="188"/>
      <c r="K1271" s="188"/>
      <c r="L1271" s="188"/>
      <c r="M1271" s="188"/>
      <c r="N1271" s="188"/>
    </row>
    <row r="1272" customFormat="false" ht="15" hidden="false" customHeight="false" outlineLevel="0" collapsed="false">
      <c r="B1272" s="191" t="s">
        <v>187</v>
      </c>
      <c r="C1272" s="191"/>
      <c r="D1272" s="187" t="n">
        <v>9870</v>
      </c>
      <c r="E1272" s="187" t="n">
        <v>39</v>
      </c>
      <c r="F1272" s="187" t="n">
        <v>535</v>
      </c>
      <c r="G1272" s="187" t="n">
        <v>943</v>
      </c>
      <c r="H1272" s="187" t="n">
        <v>1833</v>
      </c>
      <c r="I1272" s="187" t="n">
        <v>3717</v>
      </c>
      <c r="J1272" s="187" t="n">
        <v>1833</v>
      </c>
      <c r="K1272" s="187" t="n">
        <v>970</v>
      </c>
      <c r="L1272" s="187" t="n">
        <v>7159</v>
      </c>
      <c r="M1272" s="187" t="n">
        <v>48012</v>
      </c>
      <c r="N1272" s="187" t="n">
        <v>1089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800</v>
      </c>
      <c r="E1273" s="187" t="n">
        <v>39</v>
      </c>
      <c r="F1273" s="187" t="n">
        <v>78</v>
      </c>
      <c r="G1273" s="187" t="n">
        <v>85</v>
      </c>
      <c r="H1273" s="187" t="n">
        <v>-38</v>
      </c>
      <c r="I1273" s="187" t="n">
        <v>-70</v>
      </c>
      <c r="J1273" s="187" t="n">
        <v>201</v>
      </c>
      <c r="K1273" s="187" t="n">
        <v>505</v>
      </c>
      <c r="L1273" s="187" t="n">
        <v>3896</v>
      </c>
      <c r="M1273" s="187" t="n">
        <v>5050</v>
      </c>
      <c r="N1273" s="187" t="n">
        <v>133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565</v>
      </c>
      <c r="E1274" s="187" t="n">
        <v>61</v>
      </c>
      <c r="F1274" s="187" t="n">
        <v>127</v>
      </c>
      <c r="G1274" s="187" t="n">
        <v>81</v>
      </c>
      <c r="H1274" s="187" t="n">
        <v>102</v>
      </c>
      <c r="I1274" s="187" t="n">
        <v>101</v>
      </c>
      <c r="J1274" s="187" t="n">
        <v>46</v>
      </c>
      <c r="K1274" s="187" t="n">
        <v>47</v>
      </c>
      <c r="L1274" s="187" t="n">
        <v>363</v>
      </c>
      <c r="M1274" s="187" t="n">
        <v>2110</v>
      </c>
      <c r="N1274" s="187" t="n">
        <v>44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1031759</v>
      </c>
      <c r="E1275" s="187" t="n">
        <v>17282</v>
      </c>
      <c r="F1275" s="187" t="n">
        <v>59314</v>
      </c>
      <c r="G1275" s="187" t="n">
        <v>185498</v>
      </c>
      <c r="H1275" s="187" t="n">
        <v>273966</v>
      </c>
      <c r="I1275" s="187" t="n">
        <v>250344</v>
      </c>
      <c r="J1275" s="187" t="n">
        <v>135523</v>
      </c>
      <c r="K1275" s="187" t="n">
        <v>109832</v>
      </c>
      <c r="L1275" s="187" t="n">
        <v>847934</v>
      </c>
      <c r="M1275" s="187" t="n">
        <v>4701060</v>
      </c>
      <c r="N1275" s="187" t="n">
        <v>94597</v>
      </c>
    </row>
    <row r="1276" customFormat="false" ht="15" hidden="false" customHeight="false" outlineLevel="0" collapsed="false">
      <c r="A1276" s="191" t="s">
        <v>286</v>
      </c>
      <c r="B1276" s="191"/>
      <c r="C1276" s="191"/>
      <c r="D1276" s="188"/>
      <c r="E1276" s="188"/>
      <c r="F1276" s="188"/>
      <c r="G1276" s="188"/>
      <c r="H1276" s="188"/>
      <c r="I1276" s="188"/>
      <c r="J1276" s="188"/>
      <c r="K1276" s="188"/>
      <c r="L1276" s="188"/>
      <c r="M1276" s="188"/>
      <c r="N1276" s="188"/>
    </row>
    <row r="1277" customFormat="false" ht="15" hidden="false" customHeight="false" outlineLevel="0" collapsed="false">
      <c r="A1277" s="192"/>
      <c r="B1277" s="192"/>
      <c r="C1277" s="192"/>
      <c r="D1277" s="189"/>
      <c r="E1277" s="189"/>
      <c r="F1277" s="189"/>
      <c r="G1277" s="189"/>
      <c r="H1277" s="189"/>
      <c r="I1277" s="189"/>
      <c r="J1277" s="189"/>
      <c r="K1277" s="189"/>
      <c r="L1277" s="189"/>
      <c r="M1277" s="189"/>
      <c r="N1277" s="189"/>
    </row>
    <row r="1278" customFormat="false" ht="15" hidden="false" customHeight="false" outlineLevel="0" collapsed="false">
      <c r="C1278" s="101" t="s">
        <v>724</v>
      </c>
      <c r="D1278" s="187" t="n">
        <v>66210</v>
      </c>
      <c r="E1278" s="187" t="n">
        <v>786</v>
      </c>
      <c r="F1278" s="187" t="n">
        <v>3448</v>
      </c>
      <c r="G1278" s="187" t="n">
        <v>11490</v>
      </c>
      <c r="H1278" s="187" t="n">
        <v>17111</v>
      </c>
      <c r="I1278" s="187" t="n">
        <v>16260</v>
      </c>
      <c r="J1278" s="187" t="n">
        <v>9267</v>
      </c>
      <c r="K1278" s="187" t="n">
        <v>7848</v>
      </c>
      <c r="L1278" s="187" t="n">
        <v>60668</v>
      </c>
      <c r="M1278" s="187" t="n">
        <v>308166</v>
      </c>
      <c r="N1278" s="187" t="n">
        <v>6349</v>
      </c>
    </row>
    <row r="1279" customFormat="false" ht="15" hidden="false" customHeight="false" outlineLevel="0" collapsed="false">
      <c r="C1279" s="101" t="s">
        <v>725</v>
      </c>
      <c r="D1279" s="187" t="n">
        <v>81154</v>
      </c>
      <c r="E1279" s="187" t="n">
        <v>728</v>
      </c>
      <c r="F1279" s="187" t="n">
        <v>3624</v>
      </c>
      <c r="G1279" s="187" t="n">
        <v>15384</v>
      </c>
      <c r="H1279" s="187" t="n">
        <v>22180</v>
      </c>
      <c r="I1279" s="187" t="n">
        <v>20126</v>
      </c>
      <c r="J1279" s="187" t="n">
        <v>10630</v>
      </c>
      <c r="K1279" s="187" t="n">
        <v>8482</v>
      </c>
      <c r="L1279" s="187" t="n">
        <v>65543</v>
      </c>
      <c r="M1279" s="187" t="n">
        <v>372801</v>
      </c>
      <c r="N1279" s="187" t="n">
        <v>7429</v>
      </c>
    </row>
    <row r="1280" customFormat="false" ht="15" hidden="false" customHeight="false" outlineLevel="0" collapsed="false">
      <c r="C1280" s="101" t="s">
        <v>726</v>
      </c>
      <c r="D1280" s="187" t="n">
        <v>88749</v>
      </c>
      <c r="E1280" s="187" t="n">
        <v>2814</v>
      </c>
      <c r="F1280" s="187" t="n">
        <v>6807</v>
      </c>
      <c r="G1280" s="187" t="n">
        <v>15733</v>
      </c>
      <c r="H1280" s="187" t="n">
        <v>20766</v>
      </c>
      <c r="I1280" s="187" t="n">
        <v>20161</v>
      </c>
      <c r="J1280" s="187" t="n">
        <v>11227</v>
      </c>
      <c r="K1280" s="187" t="n">
        <v>11241</v>
      </c>
      <c r="L1280" s="187" t="n">
        <v>87697</v>
      </c>
      <c r="M1280" s="187" t="n">
        <v>402555</v>
      </c>
      <c r="N1280" s="187" t="n">
        <v>8283</v>
      </c>
    </row>
    <row r="1281" customFormat="false" ht="15" hidden="false" customHeight="false" outlineLevel="0" collapsed="false">
      <c r="C1281" s="101" t="s">
        <v>727</v>
      </c>
      <c r="D1281" s="187" t="n">
        <v>106189</v>
      </c>
      <c r="E1281" s="187" t="n">
        <v>3571</v>
      </c>
      <c r="F1281" s="187" t="n">
        <v>10103</v>
      </c>
      <c r="G1281" s="187" t="n">
        <v>22314</v>
      </c>
      <c r="H1281" s="187" t="n">
        <v>26704</v>
      </c>
      <c r="I1281" s="187" t="n">
        <v>21423</v>
      </c>
      <c r="J1281" s="187" t="n">
        <v>11616</v>
      </c>
      <c r="K1281" s="187" t="n">
        <v>10458</v>
      </c>
      <c r="L1281" s="187" t="n">
        <v>82148</v>
      </c>
      <c r="M1281" s="187" t="n">
        <v>456494</v>
      </c>
      <c r="N1281" s="187" t="n">
        <v>9052</v>
      </c>
    </row>
    <row r="1282" customFormat="false" ht="15" hidden="false" customHeight="false" outlineLevel="0" collapsed="false">
      <c r="C1282" s="101" t="s">
        <v>728</v>
      </c>
      <c r="D1282" s="187" t="n">
        <v>140369</v>
      </c>
      <c r="E1282" s="187" t="n">
        <v>2705</v>
      </c>
      <c r="F1282" s="187" t="n">
        <v>8366</v>
      </c>
      <c r="G1282" s="187" t="n">
        <v>27564</v>
      </c>
      <c r="H1282" s="187" t="n">
        <v>40893</v>
      </c>
      <c r="I1282" s="187" t="n">
        <v>33898</v>
      </c>
      <c r="J1282" s="187" t="n">
        <v>16458</v>
      </c>
      <c r="K1282" s="187" t="n">
        <v>10485</v>
      </c>
      <c r="L1282" s="187" t="n">
        <v>79996</v>
      </c>
      <c r="M1282" s="187" t="n">
        <v>613935</v>
      </c>
      <c r="N1282" s="187" t="n">
        <v>12137</v>
      </c>
    </row>
    <row r="1283" customFormat="false" ht="15" hidden="false" customHeight="false" outlineLevel="0" collapsed="false">
      <c r="C1283" s="101" t="s">
        <v>729</v>
      </c>
      <c r="D1283" s="187" t="n">
        <v>61448</v>
      </c>
      <c r="E1283" s="187" t="n">
        <v>1141</v>
      </c>
      <c r="F1283" s="187" t="n">
        <v>3947</v>
      </c>
      <c r="G1283" s="187" t="n">
        <v>10690</v>
      </c>
      <c r="H1283" s="187" t="n">
        <v>15349</v>
      </c>
      <c r="I1283" s="187" t="n">
        <v>14598</v>
      </c>
      <c r="J1283" s="187" t="n">
        <v>8316</v>
      </c>
      <c r="K1283" s="187" t="n">
        <v>7407</v>
      </c>
      <c r="L1283" s="187" t="n">
        <v>57345</v>
      </c>
      <c r="M1283" s="187" t="n">
        <v>282732</v>
      </c>
      <c r="N1283" s="187" t="n">
        <v>5624</v>
      </c>
    </row>
    <row r="1284" customFormat="false" ht="15" hidden="false" customHeight="false" outlineLevel="0" collapsed="false">
      <c r="C1284" s="101" t="s">
        <v>730</v>
      </c>
      <c r="D1284" s="187" t="n">
        <v>121112</v>
      </c>
      <c r="E1284" s="187" t="n">
        <v>1039</v>
      </c>
      <c r="F1284" s="187" t="n">
        <v>5456</v>
      </c>
      <c r="G1284" s="187" t="n">
        <v>20348</v>
      </c>
      <c r="H1284" s="187" t="n">
        <v>32089</v>
      </c>
      <c r="I1284" s="187" t="n">
        <v>30555</v>
      </c>
      <c r="J1284" s="187" t="n">
        <v>17537</v>
      </c>
      <c r="K1284" s="187" t="n">
        <v>14088</v>
      </c>
      <c r="L1284" s="187" t="n">
        <v>108168</v>
      </c>
      <c r="M1284" s="187" t="n">
        <v>567516</v>
      </c>
      <c r="N1284" s="187" t="n">
        <v>11326</v>
      </c>
    </row>
    <row r="1285" customFormat="false" ht="15" hidden="false" customHeight="false" outlineLevel="0" collapsed="false">
      <c r="C1285" s="101" t="s">
        <v>731</v>
      </c>
      <c r="D1285" s="187" t="n">
        <v>87185</v>
      </c>
      <c r="E1285" s="187" t="n">
        <v>973</v>
      </c>
      <c r="F1285" s="187" t="n">
        <v>3251</v>
      </c>
      <c r="G1285" s="187" t="n">
        <v>13821</v>
      </c>
      <c r="H1285" s="187" t="n">
        <v>21610</v>
      </c>
      <c r="I1285" s="187" t="n">
        <v>22837</v>
      </c>
      <c r="J1285" s="187" t="n">
        <v>13029</v>
      </c>
      <c r="K1285" s="187" t="n">
        <v>11664</v>
      </c>
      <c r="L1285" s="187" t="n">
        <v>90507</v>
      </c>
      <c r="M1285" s="187" t="n">
        <v>418244</v>
      </c>
      <c r="N1285" s="187" t="n">
        <v>8531</v>
      </c>
    </row>
    <row r="1286" customFormat="false" ht="15" hidden="false" customHeight="false" outlineLevel="0" collapsed="false">
      <c r="C1286" s="101" t="s">
        <v>732</v>
      </c>
      <c r="D1286" s="187" t="n">
        <v>114126</v>
      </c>
      <c r="E1286" s="187" t="n">
        <v>1438</v>
      </c>
      <c r="F1286" s="187" t="n">
        <v>6284</v>
      </c>
      <c r="G1286" s="187" t="n">
        <v>19396</v>
      </c>
      <c r="H1286" s="187" t="n">
        <v>31488</v>
      </c>
      <c r="I1286" s="187" t="n">
        <v>28482</v>
      </c>
      <c r="J1286" s="187" t="n">
        <v>15687</v>
      </c>
      <c r="K1286" s="187" t="n">
        <v>11351</v>
      </c>
      <c r="L1286" s="187" t="n">
        <v>87001</v>
      </c>
      <c r="M1286" s="187" t="n">
        <v>521679</v>
      </c>
      <c r="N1286" s="187" t="n">
        <v>10597</v>
      </c>
    </row>
    <row r="1287" customFormat="false" ht="15" hidden="false" customHeight="false" outlineLevel="0" collapsed="false">
      <c r="C1287" s="101" t="s">
        <v>733</v>
      </c>
      <c r="D1287" s="187" t="n">
        <v>63437</v>
      </c>
      <c r="E1287" s="187" t="n">
        <v>547</v>
      </c>
      <c r="F1287" s="187" t="n">
        <v>2787</v>
      </c>
      <c r="G1287" s="187" t="n">
        <v>11746</v>
      </c>
      <c r="H1287" s="187" t="n">
        <v>17710</v>
      </c>
      <c r="I1287" s="187" t="n">
        <v>15596</v>
      </c>
      <c r="J1287" s="187" t="n">
        <v>8416</v>
      </c>
      <c r="K1287" s="187" t="n">
        <v>6635</v>
      </c>
      <c r="L1287" s="187" t="n">
        <v>50850</v>
      </c>
      <c r="M1287" s="187" t="n">
        <v>291525</v>
      </c>
      <c r="N1287" s="187" t="n">
        <v>5776</v>
      </c>
    </row>
    <row r="1288" customFormat="false" ht="15" hidden="false" customHeight="false" outlineLevel="0" collapsed="false">
      <c r="C1288" s="101" t="s">
        <v>734</v>
      </c>
      <c r="D1288" s="187" t="n">
        <v>101780</v>
      </c>
      <c r="E1288" s="187" t="n">
        <v>1540</v>
      </c>
      <c r="F1288" s="187" t="n">
        <v>5241</v>
      </c>
      <c r="G1288" s="187" t="n">
        <v>17012</v>
      </c>
      <c r="H1288" s="187" t="n">
        <v>28066</v>
      </c>
      <c r="I1288" s="187" t="n">
        <v>26408</v>
      </c>
      <c r="J1288" s="187" t="n">
        <v>13340</v>
      </c>
      <c r="K1288" s="187" t="n">
        <v>10173</v>
      </c>
      <c r="L1288" s="187" t="n">
        <v>78011</v>
      </c>
      <c r="M1288" s="187" t="n">
        <v>465413</v>
      </c>
      <c r="N1288" s="187" t="n">
        <v>9495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1176861</v>
      </c>
      <c r="E1293" s="187" t="n">
        <v>19453</v>
      </c>
      <c r="F1293" s="187" t="n">
        <v>73211</v>
      </c>
      <c r="G1293" s="187" t="n">
        <v>278041</v>
      </c>
      <c r="H1293" s="187" t="n">
        <v>391893</v>
      </c>
      <c r="I1293" s="187" t="n">
        <v>227514</v>
      </c>
      <c r="J1293" s="187" t="n">
        <v>107281</v>
      </c>
      <c r="K1293" s="187" t="n">
        <v>79468</v>
      </c>
      <c r="L1293" s="187" t="n">
        <v>607888</v>
      </c>
      <c r="M1293" s="187" t="n">
        <v>4956714</v>
      </c>
      <c r="N1293" s="187" t="n">
        <v>89165</v>
      </c>
    </row>
    <row r="1294" customFormat="false" ht="15" hidden="false" customHeight="false" outlineLevel="0" collapsed="false">
      <c r="A1294" s="191" t="s">
        <v>186</v>
      </c>
      <c r="B1294" s="191"/>
      <c r="C1294" s="191"/>
      <c r="D1294" s="188"/>
      <c r="E1294" s="188"/>
      <c r="F1294" s="188"/>
      <c r="G1294" s="188"/>
      <c r="H1294" s="188"/>
      <c r="I1294" s="188"/>
      <c r="J1294" s="188"/>
      <c r="K1294" s="188"/>
      <c r="L1294" s="188"/>
      <c r="M1294" s="188"/>
      <c r="N1294" s="188"/>
    </row>
    <row r="1295" customFormat="false" ht="15" hidden="false" customHeight="false" outlineLevel="0" collapsed="false">
      <c r="B1295" s="191" t="s">
        <v>187</v>
      </c>
      <c r="C1295" s="191"/>
      <c r="D1295" s="187" t="n">
        <v>3796</v>
      </c>
      <c r="E1295" s="187" t="n">
        <v>61</v>
      </c>
      <c r="F1295" s="187" t="n">
        <v>97</v>
      </c>
      <c r="G1295" s="187" t="n">
        <v>287</v>
      </c>
      <c r="H1295" s="187" t="n">
        <v>538</v>
      </c>
      <c r="I1295" s="187" t="n">
        <v>1091</v>
      </c>
      <c r="J1295" s="187" t="n">
        <v>827</v>
      </c>
      <c r="K1295" s="187" t="n">
        <v>895</v>
      </c>
      <c r="L1295" s="187" t="n">
        <v>7268</v>
      </c>
      <c r="M1295" s="187" t="n">
        <v>20953</v>
      </c>
      <c r="N1295" s="187" t="n">
        <v>440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1058</v>
      </c>
      <c r="E1296" s="187" t="n">
        <v>143</v>
      </c>
      <c r="F1296" s="187" t="n">
        <v>-99</v>
      </c>
      <c r="G1296" s="187" t="n">
        <v>273</v>
      </c>
      <c r="H1296" s="187" t="n">
        <v>150</v>
      </c>
      <c r="I1296" s="187" t="n">
        <v>109</v>
      </c>
      <c r="J1296" s="187" t="n">
        <v>116</v>
      </c>
      <c r="K1296" s="187" t="n">
        <v>366</v>
      </c>
      <c r="L1296" s="187" t="n">
        <v>3030</v>
      </c>
      <c r="M1296" s="187" t="n">
        <v>5635</v>
      </c>
      <c r="N1296" s="187" t="n">
        <v>154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5748</v>
      </c>
      <c r="E1297" s="187" t="n">
        <v>654</v>
      </c>
      <c r="F1297" s="187" t="n">
        <v>644</v>
      </c>
      <c r="G1297" s="187" t="n">
        <v>2330</v>
      </c>
      <c r="H1297" s="187" t="n">
        <v>1371</v>
      </c>
      <c r="I1297" s="187" t="n">
        <v>588</v>
      </c>
      <c r="J1297" s="187" t="n">
        <v>83</v>
      </c>
      <c r="K1297" s="187" t="n">
        <v>78</v>
      </c>
      <c r="L1297" s="187" t="n">
        <v>601</v>
      </c>
      <c r="M1297" s="187" t="n">
        <v>18455</v>
      </c>
      <c r="N1297" s="187" t="n">
        <v>346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1175978</v>
      </c>
      <c r="E1298" s="187" t="n">
        <v>19010</v>
      </c>
      <c r="F1298" s="187" t="n">
        <v>72565</v>
      </c>
      <c r="G1298" s="187" t="n">
        <v>276272</v>
      </c>
      <c r="H1298" s="187" t="n">
        <v>391210</v>
      </c>
      <c r="I1298" s="187" t="n">
        <v>228128</v>
      </c>
      <c r="J1298" s="187" t="n">
        <v>108142</v>
      </c>
      <c r="K1298" s="187" t="n">
        <v>80651</v>
      </c>
      <c r="L1298" s="187" t="n">
        <v>617586</v>
      </c>
      <c r="M1298" s="187" t="n">
        <v>4964874</v>
      </c>
      <c r="N1298" s="187" t="n">
        <v>89414</v>
      </c>
    </row>
    <row r="1299" customFormat="false" ht="15" hidden="false" customHeight="false" outlineLevel="0" collapsed="false">
      <c r="A1299" s="192"/>
      <c r="B1299" s="192"/>
      <c r="C1299" s="192"/>
      <c r="D1299" s="188"/>
      <c r="E1299" s="188"/>
      <c r="F1299" s="188"/>
      <c r="G1299" s="188"/>
      <c r="H1299" s="188"/>
      <c r="I1299" s="188"/>
      <c r="J1299" s="188"/>
      <c r="K1299" s="188"/>
      <c r="L1299" s="188"/>
      <c r="M1299" s="188"/>
      <c r="N1299" s="188"/>
    </row>
    <row r="1300" customFormat="false" ht="15" hidden="false" customHeight="false" outlineLevel="0" collapsed="false">
      <c r="A1300" s="191" t="s">
        <v>191</v>
      </c>
      <c r="B1300" s="191"/>
      <c r="C1300" s="191"/>
      <c r="D1300" s="189"/>
      <c r="E1300" s="189"/>
      <c r="F1300" s="189"/>
      <c r="G1300" s="189"/>
      <c r="H1300" s="189"/>
      <c r="I1300" s="189"/>
      <c r="J1300" s="189"/>
      <c r="K1300" s="189"/>
      <c r="L1300" s="189"/>
      <c r="M1300" s="189"/>
      <c r="N1300" s="189"/>
    </row>
    <row r="1301" customFormat="false" ht="15" hidden="false" customHeight="false" outlineLevel="0" collapsed="false">
      <c r="A1301" s="192"/>
      <c r="B1301" s="192"/>
      <c r="C1301" s="192"/>
      <c r="D1301" s="189"/>
      <c r="E1301" s="189"/>
      <c r="F1301" s="189"/>
      <c r="G1301" s="189"/>
      <c r="H1301" s="189"/>
      <c r="I1301" s="189"/>
      <c r="J1301" s="189"/>
      <c r="K1301" s="189"/>
      <c r="L1301" s="189"/>
      <c r="M1301" s="189"/>
      <c r="N1301" s="189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312270</v>
      </c>
      <c r="E1302" s="187" t="n">
        <v>10313</v>
      </c>
      <c r="F1302" s="187" t="n">
        <v>32996</v>
      </c>
      <c r="G1302" s="187" t="n">
        <v>82171</v>
      </c>
      <c r="H1302" s="187" t="n">
        <v>110103</v>
      </c>
      <c r="I1302" s="187" t="n">
        <v>49679</v>
      </c>
      <c r="J1302" s="187" t="n">
        <v>17451</v>
      </c>
      <c r="K1302" s="187" t="n">
        <v>9557</v>
      </c>
      <c r="L1302" s="187" t="n">
        <v>72353</v>
      </c>
      <c r="M1302" s="187" t="n">
        <v>1188684</v>
      </c>
      <c r="N1302" s="187" t="n">
        <v>20887</v>
      </c>
    </row>
    <row r="1303" customFormat="false" ht="15" hidden="false" customHeight="false" outlineLevel="0" collapsed="false">
      <c r="A1303" s="191" t="s">
        <v>186</v>
      </c>
      <c r="B1303" s="191"/>
      <c r="C1303" s="191"/>
      <c r="D1303" s="188"/>
      <c r="E1303" s="188"/>
      <c r="F1303" s="188"/>
      <c r="G1303" s="188"/>
      <c r="H1303" s="188"/>
      <c r="I1303" s="188"/>
      <c r="J1303" s="188"/>
      <c r="K1303" s="188"/>
      <c r="L1303" s="188"/>
      <c r="M1303" s="188"/>
      <c r="N1303" s="188"/>
    </row>
    <row r="1304" customFormat="false" ht="15" hidden="false" customHeight="false" outlineLevel="0" collapsed="false">
      <c r="B1304" s="191" t="s">
        <v>187</v>
      </c>
      <c r="C1304" s="191"/>
      <c r="D1304" s="187" t="n">
        <v>928</v>
      </c>
      <c r="E1304" s="187" t="n">
        <v>1</v>
      </c>
      <c r="F1304" s="187" t="n">
        <v>31</v>
      </c>
      <c r="G1304" s="187" t="n">
        <v>82</v>
      </c>
      <c r="H1304" s="187" t="n">
        <v>181</v>
      </c>
      <c r="I1304" s="187" t="n">
        <v>278</v>
      </c>
      <c r="J1304" s="187" t="n">
        <v>199</v>
      </c>
      <c r="K1304" s="187" t="n">
        <v>156</v>
      </c>
      <c r="L1304" s="187" t="n">
        <v>1223</v>
      </c>
      <c r="M1304" s="187" t="n">
        <v>4840</v>
      </c>
      <c r="N1304" s="187" t="n">
        <v>104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149</v>
      </c>
      <c r="E1305" s="187" t="n">
        <v>70</v>
      </c>
      <c r="F1305" s="187" t="n">
        <v>-126</v>
      </c>
      <c r="G1305" s="187" t="n">
        <v>114</v>
      </c>
      <c r="H1305" s="187" t="n">
        <v>18</v>
      </c>
      <c r="I1305" s="187" t="n">
        <v>6</v>
      </c>
      <c r="J1305" s="187" t="n">
        <v>26</v>
      </c>
      <c r="K1305" s="187" t="n">
        <v>41</v>
      </c>
      <c r="L1305" s="187" t="n">
        <v>343</v>
      </c>
      <c r="M1305" s="187" t="n">
        <v>761</v>
      </c>
      <c r="N1305" s="187" t="n">
        <v>36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2339</v>
      </c>
      <c r="E1306" s="187" t="n">
        <v>327</v>
      </c>
      <c r="F1306" s="187" t="n">
        <v>205</v>
      </c>
      <c r="G1306" s="187" t="n">
        <v>1043</v>
      </c>
      <c r="H1306" s="187" t="n">
        <v>599</v>
      </c>
      <c r="I1306" s="187" t="n">
        <v>147</v>
      </c>
      <c r="J1306" s="187" t="n">
        <v>11</v>
      </c>
      <c r="K1306" s="187" t="n">
        <v>7</v>
      </c>
      <c r="L1306" s="187" t="n">
        <v>62</v>
      </c>
      <c r="M1306" s="187" t="n">
        <v>7125</v>
      </c>
      <c r="N1306" s="187" t="n">
        <v>137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311008</v>
      </c>
      <c r="E1307" s="187" t="n">
        <v>10057</v>
      </c>
      <c r="F1307" s="187" t="n">
        <v>32696</v>
      </c>
      <c r="G1307" s="187" t="n">
        <v>81324</v>
      </c>
      <c r="H1307" s="187" t="n">
        <v>109703</v>
      </c>
      <c r="I1307" s="187" t="n">
        <v>49816</v>
      </c>
      <c r="J1307" s="187" t="n">
        <v>17665</v>
      </c>
      <c r="K1307" s="187" t="n">
        <v>9747</v>
      </c>
      <c r="L1307" s="187" t="n">
        <v>73857</v>
      </c>
      <c r="M1307" s="187" t="n">
        <v>1187160</v>
      </c>
      <c r="N1307" s="187" t="n">
        <v>20890</v>
      </c>
    </row>
    <row r="1308" customFormat="false" ht="15" hidden="false" customHeight="false" outlineLevel="0" collapsed="false">
      <c r="A1308" s="191" t="s">
        <v>286</v>
      </c>
      <c r="B1308" s="191"/>
      <c r="C1308" s="191"/>
      <c r="D1308" s="188"/>
      <c r="E1308" s="188"/>
      <c r="F1308" s="188"/>
      <c r="G1308" s="188"/>
      <c r="H1308" s="188"/>
      <c r="I1308" s="188"/>
      <c r="J1308" s="188"/>
      <c r="K1308" s="188"/>
      <c r="L1308" s="188"/>
      <c r="M1308" s="188"/>
      <c r="N1308" s="188"/>
    </row>
    <row r="1309" customFormat="false" ht="15" hidden="false" customHeight="false" outlineLevel="0" collapsed="false">
      <c r="A1309" s="192"/>
      <c r="B1309" s="192"/>
      <c r="C1309" s="192"/>
      <c r="D1309" s="189"/>
      <c r="E1309" s="189"/>
      <c r="F1309" s="189"/>
      <c r="G1309" s="189"/>
      <c r="H1309" s="189"/>
      <c r="I1309" s="189"/>
      <c r="J1309" s="189"/>
      <c r="K1309" s="189"/>
      <c r="L1309" s="189"/>
      <c r="M1309" s="189"/>
      <c r="N1309" s="189"/>
    </row>
    <row r="1310" customFormat="false" ht="15" hidden="false" customHeight="false" outlineLevel="0" collapsed="false">
      <c r="C1310" s="101" t="s">
        <v>735</v>
      </c>
      <c r="D1310" s="187" t="n">
        <v>23942</v>
      </c>
      <c r="E1310" s="187" t="n">
        <v>256</v>
      </c>
      <c r="F1310" s="187" t="n">
        <v>1648</v>
      </c>
      <c r="G1310" s="187" t="n">
        <v>8045</v>
      </c>
      <c r="H1310" s="187" t="n">
        <v>7880</v>
      </c>
      <c r="I1310" s="187" t="n">
        <v>3972</v>
      </c>
      <c r="J1310" s="187" t="n">
        <v>1401</v>
      </c>
      <c r="K1310" s="187" t="n">
        <v>740</v>
      </c>
      <c r="L1310" s="187" t="n">
        <v>5541</v>
      </c>
      <c r="M1310" s="187" t="n">
        <v>93014</v>
      </c>
      <c r="N1310" s="187" t="n">
        <v>1680</v>
      </c>
    </row>
    <row r="1311" customFormat="false" ht="15" hidden="false" customHeight="false" outlineLevel="0" collapsed="false">
      <c r="C1311" s="101" t="s">
        <v>736</v>
      </c>
      <c r="D1311" s="187" t="n">
        <v>112437</v>
      </c>
      <c r="E1311" s="187" t="n">
        <v>4548</v>
      </c>
      <c r="F1311" s="187" t="n">
        <v>13641</v>
      </c>
      <c r="G1311" s="187" t="n">
        <v>32786</v>
      </c>
      <c r="H1311" s="187" t="n">
        <v>37593</v>
      </c>
      <c r="I1311" s="187" t="n">
        <v>15077</v>
      </c>
      <c r="J1311" s="187" t="n">
        <v>5647</v>
      </c>
      <c r="K1311" s="187" t="n">
        <v>3145</v>
      </c>
      <c r="L1311" s="187" t="n">
        <v>24245</v>
      </c>
      <c r="M1311" s="187" t="n">
        <v>414072</v>
      </c>
      <c r="N1311" s="187" t="n">
        <v>7509</v>
      </c>
    </row>
    <row r="1312" customFormat="false" ht="15" hidden="false" customHeight="false" outlineLevel="0" collapsed="false">
      <c r="C1312" s="101" t="s">
        <v>737</v>
      </c>
      <c r="D1312" s="187" t="n">
        <v>64387</v>
      </c>
      <c r="E1312" s="187" t="n">
        <v>1217</v>
      </c>
      <c r="F1312" s="187" t="n">
        <v>7333</v>
      </c>
      <c r="G1312" s="187" t="n">
        <v>17293</v>
      </c>
      <c r="H1312" s="187" t="n">
        <v>24567</v>
      </c>
      <c r="I1312" s="187" t="n">
        <v>10439</v>
      </c>
      <c r="J1312" s="187" t="n">
        <v>2150</v>
      </c>
      <c r="K1312" s="187" t="n">
        <v>1388</v>
      </c>
      <c r="L1312" s="187" t="n">
        <v>10553</v>
      </c>
      <c r="M1312" s="187" t="n">
        <v>241678</v>
      </c>
      <c r="N1312" s="187" t="n">
        <v>4175</v>
      </c>
    </row>
    <row r="1313" customFormat="false" ht="15" hidden="false" customHeight="false" outlineLevel="0" collapsed="false">
      <c r="C1313" s="101" t="s">
        <v>738</v>
      </c>
      <c r="D1313" s="187" t="n">
        <v>52595</v>
      </c>
      <c r="E1313" s="187" t="n">
        <v>2170</v>
      </c>
      <c r="F1313" s="187" t="n">
        <v>5202</v>
      </c>
      <c r="G1313" s="187" t="n">
        <v>9772</v>
      </c>
      <c r="H1313" s="187" t="n">
        <v>18087</v>
      </c>
      <c r="I1313" s="187" t="n">
        <v>10385</v>
      </c>
      <c r="J1313" s="187" t="n">
        <v>4737</v>
      </c>
      <c r="K1313" s="187" t="n">
        <v>2242</v>
      </c>
      <c r="L1313" s="187" t="n">
        <v>16598</v>
      </c>
      <c r="M1313" s="187" t="n">
        <v>211183</v>
      </c>
      <c r="N1313" s="187" t="n">
        <v>3542</v>
      </c>
    </row>
    <row r="1314" customFormat="false" ht="15" hidden="false" customHeight="false" outlineLevel="0" collapsed="false">
      <c r="C1314" s="101" t="s">
        <v>739</v>
      </c>
      <c r="D1314" s="187" t="n">
        <v>23799</v>
      </c>
      <c r="E1314" s="187" t="n">
        <v>474</v>
      </c>
      <c r="F1314" s="187" t="n">
        <v>1214</v>
      </c>
      <c r="G1314" s="187" t="n">
        <v>4196</v>
      </c>
      <c r="H1314" s="187" t="n">
        <v>11276</v>
      </c>
      <c r="I1314" s="187" t="n">
        <v>4189</v>
      </c>
      <c r="J1314" s="187" t="n">
        <v>1496</v>
      </c>
      <c r="K1314" s="187" t="n">
        <v>954</v>
      </c>
      <c r="L1314" s="187" t="n">
        <v>7264</v>
      </c>
      <c r="M1314" s="187" t="n">
        <v>97779</v>
      </c>
      <c r="N1314" s="187" t="n">
        <v>1597</v>
      </c>
    </row>
    <row r="1315" customFormat="false" ht="15" hidden="false" customHeight="false" outlineLevel="0" collapsed="false">
      <c r="C1315" s="101" t="s">
        <v>740</v>
      </c>
      <c r="D1315" s="187" t="n">
        <v>33848</v>
      </c>
      <c r="E1315" s="187" t="n">
        <v>1392</v>
      </c>
      <c r="F1315" s="187" t="n">
        <v>3658</v>
      </c>
      <c r="G1315" s="187" t="n">
        <v>9232</v>
      </c>
      <c r="H1315" s="187" t="n">
        <v>10300</v>
      </c>
      <c r="I1315" s="187" t="n">
        <v>5754</v>
      </c>
      <c r="J1315" s="187" t="n">
        <v>2234</v>
      </c>
      <c r="K1315" s="187" t="n">
        <v>1278</v>
      </c>
      <c r="L1315" s="187" t="n">
        <v>9656</v>
      </c>
      <c r="M1315" s="187" t="n">
        <v>129434</v>
      </c>
      <c r="N1315" s="187" t="n">
        <v>2386</v>
      </c>
    </row>
    <row r="1316" customFormat="false" ht="15" hidden="false" customHeight="false" outlineLevel="0" collapsed="false">
      <c r="C1316" s="101"/>
      <c r="D1316" s="188"/>
      <c r="E1316" s="188"/>
      <c r="F1316" s="188"/>
      <c r="G1316" s="188"/>
      <c r="H1316" s="188"/>
      <c r="I1316" s="188"/>
      <c r="J1316" s="188"/>
      <c r="K1316" s="188"/>
      <c r="L1316" s="188"/>
      <c r="M1316" s="188"/>
      <c r="N1316" s="188"/>
    </row>
    <row r="1317" customFormat="false" ht="15" hidden="false" customHeight="false" outlineLevel="0" collapsed="false">
      <c r="A1317" s="191" t="s">
        <v>192</v>
      </c>
      <c r="B1317" s="191"/>
      <c r="C1317" s="191"/>
      <c r="D1317" s="189"/>
      <c r="E1317" s="189"/>
      <c r="F1317" s="189"/>
      <c r="G1317" s="189"/>
      <c r="H1317" s="189"/>
      <c r="I1317" s="189"/>
      <c r="J1317" s="189"/>
      <c r="K1317" s="189"/>
      <c r="L1317" s="189"/>
      <c r="M1317" s="189"/>
      <c r="N1317" s="189"/>
    </row>
    <row r="1318" customFormat="false" ht="15" hidden="false" customHeight="false" outlineLevel="0" collapsed="false">
      <c r="D1318" s="189"/>
      <c r="E1318" s="189"/>
      <c r="F1318" s="189"/>
      <c r="G1318" s="189"/>
      <c r="H1318" s="189"/>
      <c r="I1318" s="189"/>
      <c r="J1318" s="189"/>
      <c r="K1318" s="189"/>
      <c r="L1318" s="189"/>
      <c r="M1318" s="189"/>
      <c r="N1318" s="189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864591</v>
      </c>
      <c r="E1319" s="187" t="n">
        <v>9140</v>
      </c>
      <c r="F1319" s="187" t="n">
        <v>40215</v>
      </c>
      <c r="G1319" s="187" t="n">
        <v>195870</v>
      </c>
      <c r="H1319" s="187" t="n">
        <v>281790</v>
      </c>
      <c r="I1319" s="187" t="n">
        <v>177835</v>
      </c>
      <c r="J1319" s="187" t="n">
        <v>89830</v>
      </c>
      <c r="K1319" s="187" t="n">
        <v>69911</v>
      </c>
      <c r="L1319" s="187" t="n">
        <v>535535</v>
      </c>
      <c r="M1319" s="187" t="n">
        <v>3768030</v>
      </c>
      <c r="N1319" s="187" t="n">
        <v>68278</v>
      </c>
    </row>
    <row r="1320" customFormat="false" ht="15" hidden="false" customHeight="false" outlineLevel="0" collapsed="false">
      <c r="A1320" s="191" t="s">
        <v>186</v>
      </c>
      <c r="B1320" s="191"/>
      <c r="C1320" s="191"/>
      <c r="D1320" s="188"/>
      <c r="E1320" s="188"/>
      <c r="F1320" s="188"/>
      <c r="G1320" s="188"/>
      <c r="H1320" s="188"/>
      <c r="I1320" s="188"/>
      <c r="J1320" s="188"/>
      <c r="K1320" s="188"/>
      <c r="L1320" s="188"/>
      <c r="M1320" s="188"/>
      <c r="N1320" s="188"/>
    </row>
    <row r="1321" customFormat="false" ht="15" hidden="false" customHeight="false" outlineLevel="0" collapsed="false">
      <c r="B1321" s="191" t="s">
        <v>187</v>
      </c>
      <c r="C1321" s="191"/>
      <c r="D1321" s="187" t="n">
        <v>2868</v>
      </c>
      <c r="E1321" s="187" t="n">
        <v>60</v>
      </c>
      <c r="F1321" s="187" t="n">
        <v>66</v>
      </c>
      <c r="G1321" s="187" t="n">
        <v>205</v>
      </c>
      <c r="H1321" s="187" t="n">
        <v>357</v>
      </c>
      <c r="I1321" s="187" t="n">
        <v>813</v>
      </c>
      <c r="J1321" s="187" t="n">
        <v>628</v>
      </c>
      <c r="K1321" s="187" t="n">
        <v>739</v>
      </c>
      <c r="L1321" s="187" t="n">
        <v>6045</v>
      </c>
      <c r="M1321" s="187" t="n">
        <v>16113</v>
      </c>
      <c r="N1321" s="187" t="n">
        <v>336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909</v>
      </c>
      <c r="E1322" s="187" t="n">
        <v>73</v>
      </c>
      <c r="F1322" s="187" t="n">
        <v>27</v>
      </c>
      <c r="G1322" s="187" t="n">
        <v>159</v>
      </c>
      <c r="H1322" s="187" t="n">
        <v>132</v>
      </c>
      <c r="I1322" s="187" t="n">
        <v>103</v>
      </c>
      <c r="J1322" s="187" t="n">
        <v>90</v>
      </c>
      <c r="K1322" s="187" t="n">
        <v>325</v>
      </c>
      <c r="L1322" s="187" t="n">
        <v>2687</v>
      </c>
      <c r="M1322" s="187" t="n">
        <v>4874</v>
      </c>
      <c r="N1322" s="187" t="n">
        <v>119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3409</v>
      </c>
      <c r="E1323" s="187" t="n">
        <v>327</v>
      </c>
      <c r="F1323" s="187" t="n">
        <v>439</v>
      </c>
      <c r="G1323" s="187" t="n">
        <v>1287</v>
      </c>
      <c r="H1323" s="187" t="n">
        <v>772</v>
      </c>
      <c r="I1323" s="187" t="n">
        <v>441</v>
      </c>
      <c r="J1323" s="187" t="n">
        <v>72</v>
      </c>
      <c r="K1323" s="187" t="n">
        <v>71</v>
      </c>
      <c r="L1323" s="187" t="n">
        <v>539</v>
      </c>
      <c r="M1323" s="187" t="n">
        <v>11330</v>
      </c>
      <c r="N1323" s="187" t="n">
        <v>209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864970</v>
      </c>
      <c r="E1324" s="187" t="n">
        <v>8953</v>
      </c>
      <c r="F1324" s="187" t="n">
        <v>39869</v>
      </c>
      <c r="G1324" s="187" t="n">
        <v>194948</v>
      </c>
      <c r="H1324" s="187" t="n">
        <v>281507</v>
      </c>
      <c r="I1324" s="187" t="n">
        <v>178312</v>
      </c>
      <c r="J1324" s="187" t="n">
        <v>90477</v>
      </c>
      <c r="K1324" s="187" t="n">
        <v>70904</v>
      </c>
      <c r="L1324" s="187" t="n">
        <v>543729</v>
      </c>
      <c r="M1324" s="187" t="n">
        <v>3777714</v>
      </c>
      <c r="N1324" s="187" t="n">
        <v>68524</v>
      </c>
    </row>
    <row r="1325" customFormat="false" ht="15" hidden="false" customHeight="false" outlineLevel="0" collapsed="false">
      <c r="A1325" s="191" t="s">
        <v>286</v>
      </c>
      <c r="B1325" s="191"/>
      <c r="C1325" s="191"/>
      <c r="D1325" s="188"/>
      <c r="E1325" s="188"/>
      <c r="F1325" s="188"/>
      <c r="G1325" s="188"/>
      <c r="H1325" s="188"/>
      <c r="I1325" s="188"/>
      <c r="J1325" s="188"/>
      <c r="K1325" s="188"/>
      <c r="L1325" s="188"/>
      <c r="M1325" s="188"/>
      <c r="N1325" s="188"/>
    </row>
    <row r="1326" customFormat="false" ht="15" hidden="false" customHeight="false" outlineLevel="0" collapsed="false">
      <c r="A1326" s="192"/>
      <c r="B1326" s="192"/>
      <c r="C1326" s="192"/>
      <c r="D1326" s="189"/>
      <c r="E1326" s="189"/>
      <c r="F1326" s="189"/>
      <c r="G1326" s="189"/>
      <c r="H1326" s="189"/>
      <c r="I1326" s="189"/>
      <c r="J1326" s="189"/>
      <c r="K1326" s="189"/>
      <c r="L1326" s="189"/>
      <c r="M1326" s="189"/>
      <c r="N1326" s="189"/>
    </row>
    <row r="1327" customFormat="false" ht="15" hidden="false" customHeight="false" outlineLevel="0" collapsed="false">
      <c r="C1327" s="101" t="s">
        <v>741</v>
      </c>
      <c r="D1327" s="187" t="n">
        <v>60733</v>
      </c>
      <c r="E1327" s="187" t="n">
        <v>191</v>
      </c>
      <c r="F1327" s="187" t="n">
        <v>3466</v>
      </c>
      <c r="G1327" s="187" t="n">
        <v>19596</v>
      </c>
      <c r="H1327" s="187" t="n">
        <v>20376</v>
      </c>
      <c r="I1327" s="187" t="n">
        <v>10283</v>
      </c>
      <c r="J1327" s="187" t="n">
        <v>4193</v>
      </c>
      <c r="K1327" s="187" t="n">
        <v>2628</v>
      </c>
      <c r="L1327" s="187" t="n">
        <v>20339</v>
      </c>
      <c r="M1327" s="187" t="n">
        <v>244327</v>
      </c>
      <c r="N1327" s="187" t="n">
        <v>4290</v>
      </c>
    </row>
    <row r="1328" customFormat="false" ht="15" hidden="false" customHeight="false" outlineLevel="0" collapsed="false">
      <c r="C1328" s="101" t="s">
        <v>742</v>
      </c>
      <c r="D1328" s="187" t="n">
        <v>45737</v>
      </c>
      <c r="E1328" s="187" t="n">
        <v>257</v>
      </c>
      <c r="F1328" s="187" t="n">
        <v>1773</v>
      </c>
      <c r="G1328" s="187" t="n">
        <v>10050</v>
      </c>
      <c r="H1328" s="187" t="n">
        <v>12973</v>
      </c>
      <c r="I1328" s="187" t="n">
        <v>9835</v>
      </c>
      <c r="J1328" s="187" t="n">
        <v>5674</v>
      </c>
      <c r="K1328" s="187" t="n">
        <v>5175</v>
      </c>
      <c r="L1328" s="187" t="n">
        <v>39513</v>
      </c>
      <c r="M1328" s="187" t="n">
        <v>208577</v>
      </c>
      <c r="N1328" s="187" t="n">
        <v>3955</v>
      </c>
    </row>
    <row r="1329" customFormat="false" ht="15" hidden="false" customHeight="false" outlineLevel="0" collapsed="false">
      <c r="C1329" s="101" t="s">
        <v>743</v>
      </c>
      <c r="D1329" s="187" t="n">
        <v>71239</v>
      </c>
      <c r="E1329" s="187" t="n">
        <v>532</v>
      </c>
      <c r="F1329" s="187" t="n">
        <v>3808</v>
      </c>
      <c r="G1329" s="187" t="n">
        <v>16382</v>
      </c>
      <c r="H1329" s="187" t="n">
        <v>23527</v>
      </c>
      <c r="I1329" s="187" t="n">
        <v>15306</v>
      </c>
      <c r="J1329" s="187" t="n">
        <v>7040</v>
      </c>
      <c r="K1329" s="187" t="n">
        <v>4644</v>
      </c>
      <c r="L1329" s="187" t="n">
        <v>35109</v>
      </c>
      <c r="M1329" s="187" t="n">
        <v>305281</v>
      </c>
      <c r="N1329" s="187" t="n">
        <v>5505</v>
      </c>
    </row>
    <row r="1330" customFormat="false" ht="15" hidden="false" customHeight="false" outlineLevel="0" collapsed="false">
      <c r="C1330" s="101" t="s">
        <v>744</v>
      </c>
      <c r="D1330" s="187" t="n">
        <v>61483</v>
      </c>
      <c r="E1330" s="187" t="n">
        <v>449</v>
      </c>
      <c r="F1330" s="187" t="n">
        <v>3302</v>
      </c>
      <c r="G1330" s="187" t="n">
        <v>15883</v>
      </c>
      <c r="H1330" s="187" t="n">
        <v>20628</v>
      </c>
      <c r="I1330" s="187" t="n">
        <v>11720</v>
      </c>
      <c r="J1330" s="187" t="n">
        <v>5602</v>
      </c>
      <c r="K1330" s="187" t="n">
        <v>3899</v>
      </c>
      <c r="L1330" s="187" t="n">
        <v>29932</v>
      </c>
      <c r="M1330" s="187" t="n">
        <v>259358</v>
      </c>
      <c r="N1330" s="187" t="n">
        <v>4616</v>
      </c>
    </row>
    <row r="1331" customFormat="false" ht="15" hidden="false" customHeight="false" outlineLevel="0" collapsed="false">
      <c r="C1331" s="101" t="s">
        <v>745</v>
      </c>
      <c r="D1331" s="187" t="n">
        <v>31456</v>
      </c>
      <c r="E1331" s="187" t="n">
        <v>169</v>
      </c>
      <c r="F1331" s="187" t="n">
        <v>1006</v>
      </c>
      <c r="G1331" s="187" t="n">
        <v>5594</v>
      </c>
      <c r="H1331" s="187" t="n">
        <v>8912</v>
      </c>
      <c r="I1331" s="187" t="n">
        <v>6957</v>
      </c>
      <c r="J1331" s="187" t="n">
        <v>4533</v>
      </c>
      <c r="K1331" s="187" t="n">
        <v>4285</v>
      </c>
      <c r="L1331" s="187" t="n">
        <v>33063</v>
      </c>
      <c r="M1331" s="187" t="n">
        <v>149657</v>
      </c>
      <c r="N1331" s="187" t="n">
        <v>2772</v>
      </c>
    </row>
    <row r="1332" customFormat="false" ht="15" hidden="false" customHeight="false" outlineLevel="0" collapsed="false">
      <c r="C1332" s="101" t="s">
        <v>746</v>
      </c>
      <c r="D1332" s="187" t="n">
        <v>42555</v>
      </c>
      <c r="E1332" s="187" t="n">
        <v>722</v>
      </c>
      <c r="F1332" s="187" t="n">
        <v>1687</v>
      </c>
      <c r="G1332" s="187" t="n">
        <v>8846</v>
      </c>
      <c r="H1332" s="187" t="n">
        <v>13810</v>
      </c>
      <c r="I1332" s="187" t="n">
        <v>9411</v>
      </c>
      <c r="J1332" s="187" t="n">
        <v>4760</v>
      </c>
      <c r="K1332" s="187" t="n">
        <v>3319</v>
      </c>
      <c r="L1332" s="187" t="n">
        <v>25513</v>
      </c>
      <c r="M1332" s="187" t="n">
        <v>187002</v>
      </c>
      <c r="N1332" s="187" t="n">
        <v>3436</v>
      </c>
    </row>
    <row r="1333" customFormat="false" ht="15" hidden="false" customHeight="false" outlineLevel="0" collapsed="false">
      <c r="C1333" s="101" t="s">
        <v>747</v>
      </c>
      <c r="D1333" s="187" t="n">
        <v>59866</v>
      </c>
      <c r="E1333" s="187" t="n">
        <v>806</v>
      </c>
      <c r="F1333" s="187" t="n">
        <v>3285</v>
      </c>
      <c r="G1333" s="187" t="n">
        <v>13110</v>
      </c>
      <c r="H1333" s="187" t="n">
        <v>20203</v>
      </c>
      <c r="I1333" s="187" t="n">
        <v>12251</v>
      </c>
      <c r="J1333" s="187" t="n">
        <v>5843</v>
      </c>
      <c r="K1333" s="187" t="n">
        <v>4368</v>
      </c>
      <c r="L1333" s="187" t="n">
        <v>33801</v>
      </c>
      <c r="M1333" s="187" t="n">
        <v>257632</v>
      </c>
      <c r="N1333" s="187" t="n">
        <v>4499</v>
      </c>
    </row>
    <row r="1334" customFormat="false" ht="15" hidden="false" customHeight="false" outlineLevel="0" collapsed="false">
      <c r="C1334" s="101" t="s">
        <v>748</v>
      </c>
      <c r="D1334" s="187" t="n">
        <v>42634</v>
      </c>
      <c r="E1334" s="187" t="n">
        <v>204</v>
      </c>
      <c r="F1334" s="187" t="n">
        <v>1913</v>
      </c>
      <c r="G1334" s="187" t="n">
        <v>9283</v>
      </c>
      <c r="H1334" s="187" t="n">
        <v>13468</v>
      </c>
      <c r="I1334" s="187" t="n">
        <v>9095</v>
      </c>
      <c r="J1334" s="187" t="n">
        <v>4984</v>
      </c>
      <c r="K1334" s="187" t="n">
        <v>3687</v>
      </c>
      <c r="L1334" s="187" t="n">
        <v>28069</v>
      </c>
      <c r="M1334" s="187" t="n">
        <v>189199</v>
      </c>
      <c r="N1334" s="187" t="n">
        <v>3523</v>
      </c>
    </row>
    <row r="1335" customFormat="false" ht="15" hidden="false" customHeight="false" outlineLevel="0" collapsed="false">
      <c r="C1335" s="101" t="s">
        <v>749</v>
      </c>
      <c r="D1335" s="187" t="n">
        <v>45976</v>
      </c>
      <c r="E1335" s="187" t="n">
        <v>789</v>
      </c>
      <c r="F1335" s="187" t="n">
        <v>1979</v>
      </c>
      <c r="G1335" s="187" t="n">
        <v>10007</v>
      </c>
      <c r="H1335" s="187" t="n">
        <v>16651</v>
      </c>
      <c r="I1335" s="187" t="n">
        <v>9164</v>
      </c>
      <c r="J1335" s="187" t="n">
        <v>4039</v>
      </c>
      <c r="K1335" s="187" t="n">
        <v>3347</v>
      </c>
      <c r="L1335" s="187" t="n">
        <v>25879</v>
      </c>
      <c r="M1335" s="187" t="n">
        <v>197305</v>
      </c>
      <c r="N1335" s="187" t="n">
        <v>3566</v>
      </c>
    </row>
    <row r="1336" customFormat="false" ht="15" hidden="false" customHeight="false" outlineLevel="0" collapsed="false">
      <c r="C1336" s="101" t="s">
        <v>750</v>
      </c>
      <c r="D1336" s="187" t="n">
        <v>45893</v>
      </c>
      <c r="E1336" s="187" t="n">
        <v>630</v>
      </c>
      <c r="F1336" s="187" t="n">
        <v>1973</v>
      </c>
      <c r="G1336" s="187" t="n">
        <v>9665</v>
      </c>
      <c r="H1336" s="187" t="n">
        <v>14562</v>
      </c>
      <c r="I1336" s="187" t="n">
        <v>10076</v>
      </c>
      <c r="J1336" s="187" t="n">
        <v>5175</v>
      </c>
      <c r="K1336" s="187" t="n">
        <v>3812</v>
      </c>
      <c r="L1336" s="187" t="n">
        <v>29350</v>
      </c>
      <c r="M1336" s="187" t="n">
        <v>202599</v>
      </c>
      <c r="N1336" s="187" t="n">
        <v>3689</v>
      </c>
    </row>
    <row r="1337" customFormat="false" ht="15" hidden="false" customHeight="false" outlineLevel="0" collapsed="false">
      <c r="C1337" s="101" t="s">
        <v>751</v>
      </c>
      <c r="D1337" s="187" t="n">
        <v>66176</v>
      </c>
      <c r="E1337" s="187" t="n">
        <v>461</v>
      </c>
      <c r="F1337" s="187" t="n">
        <v>3014</v>
      </c>
      <c r="G1337" s="187" t="n">
        <v>13511</v>
      </c>
      <c r="H1337" s="187" t="n">
        <v>22633</v>
      </c>
      <c r="I1337" s="187" t="n">
        <v>13850</v>
      </c>
      <c r="J1337" s="187" t="n">
        <v>7149</v>
      </c>
      <c r="K1337" s="187" t="n">
        <v>5558</v>
      </c>
      <c r="L1337" s="187" t="n">
        <v>42316</v>
      </c>
      <c r="M1337" s="187" t="n">
        <v>292014</v>
      </c>
      <c r="N1337" s="187" t="n">
        <v>5369</v>
      </c>
    </row>
    <row r="1338" customFormat="false" ht="15" hidden="false" customHeight="false" outlineLevel="0" collapsed="false">
      <c r="C1338" s="101" t="s">
        <v>752</v>
      </c>
      <c r="D1338" s="187" t="n">
        <v>63010</v>
      </c>
      <c r="E1338" s="187" t="n">
        <v>1563</v>
      </c>
      <c r="F1338" s="187" t="n">
        <v>2774</v>
      </c>
      <c r="G1338" s="187" t="n">
        <v>15162</v>
      </c>
      <c r="H1338" s="187" t="n">
        <v>21072</v>
      </c>
      <c r="I1338" s="187" t="n">
        <v>12131</v>
      </c>
      <c r="J1338" s="187" t="n">
        <v>5768</v>
      </c>
      <c r="K1338" s="187" t="n">
        <v>4540</v>
      </c>
      <c r="L1338" s="187" t="n">
        <v>34730</v>
      </c>
      <c r="M1338" s="187" t="n">
        <v>266878</v>
      </c>
      <c r="N1338" s="187" t="n">
        <v>4703</v>
      </c>
    </row>
    <row r="1339" customFormat="false" ht="15" hidden="false" customHeight="false" outlineLevel="0" collapsed="false">
      <c r="C1339" s="101" t="s">
        <v>753</v>
      </c>
      <c r="D1339" s="187" t="n">
        <v>35966</v>
      </c>
      <c r="E1339" s="187" t="n">
        <v>401</v>
      </c>
      <c r="F1339" s="187" t="n">
        <v>1617</v>
      </c>
      <c r="G1339" s="187" t="n">
        <v>6994</v>
      </c>
      <c r="H1339" s="187" t="n">
        <v>11050</v>
      </c>
      <c r="I1339" s="187" t="n">
        <v>7958</v>
      </c>
      <c r="J1339" s="187" t="n">
        <v>4460</v>
      </c>
      <c r="K1339" s="187" t="n">
        <v>3486</v>
      </c>
      <c r="L1339" s="187" t="n">
        <v>26584</v>
      </c>
      <c r="M1339" s="187" t="n">
        <v>161951</v>
      </c>
      <c r="N1339" s="187" t="n">
        <v>2974</v>
      </c>
    </row>
    <row r="1340" customFormat="false" ht="15" hidden="false" customHeight="false" outlineLevel="0" collapsed="false">
      <c r="C1340" s="101" t="s">
        <v>754</v>
      </c>
      <c r="D1340" s="187" t="n">
        <v>32941</v>
      </c>
      <c r="E1340" s="187" t="n">
        <v>297</v>
      </c>
      <c r="F1340" s="187" t="n">
        <v>1664</v>
      </c>
      <c r="G1340" s="187" t="n">
        <v>8001</v>
      </c>
      <c r="H1340" s="187" t="n">
        <v>11058</v>
      </c>
      <c r="I1340" s="187" t="n">
        <v>6563</v>
      </c>
      <c r="J1340" s="187" t="n">
        <v>3041</v>
      </c>
      <c r="K1340" s="187" t="n">
        <v>2317</v>
      </c>
      <c r="L1340" s="187" t="n">
        <v>17870</v>
      </c>
      <c r="M1340" s="187" t="n">
        <v>140791</v>
      </c>
      <c r="N1340" s="187" t="n">
        <v>2490</v>
      </c>
    </row>
    <row r="1341" customFormat="false" ht="15" hidden="false" customHeight="false" outlineLevel="0" collapsed="false">
      <c r="C1341" s="101" t="s">
        <v>755</v>
      </c>
      <c r="D1341" s="187" t="n">
        <v>54320</v>
      </c>
      <c r="E1341" s="187" t="n">
        <v>503</v>
      </c>
      <c r="F1341" s="187" t="n">
        <v>2692</v>
      </c>
      <c r="G1341" s="187" t="n">
        <v>11663</v>
      </c>
      <c r="H1341" s="187" t="n">
        <v>17173</v>
      </c>
      <c r="I1341" s="187" t="n">
        <v>11108</v>
      </c>
      <c r="J1341" s="187" t="n">
        <v>6025</v>
      </c>
      <c r="K1341" s="187" t="n">
        <v>5156</v>
      </c>
      <c r="L1341" s="187" t="n">
        <v>39831</v>
      </c>
      <c r="M1341" s="187" t="n">
        <v>241089</v>
      </c>
      <c r="N1341" s="187" t="n">
        <v>4431</v>
      </c>
    </row>
    <row r="1342" customFormat="false" ht="15" hidden="false" customHeight="false" outlineLevel="0" collapsed="false">
      <c r="C1342" s="101" t="s">
        <v>756</v>
      </c>
      <c r="D1342" s="187" t="n">
        <v>63680</v>
      </c>
      <c r="E1342" s="187" t="n">
        <v>603</v>
      </c>
      <c r="F1342" s="187" t="n">
        <v>2153</v>
      </c>
      <c r="G1342" s="187" t="n">
        <v>12016</v>
      </c>
      <c r="H1342" s="187" t="n">
        <v>20674</v>
      </c>
      <c r="I1342" s="187" t="n">
        <v>13668</v>
      </c>
      <c r="J1342" s="187" t="n">
        <v>7486</v>
      </c>
      <c r="K1342" s="187" t="n">
        <v>7080</v>
      </c>
      <c r="L1342" s="187" t="n">
        <v>54253</v>
      </c>
      <c r="M1342" s="187" t="n">
        <v>291162</v>
      </c>
      <c r="N1342" s="187" t="n">
        <v>5323</v>
      </c>
    </row>
    <row r="1343" customFormat="false" ht="15" hidden="false" customHeight="false" outlineLevel="0" collapsed="false">
      <c r="C1343" s="101" t="s">
        <v>757</v>
      </c>
      <c r="D1343" s="187" t="n">
        <v>41305</v>
      </c>
      <c r="E1343" s="187" t="n">
        <v>376</v>
      </c>
      <c r="F1343" s="187" t="n">
        <v>1763</v>
      </c>
      <c r="G1343" s="187" t="n">
        <v>9185</v>
      </c>
      <c r="H1343" s="187" t="n">
        <v>12737</v>
      </c>
      <c r="I1343" s="187" t="n">
        <v>8936</v>
      </c>
      <c r="J1343" s="187" t="n">
        <v>4705</v>
      </c>
      <c r="K1343" s="187" t="n">
        <v>3603</v>
      </c>
      <c r="L1343" s="187" t="n">
        <v>27577</v>
      </c>
      <c r="M1343" s="187" t="n">
        <v>182892</v>
      </c>
      <c r="N1343" s="187" t="n">
        <v>3385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88.5" hidden="false" customHeight="true" outlineLevel="0" collapsed="false">
      <c r="A1346" s="109" t="s">
        <v>160</v>
      </c>
      <c r="B1346" s="109"/>
      <c r="C1346" s="109"/>
      <c r="D1346" s="109"/>
      <c r="E1346" s="109"/>
      <c r="F1346" s="109"/>
      <c r="G1346" s="109"/>
      <c r="H1346" s="109"/>
      <c r="I1346" s="109"/>
      <c r="J1346" s="109"/>
      <c r="K1346" s="109"/>
      <c r="L1346" s="109"/>
      <c r="M1346" s="109"/>
      <c r="N1346" s="109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718035</v>
      </c>
      <c r="E1351" s="187" t="n">
        <v>2985</v>
      </c>
      <c r="F1351" s="187" t="n">
        <v>102968</v>
      </c>
      <c r="G1351" s="187" t="n">
        <v>253057</v>
      </c>
      <c r="H1351" s="187" t="n">
        <v>237254</v>
      </c>
      <c r="I1351" s="187" t="n">
        <v>94825</v>
      </c>
      <c r="J1351" s="187" t="n">
        <v>20121</v>
      </c>
      <c r="K1351" s="187" t="n">
        <v>6825</v>
      </c>
      <c r="L1351" s="187" t="n">
        <v>51116</v>
      </c>
      <c r="M1351" s="187" t="n">
        <v>2563075</v>
      </c>
      <c r="N1351" s="187" t="n">
        <v>47409</v>
      </c>
    </row>
    <row r="1352" customFormat="false" ht="15" hidden="false" customHeight="false" outlineLevel="0" collapsed="false">
      <c r="A1352" s="191" t="s">
        <v>186</v>
      </c>
      <c r="B1352" s="191"/>
      <c r="C1352" s="191"/>
      <c r="D1352" s="188"/>
      <c r="E1352" s="188"/>
      <c r="F1352" s="188"/>
      <c r="G1352" s="188"/>
      <c r="H1352" s="188"/>
      <c r="I1352" s="188"/>
      <c r="J1352" s="188"/>
      <c r="K1352" s="188"/>
      <c r="L1352" s="188"/>
      <c r="M1352" s="188"/>
      <c r="N1352" s="188"/>
    </row>
    <row r="1353" customFormat="false" ht="15" hidden="false" customHeight="false" outlineLevel="0" collapsed="false">
      <c r="B1353" s="191" t="s">
        <v>187</v>
      </c>
      <c r="C1353" s="191"/>
      <c r="D1353" s="187" t="n">
        <v>2288</v>
      </c>
      <c r="E1353" s="187" t="n">
        <v>19</v>
      </c>
      <c r="F1353" s="187" t="n">
        <v>143</v>
      </c>
      <c r="G1353" s="187" t="n">
        <v>290</v>
      </c>
      <c r="H1353" s="187" t="n">
        <v>615</v>
      </c>
      <c r="I1353" s="187" t="n">
        <v>713</v>
      </c>
      <c r="J1353" s="187" t="n">
        <v>359</v>
      </c>
      <c r="K1353" s="187" t="n">
        <v>149</v>
      </c>
      <c r="L1353" s="187" t="n">
        <v>1115</v>
      </c>
      <c r="M1353" s="187" t="n">
        <v>10469</v>
      </c>
      <c r="N1353" s="187" t="n">
        <v>24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188</v>
      </c>
      <c r="E1354" s="187" t="n">
        <v>-7</v>
      </c>
      <c r="F1354" s="187" t="n">
        <v>-356</v>
      </c>
      <c r="G1354" s="187" t="n">
        <v>-169</v>
      </c>
      <c r="H1354" s="187" t="n">
        <v>414</v>
      </c>
      <c r="I1354" s="187" t="n">
        <v>172</v>
      </c>
      <c r="J1354" s="187" t="n">
        <v>73</v>
      </c>
      <c r="K1354" s="187" t="n">
        <v>61</v>
      </c>
      <c r="L1354" s="187" t="n">
        <v>464</v>
      </c>
      <c r="M1354" s="187" t="n">
        <v>2192</v>
      </c>
      <c r="N1354" s="187" t="n">
        <v>81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1117</v>
      </c>
      <c r="E1355" s="187" t="n">
        <v>24</v>
      </c>
      <c r="F1355" s="187" t="n">
        <v>165</v>
      </c>
      <c r="G1355" s="187" t="n">
        <v>293</v>
      </c>
      <c r="H1355" s="187" t="n">
        <v>431</v>
      </c>
      <c r="I1355" s="187" t="n">
        <v>126</v>
      </c>
      <c r="J1355" s="187" t="n">
        <v>65</v>
      </c>
      <c r="K1355" s="187" t="n">
        <v>13</v>
      </c>
      <c r="L1355" s="187" t="n">
        <v>92</v>
      </c>
      <c r="M1355" s="187" t="n">
        <v>4069</v>
      </c>
      <c r="N1355" s="187" t="n">
        <v>7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719394</v>
      </c>
      <c r="E1356" s="187" t="n">
        <v>2973</v>
      </c>
      <c r="F1356" s="187" t="n">
        <v>102590</v>
      </c>
      <c r="G1356" s="187" t="n">
        <v>252885</v>
      </c>
      <c r="H1356" s="187" t="n">
        <v>237852</v>
      </c>
      <c r="I1356" s="187" t="n">
        <v>95584</v>
      </c>
      <c r="J1356" s="187" t="n">
        <v>20488</v>
      </c>
      <c r="K1356" s="187" t="n">
        <v>7022</v>
      </c>
      <c r="L1356" s="187" t="n">
        <v>52603</v>
      </c>
      <c r="M1356" s="187" t="n">
        <v>2571667</v>
      </c>
      <c r="N1356" s="187" t="n">
        <v>47656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158014</v>
      </c>
      <c r="E1361" s="187" t="n">
        <v>22819</v>
      </c>
      <c r="F1361" s="187" t="n">
        <v>156709</v>
      </c>
      <c r="G1361" s="187" t="n">
        <v>431510</v>
      </c>
      <c r="H1361" s="187" t="n">
        <v>336073</v>
      </c>
      <c r="I1361" s="187" t="n">
        <v>138271</v>
      </c>
      <c r="J1361" s="187" t="n">
        <v>45430</v>
      </c>
      <c r="K1361" s="187" t="n">
        <v>27202</v>
      </c>
      <c r="L1361" s="187" t="n">
        <v>209657</v>
      </c>
      <c r="M1361" s="187" t="n">
        <v>4148651</v>
      </c>
      <c r="N1361" s="187" t="n">
        <v>83484</v>
      </c>
    </row>
    <row r="1362" customFormat="false" ht="15" hidden="false" customHeight="false" outlineLevel="0" collapsed="false">
      <c r="A1362" s="191" t="s">
        <v>186</v>
      </c>
      <c r="B1362" s="191"/>
      <c r="C1362" s="191"/>
      <c r="D1362" s="188"/>
      <c r="E1362" s="188"/>
      <c r="F1362" s="188"/>
      <c r="G1362" s="188"/>
      <c r="H1362" s="188"/>
      <c r="I1362" s="188"/>
      <c r="J1362" s="188"/>
      <c r="K1362" s="188"/>
      <c r="L1362" s="188"/>
      <c r="M1362" s="188"/>
      <c r="N1362" s="188"/>
    </row>
    <row r="1363" customFormat="false" ht="15" hidden="false" customHeight="false" outlineLevel="0" collapsed="false">
      <c r="B1363" s="191" t="s">
        <v>187</v>
      </c>
      <c r="C1363" s="191"/>
      <c r="D1363" s="187" t="n">
        <v>1256</v>
      </c>
      <c r="E1363" s="187" t="n">
        <v>1</v>
      </c>
      <c r="F1363" s="187" t="n">
        <v>53</v>
      </c>
      <c r="G1363" s="187" t="n">
        <v>334</v>
      </c>
      <c r="H1363" s="187" t="n">
        <v>165</v>
      </c>
      <c r="I1363" s="187" t="n">
        <v>306</v>
      </c>
      <c r="J1363" s="187" t="n">
        <v>288</v>
      </c>
      <c r="K1363" s="187" t="n">
        <v>109</v>
      </c>
      <c r="L1363" s="187" t="n">
        <v>888</v>
      </c>
      <c r="M1363" s="187" t="n">
        <v>5915</v>
      </c>
      <c r="N1363" s="187" t="n">
        <v>138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82</v>
      </c>
      <c r="E1364" s="187" t="n">
        <v>-180</v>
      </c>
      <c r="F1364" s="187" t="n">
        <v>-107</v>
      </c>
      <c r="G1364" s="187" t="n">
        <v>22</v>
      </c>
      <c r="H1364" s="187" t="n">
        <v>123</v>
      </c>
      <c r="I1364" s="187" t="n">
        <v>89</v>
      </c>
      <c r="J1364" s="187" t="n">
        <v>41</v>
      </c>
      <c r="K1364" s="187" t="n">
        <v>94</v>
      </c>
      <c r="L1364" s="187" t="n">
        <v>780</v>
      </c>
      <c r="M1364" s="187" t="n">
        <v>1635</v>
      </c>
      <c r="N1364" s="187" t="n">
        <v>55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208</v>
      </c>
      <c r="E1365" s="187" t="n">
        <v>2</v>
      </c>
      <c r="F1365" s="187" t="n">
        <v>86</v>
      </c>
      <c r="G1365" s="187" t="n">
        <v>59</v>
      </c>
      <c r="H1365" s="187" t="n">
        <v>28</v>
      </c>
      <c r="I1365" s="187" t="n">
        <v>16</v>
      </c>
      <c r="J1365" s="187" t="n">
        <v>10</v>
      </c>
      <c r="K1365" s="187" t="n">
        <v>7</v>
      </c>
      <c r="L1365" s="187" t="n">
        <v>54</v>
      </c>
      <c r="M1365" s="187" t="n">
        <v>657</v>
      </c>
      <c r="N1365" s="187" t="n">
        <v>15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159144</v>
      </c>
      <c r="E1366" s="187" t="n">
        <v>22638</v>
      </c>
      <c r="F1366" s="187" t="n">
        <v>156569</v>
      </c>
      <c r="G1366" s="187" t="n">
        <v>431807</v>
      </c>
      <c r="H1366" s="187" t="n">
        <v>336333</v>
      </c>
      <c r="I1366" s="187" t="n">
        <v>138650</v>
      </c>
      <c r="J1366" s="187" t="n">
        <v>45749</v>
      </c>
      <c r="K1366" s="187" t="n">
        <v>27398</v>
      </c>
      <c r="L1366" s="187" t="n">
        <v>211271</v>
      </c>
      <c r="M1366" s="187" t="n">
        <v>4155544</v>
      </c>
      <c r="N1366" s="187" t="n">
        <v>83661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369" customFormat="false" ht="16.5" hidden="false" customHeight="true" outlineLevel="0" collapsed="false">
      <c r="A1369" s="198"/>
      <c r="B1369" s="198"/>
      <c r="C1369" s="198"/>
    </row>
    <row r="1370" customFormat="false" ht="16.5" hidden="false" customHeight="true" outlineLevel="0" collapsed="false">
      <c r="A1370" s="198"/>
      <c r="B1370" s="198"/>
      <c r="C1370" s="198"/>
    </row>
    <row r="1371" customFormat="false" ht="16.5" hidden="false" customHeight="true" outlineLevel="0" collapsed="false">
      <c r="A1371" s="198"/>
      <c r="B1371" s="198"/>
      <c r="C1371" s="198"/>
    </row>
    <row r="1372" customFormat="false" ht="16.5" hidden="false" customHeight="true" outlineLevel="0" collapsed="false">
      <c r="A1372" s="198"/>
      <c r="B1372" s="198"/>
      <c r="C1372" s="198"/>
    </row>
    <row r="1373" customFormat="false" ht="16.5" hidden="false" customHeight="true" outlineLevel="0" collapsed="false">
      <c r="A1373" s="198"/>
      <c r="B1373" s="198"/>
      <c r="C1373" s="198"/>
    </row>
    <row r="1374" customFormat="false" ht="16.5" hidden="false" customHeight="true" outlineLevel="0" collapsed="false">
      <c r="A1374" s="198"/>
      <c r="B1374" s="198"/>
      <c r="C1374" s="198"/>
    </row>
    <row r="1375" customFormat="false" ht="16.5" hidden="false" customHeight="true" outlineLevel="0" collapsed="false">
      <c r="A1375" s="198"/>
      <c r="B1375" s="198"/>
      <c r="C1375" s="198"/>
    </row>
    <row r="1376" customFormat="false" ht="16.5" hidden="false" customHeight="true" outlineLevel="0" collapsed="false">
      <c r="A1376" s="198"/>
      <c r="B1376" s="198"/>
      <c r="C1376" s="198"/>
    </row>
    <row r="1377" customFormat="false" ht="16.5" hidden="false" customHeight="true" outlineLevel="0" collapsed="false">
      <c r="A1377" s="198"/>
      <c r="B1377" s="198"/>
      <c r="C1377" s="198"/>
    </row>
    <row r="1378" customFormat="false" ht="16.5" hidden="false" customHeight="true" outlineLevel="0" collapsed="false">
      <c r="A1378" s="198"/>
      <c r="B1378" s="198"/>
      <c r="C1378" s="198"/>
    </row>
    <row r="1379" customFormat="false" ht="16.5" hidden="false" customHeight="true" outlineLevel="0" collapsed="false">
      <c r="A1379" s="198"/>
      <c r="B1379" s="198"/>
      <c r="C1379" s="198"/>
    </row>
    <row r="1380" customFormat="false" ht="16.5" hidden="false" customHeight="true" outlineLevel="0" collapsed="false">
      <c r="A1380" s="198"/>
      <c r="B1380" s="198"/>
      <c r="C1380" s="198"/>
    </row>
    <row r="1381" customFormat="false" ht="16.5" hidden="false" customHeight="true" outlineLevel="0" collapsed="false">
      <c r="A1381" s="198"/>
      <c r="B1381" s="198"/>
      <c r="C1381" s="198"/>
    </row>
    <row r="1382" customFormat="false" ht="16.5" hidden="false" customHeight="true" outlineLevel="0" collapsed="false">
      <c r="A1382" s="198"/>
      <c r="B1382" s="198"/>
      <c r="C1382" s="198"/>
    </row>
    <row r="1383" customFormat="false" ht="16.5" hidden="false" customHeight="true" outlineLevel="0" collapsed="false">
      <c r="A1383" s="198"/>
      <c r="B1383" s="198"/>
      <c r="C1383" s="198"/>
    </row>
    <row r="1384" customFormat="false" ht="16.5" hidden="false" customHeight="true" outlineLevel="0" collapsed="false">
      <c r="A1384" s="198"/>
      <c r="B1384" s="198"/>
      <c r="C1384" s="198"/>
    </row>
    <row r="1385" customFormat="false" ht="16.5" hidden="false" customHeight="true" outlineLevel="0" collapsed="false">
      <c r="A1385" s="198"/>
      <c r="B1385" s="198"/>
      <c r="C1385" s="198"/>
    </row>
    <row r="1386" customFormat="false" ht="16.5" hidden="false" customHeight="true" outlineLevel="0" collapsed="false">
      <c r="A1386" s="198"/>
      <c r="B1386" s="198"/>
      <c r="C1386" s="198"/>
    </row>
    <row r="1387" customFormat="false" ht="16.5" hidden="false" customHeight="true" outlineLevel="0" collapsed="false">
      <c r="A1387" s="198"/>
      <c r="B1387" s="198"/>
      <c r="C1387" s="198"/>
    </row>
    <row r="1388" customFormat="false" ht="16.5" hidden="false" customHeight="true" outlineLevel="0" collapsed="false">
      <c r="A1388" s="198"/>
      <c r="B1388" s="198"/>
      <c r="C1388" s="198"/>
    </row>
    <row r="1389" customFormat="false" ht="16.5" hidden="false" customHeight="true" outlineLevel="0" collapsed="false">
      <c r="A1389" s="198"/>
      <c r="B1389" s="198"/>
      <c r="C1389" s="198"/>
    </row>
    <row r="1390" customFormat="false" ht="16.5" hidden="false" customHeight="true" outlineLevel="0" collapsed="false">
      <c r="A1390" s="198"/>
      <c r="B1390" s="198"/>
      <c r="C1390" s="198"/>
    </row>
    <row r="1391" customFormat="false" ht="16.5" hidden="false" customHeight="true" outlineLevel="0" collapsed="false">
      <c r="A1391" s="198"/>
      <c r="B1391" s="198"/>
      <c r="C1391" s="198"/>
    </row>
    <row r="1392" customFormat="false" ht="16.5" hidden="false" customHeight="true" outlineLevel="0" collapsed="false">
      <c r="A1392" s="198"/>
      <c r="B1392" s="198"/>
      <c r="C1392" s="198"/>
    </row>
    <row r="1393" customFormat="false" ht="16.5" hidden="false" customHeight="true" outlineLevel="0" collapsed="false">
      <c r="A1393" s="198"/>
      <c r="B1393" s="198"/>
      <c r="C1393" s="198"/>
    </row>
    <row r="1394" customFormat="false" ht="16.5" hidden="false" customHeight="true" outlineLevel="0" collapsed="false">
      <c r="A1394" s="198"/>
      <c r="B1394" s="198"/>
      <c r="C1394" s="198"/>
    </row>
    <row r="1395" customFormat="false" ht="16.5" hidden="false" customHeight="true" outlineLevel="0" collapsed="false">
      <c r="A1395" s="198"/>
      <c r="B1395" s="198"/>
      <c r="C1395" s="198"/>
    </row>
    <row r="1396" customFormat="false" ht="16.5" hidden="false" customHeight="true" outlineLevel="0" collapsed="false">
      <c r="A1396" s="198"/>
      <c r="B1396" s="198"/>
      <c r="C1396" s="198"/>
    </row>
    <row r="1397" customFormat="false" ht="16.5" hidden="false" customHeight="true" outlineLevel="0" collapsed="false">
      <c r="A1397" s="198"/>
      <c r="B1397" s="198"/>
      <c r="C1397" s="198"/>
    </row>
    <row r="1398" customFormat="false" ht="409.6" hidden="false" customHeight="true" outlineLevel="0" collapsed="false">
      <c r="A1398" s="107" t="s">
        <v>160</v>
      </c>
      <c r="B1398" s="107"/>
      <c r="C1398" s="107"/>
      <c r="D1398" s="107"/>
      <c r="E1398" s="107"/>
      <c r="F1398" s="107"/>
      <c r="G1398" s="107"/>
      <c r="H1398" s="107"/>
      <c r="I1398" s="107"/>
      <c r="J1398" s="107"/>
      <c r="K1398" s="107"/>
      <c r="L1398" s="107"/>
      <c r="M1398" s="107"/>
      <c r="N1398" s="107"/>
    </row>
  </sheetData>
  <mergeCells count="595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398:N13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56" t="s">
        <v>7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18.95" hidden="false" customHeight="true" outlineLevel="0" collapsed="false">
      <c r="A4" s="88" t="s">
        <v>183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.95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90" t="s">
        <v>199</v>
      </c>
      <c r="J6" s="90"/>
      <c r="K6" s="90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90" t="s">
        <v>201</v>
      </c>
      <c r="E7" s="91" t="s">
        <v>202</v>
      </c>
      <c r="F7" s="91" t="s">
        <v>203</v>
      </c>
      <c r="G7" s="95" t="s">
        <v>204</v>
      </c>
      <c r="H7" s="91" t="s">
        <v>202</v>
      </c>
      <c r="I7" s="90" t="s">
        <v>201</v>
      </c>
      <c r="J7" s="91" t="s">
        <v>202</v>
      </c>
      <c r="K7" s="91" t="s">
        <v>203</v>
      </c>
      <c r="L7" s="90" t="s">
        <v>201</v>
      </c>
      <c r="M7" s="91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90"/>
      <c r="E8" s="91"/>
      <c r="F8" s="91"/>
      <c r="G8" s="100" t="s">
        <v>106</v>
      </c>
      <c r="H8" s="91"/>
      <c r="I8" s="90"/>
      <c r="J8" s="91"/>
      <c r="K8" s="91"/>
      <c r="L8" s="91"/>
      <c r="M8" s="91"/>
      <c r="N8" s="92"/>
    </row>
    <row r="9" customFormat="false" ht="18.95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89" t="s">
        <v>171</v>
      </c>
      <c r="N9" s="89" t="s">
        <v>114</v>
      </c>
    </row>
    <row r="10" customFormat="false" ht="15" hidden="false" customHeight="false" outlineLevel="0" collapsed="false">
      <c r="C10" s="101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3" customFormat="false" ht="15" hidden="false" customHeight="false" outlineLevel="0" collapsed="false">
      <c r="D13" s="104"/>
    </row>
    <row r="14" customFormat="false" ht="15" hidden="false" customHeight="false" outlineLevel="0" collapsed="false">
      <c r="A14" s="101" t="s">
        <v>185</v>
      </c>
      <c r="B14" s="101"/>
      <c r="D14" s="187" t="n">
        <v>2222789</v>
      </c>
      <c r="E14" s="187" t="n">
        <v>426603</v>
      </c>
      <c r="F14" s="187" t="n">
        <v>4696236</v>
      </c>
      <c r="G14" s="187" t="n">
        <v>1280433</v>
      </c>
      <c r="H14" s="187" t="n">
        <v>158066</v>
      </c>
      <c r="I14" s="187" t="n">
        <v>549026</v>
      </c>
      <c r="J14" s="187" t="n">
        <v>100665</v>
      </c>
      <c r="K14" s="187" t="n">
        <v>1098052</v>
      </c>
      <c r="L14" s="187" t="n">
        <v>393330</v>
      </c>
      <c r="M14" s="187" t="n">
        <v>167873</v>
      </c>
      <c r="N14" s="187" t="n">
        <v>2317751</v>
      </c>
    </row>
    <row r="15" customFormat="false" ht="15" hidden="false" customHeight="false" outlineLevel="0" collapsed="false">
      <c r="A15" s="101" t="s">
        <v>186</v>
      </c>
      <c r="B15" s="101"/>
    </row>
    <row r="16" customFormat="false" ht="15" hidden="false" customHeight="false" outlineLevel="0" collapsed="false">
      <c r="B16" s="101" t="s">
        <v>187</v>
      </c>
      <c r="D16" s="187" t="n">
        <v>21304</v>
      </c>
      <c r="E16" s="187" t="n">
        <v>4029</v>
      </c>
      <c r="F16" s="187" t="n">
        <v>34170</v>
      </c>
      <c r="G16" s="187" t="n">
        <v>16761</v>
      </c>
      <c r="H16" s="187" t="n">
        <v>2445</v>
      </c>
      <c r="I16" s="187" t="n">
        <v>2761</v>
      </c>
      <c r="J16" s="187" t="n">
        <v>578</v>
      </c>
      <c r="K16" s="187" t="n">
        <v>5522</v>
      </c>
      <c r="L16" s="187" t="n">
        <v>1782</v>
      </c>
      <c r="M16" s="187" t="n">
        <v>1007</v>
      </c>
      <c r="N16" s="187" t="n">
        <v>11887</v>
      </c>
    </row>
    <row r="17" customFormat="false" ht="15" hidden="false" customHeight="false" outlineLevel="0" collapsed="false">
      <c r="B17" s="101" t="s">
        <v>188</v>
      </c>
      <c r="D17" s="187" t="n">
        <v>604</v>
      </c>
      <c r="E17" s="187" t="n">
        <v>577</v>
      </c>
      <c r="F17" s="187" t="n">
        <v>3274</v>
      </c>
      <c r="G17" s="187" t="n">
        <v>-673</v>
      </c>
      <c r="H17" s="187" t="n">
        <v>53</v>
      </c>
      <c r="I17" s="187" t="n">
        <v>582</v>
      </c>
      <c r="J17" s="187" t="n">
        <v>239</v>
      </c>
      <c r="K17" s="187" t="n">
        <v>1164</v>
      </c>
      <c r="L17" s="187" t="n">
        <v>695</v>
      </c>
      <c r="M17" s="187" t="n">
        <v>285</v>
      </c>
      <c r="N17" s="187" t="n">
        <v>2783</v>
      </c>
    </row>
    <row r="18" customFormat="false" ht="15" hidden="false" customHeight="false" outlineLevel="0" collapsed="false">
      <c r="A18" s="0" t="s">
        <v>189</v>
      </c>
      <c r="C18" s="101"/>
      <c r="D18" s="187" t="n">
        <v>1473</v>
      </c>
      <c r="E18" s="187" t="n">
        <v>271</v>
      </c>
      <c r="F18" s="187" t="n">
        <v>3273</v>
      </c>
      <c r="G18" s="187" t="n">
        <v>927</v>
      </c>
      <c r="H18" s="187" t="n">
        <v>106</v>
      </c>
      <c r="I18" s="187" t="n">
        <v>272</v>
      </c>
      <c r="J18" s="187" t="n">
        <v>46</v>
      </c>
      <c r="K18" s="187" t="n">
        <v>544</v>
      </c>
      <c r="L18" s="187" t="n">
        <v>274</v>
      </c>
      <c r="M18" s="187" t="n">
        <v>120</v>
      </c>
      <c r="N18" s="187" t="n">
        <v>1802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2243204</v>
      </c>
      <c r="E19" s="187" t="n">
        <v>430935</v>
      </c>
      <c r="F19" s="187" t="n">
        <v>4730396</v>
      </c>
      <c r="G19" s="187" t="n">
        <v>1295585</v>
      </c>
      <c r="H19" s="187" t="n">
        <v>160457</v>
      </c>
      <c r="I19" s="187" t="n">
        <v>552095</v>
      </c>
      <c r="J19" s="187" t="n">
        <v>101436</v>
      </c>
      <c r="K19" s="187" t="n">
        <v>1104190</v>
      </c>
      <c r="L19" s="187" t="n">
        <v>395524</v>
      </c>
      <c r="M19" s="187" t="n">
        <v>169043</v>
      </c>
      <c r="N19" s="187" t="n">
        <v>2330621</v>
      </c>
    </row>
    <row r="20" customFormat="false" ht="15" hidden="false" customHeight="false" outlineLevel="0" collapsed="false">
      <c r="A20" s="101"/>
      <c r="B20" s="101"/>
      <c r="C20" s="101"/>
    </row>
    <row r="21" customFormat="false" ht="15" hidden="false" customHeight="false" outlineLevel="0" collapsed="false">
      <c r="A21" s="0" t="s">
        <v>284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15" hidden="false" customHeight="false" outlineLevel="0" collapsed="false">
      <c r="A23" s="101" t="s">
        <v>185</v>
      </c>
      <c r="B23" s="101"/>
      <c r="D23" s="187" t="n">
        <v>259477</v>
      </c>
      <c r="E23" s="187" t="n">
        <v>72929</v>
      </c>
      <c r="F23" s="187" t="n">
        <v>944002</v>
      </c>
      <c r="G23" s="187" t="n">
        <v>101918</v>
      </c>
      <c r="H23" s="187" t="n">
        <v>12482</v>
      </c>
      <c r="I23" s="187" t="n">
        <v>50604</v>
      </c>
      <c r="J23" s="187" t="n">
        <v>9066</v>
      </c>
      <c r="K23" s="187" t="n">
        <v>101208</v>
      </c>
      <c r="L23" s="187" t="n">
        <v>106955</v>
      </c>
      <c r="M23" s="187" t="n">
        <v>51381</v>
      </c>
      <c r="N23" s="187" t="n">
        <v>740876</v>
      </c>
    </row>
    <row r="24" customFormat="false" ht="15" hidden="false" customHeight="false" outlineLevel="0" collapsed="false">
      <c r="A24" s="101" t="s">
        <v>186</v>
      </c>
      <c r="B24" s="101"/>
    </row>
    <row r="25" customFormat="false" ht="15" hidden="false" customHeight="false" outlineLevel="0" collapsed="false">
      <c r="B25" s="101" t="s">
        <v>187</v>
      </c>
      <c r="D25" s="187" t="n">
        <v>1695</v>
      </c>
      <c r="E25" s="187" t="n">
        <v>450</v>
      </c>
      <c r="F25" s="187" t="n">
        <v>4432</v>
      </c>
      <c r="G25" s="187" t="n">
        <v>1217</v>
      </c>
      <c r="H25" s="187" t="n">
        <v>175</v>
      </c>
      <c r="I25" s="187" t="n">
        <v>147</v>
      </c>
      <c r="J25" s="187" t="n">
        <v>32</v>
      </c>
      <c r="K25" s="187" t="n">
        <v>294</v>
      </c>
      <c r="L25" s="187" t="n">
        <v>331</v>
      </c>
      <c r="M25" s="187" t="n">
        <v>243</v>
      </c>
      <c r="N25" s="187" t="n">
        <v>2921</v>
      </c>
    </row>
    <row r="26" customFormat="false" ht="15" hidden="false" customHeight="false" outlineLevel="0" collapsed="false">
      <c r="B26" s="101" t="s">
        <v>188</v>
      </c>
      <c r="D26" s="187" t="n">
        <v>50</v>
      </c>
      <c r="E26" s="187" t="n">
        <v>64</v>
      </c>
      <c r="F26" s="187" t="n">
        <v>380</v>
      </c>
      <c r="G26" s="187" t="n">
        <v>-17</v>
      </c>
      <c r="H26" s="187" t="n">
        <v>11</v>
      </c>
      <c r="I26" s="187" t="n">
        <v>7</v>
      </c>
      <c r="J26" s="187" t="n">
        <v>10</v>
      </c>
      <c r="K26" s="187" t="n">
        <v>14</v>
      </c>
      <c r="L26" s="187" t="n">
        <v>60</v>
      </c>
      <c r="M26" s="187" t="n">
        <v>44</v>
      </c>
      <c r="N26" s="187" t="n">
        <v>383</v>
      </c>
    </row>
    <row r="27" customFormat="false" ht="15" hidden="false" customHeight="false" outlineLevel="0" collapsed="false">
      <c r="A27" s="0" t="s">
        <v>189</v>
      </c>
      <c r="C27" s="101"/>
      <c r="D27" s="187" t="n">
        <v>222</v>
      </c>
      <c r="E27" s="187" t="n">
        <v>66</v>
      </c>
      <c r="F27" s="187" t="n">
        <v>943</v>
      </c>
      <c r="G27" s="187" t="n">
        <v>105</v>
      </c>
      <c r="H27" s="187" t="n">
        <v>13</v>
      </c>
      <c r="I27" s="187" t="n">
        <v>34</v>
      </c>
      <c r="J27" s="187" t="n">
        <v>6</v>
      </c>
      <c r="K27" s="187" t="n">
        <v>68</v>
      </c>
      <c r="L27" s="187" t="n">
        <v>83</v>
      </c>
      <c r="M27" s="187" t="n">
        <v>47</v>
      </c>
      <c r="N27" s="187" t="n">
        <v>770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260990</v>
      </c>
      <c r="E28" s="187" t="n">
        <v>73376</v>
      </c>
      <c r="F28" s="187" t="n">
        <v>947863</v>
      </c>
      <c r="G28" s="187" t="n">
        <v>103013</v>
      </c>
      <c r="H28" s="187" t="n">
        <v>12656</v>
      </c>
      <c r="I28" s="187" t="n">
        <v>50724</v>
      </c>
      <c r="J28" s="187" t="n">
        <v>9101</v>
      </c>
      <c r="K28" s="187" t="n">
        <v>101448</v>
      </c>
      <c r="L28" s="187" t="n">
        <v>107253</v>
      </c>
      <c r="M28" s="187" t="n">
        <v>51620</v>
      </c>
      <c r="N28" s="187" t="n">
        <v>743402</v>
      </c>
    </row>
    <row r="29" customFormat="false" ht="15" hidden="false" customHeight="false" outlineLevel="0" collapsed="false">
      <c r="A29" s="101"/>
      <c r="B29" s="101"/>
      <c r="C29" s="101"/>
    </row>
    <row r="30" customFormat="false" ht="15" hidden="false" customHeight="false" outlineLevel="0" collapsed="false">
      <c r="A30" s="0" t="s">
        <v>192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</row>
    <row r="31" customFormat="false" ht="15" hidden="false" customHeight="false" outlineLevel="0" collapsed="false"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15" hidden="false" customHeight="false" outlineLevel="0" collapsed="false">
      <c r="A32" s="101" t="s">
        <v>185</v>
      </c>
      <c r="B32" s="101"/>
      <c r="D32" s="187" t="n">
        <v>1963312</v>
      </c>
      <c r="E32" s="187" t="n">
        <v>353674</v>
      </c>
      <c r="F32" s="187" t="n">
        <v>3752234</v>
      </c>
      <c r="G32" s="187" t="n">
        <v>1178515</v>
      </c>
      <c r="H32" s="187" t="n">
        <v>145584</v>
      </c>
      <c r="I32" s="187" t="n">
        <v>498422</v>
      </c>
      <c r="J32" s="187" t="n">
        <v>91599</v>
      </c>
      <c r="K32" s="187" t="n">
        <v>996844</v>
      </c>
      <c r="L32" s="187" t="n">
        <v>286375</v>
      </c>
      <c r="M32" s="187" t="n">
        <v>116491</v>
      </c>
      <c r="N32" s="187" t="n">
        <v>1576875</v>
      </c>
    </row>
    <row r="33" customFormat="false" ht="15" hidden="false" customHeight="false" outlineLevel="0" collapsed="false">
      <c r="A33" s="101" t="s">
        <v>186</v>
      </c>
      <c r="B33" s="101"/>
    </row>
    <row r="34" customFormat="false" ht="15" hidden="false" customHeight="false" outlineLevel="0" collapsed="false">
      <c r="B34" s="101" t="s">
        <v>187</v>
      </c>
      <c r="D34" s="187" t="n">
        <v>19609</v>
      </c>
      <c r="E34" s="187" t="n">
        <v>3579</v>
      </c>
      <c r="F34" s="187" t="n">
        <v>29738</v>
      </c>
      <c r="G34" s="187" t="n">
        <v>15544</v>
      </c>
      <c r="H34" s="187" t="n">
        <v>2270</v>
      </c>
      <c r="I34" s="187" t="n">
        <v>2614</v>
      </c>
      <c r="J34" s="187" t="n">
        <v>547</v>
      </c>
      <c r="K34" s="187" t="n">
        <v>5228</v>
      </c>
      <c r="L34" s="187" t="n">
        <v>1451</v>
      </c>
      <c r="M34" s="187" t="n">
        <v>764</v>
      </c>
      <c r="N34" s="187" t="n">
        <v>8966</v>
      </c>
    </row>
    <row r="35" customFormat="false" ht="15" hidden="false" customHeight="false" outlineLevel="0" collapsed="false">
      <c r="B35" s="101" t="s">
        <v>188</v>
      </c>
      <c r="D35" s="187" t="n">
        <v>554</v>
      </c>
      <c r="E35" s="187" t="n">
        <v>513</v>
      </c>
      <c r="F35" s="187" t="n">
        <v>2894</v>
      </c>
      <c r="G35" s="187" t="n">
        <v>-656</v>
      </c>
      <c r="H35" s="187" t="n">
        <v>42</v>
      </c>
      <c r="I35" s="187" t="n">
        <v>575</v>
      </c>
      <c r="J35" s="187" t="n">
        <v>230</v>
      </c>
      <c r="K35" s="187" t="n">
        <v>1150</v>
      </c>
      <c r="L35" s="187" t="n">
        <v>635</v>
      </c>
      <c r="M35" s="187" t="n">
        <v>241</v>
      </c>
      <c r="N35" s="187" t="n">
        <v>2400</v>
      </c>
    </row>
    <row r="36" customFormat="false" ht="15" hidden="false" customHeight="false" outlineLevel="0" collapsed="false">
      <c r="A36" s="0" t="s">
        <v>189</v>
      </c>
      <c r="C36" s="101"/>
      <c r="D36" s="187" t="n">
        <v>1251</v>
      </c>
      <c r="E36" s="187" t="n">
        <v>206</v>
      </c>
      <c r="F36" s="187" t="n">
        <v>2330</v>
      </c>
      <c r="G36" s="187" t="n">
        <v>822</v>
      </c>
      <c r="H36" s="187" t="n">
        <v>93</v>
      </c>
      <c r="I36" s="187" t="n">
        <v>238</v>
      </c>
      <c r="J36" s="187" t="n">
        <v>40</v>
      </c>
      <c r="K36" s="187" t="n">
        <v>476</v>
      </c>
      <c r="L36" s="187" t="n">
        <v>191</v>
      </c>
      <c r="M36" s="187" t="n">
        <v>73</v>
      </c>
      <c r="N36" s="187" t="n">
        <v>1032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1982214</v>
      </c>
      <c r="E37" s="187" t="n">
        <v>357559</v>
      </c>
      <c r="F37" s="187" t="n">
        <v>3782533</v>
      </c>
      <c r="G37" s="187" t="n">
        <v>1192572</v>
      </c>
      <c r="H37" s="187" t="n">
        <v>147801</v>
      </c>
      <c r="I37" s="187" t="n">
        <v>501371</v>
      </c>
      <c r="J37" s="187" t="n">
        <v>92336</v>
      </c>
      <c r="K37" s="187" t="n">
        <v>1002742</v>
      </c>
      <c r="L37" s="187" t="n">
        <v>288271</v>
      </c>
      <c r="M37" s="187" t="n">
        <v>117423</v>
      </c>
      <c r="N37" s="187" t="n">
        <v>1587219</v>
      </c>
    </row>
    <row r="38" customFormat="false" ht="15" hidden="false" customHeight="false" outlineLevel="0" collapsed="false">
      <c r="A38" s="101"/>
      <c r="B38" s="101"/>
      <c r="C38" s="101"/>
    </row>
    <row r="39" customFormat="false" ht="15" hidden="false" customHeight="false" outlineLevel="0" collapsed="false">
      <c r="A39" s="0" t="s">
        <v>285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</row>
    <row r="40" customFormat="false" ht="1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</row>
    <row r="41" customFormat="false" ht="15" hidden="false" customHeight="false" outlineLevel="0" collapsed="false">
      <c r="A41" s="101" t="s">
        <v>185</v>
      </c>
      <c r="B41" s="101"/>
      <c r="D41" s="187" t="n">
        <v>812788</v>
      </c>
      <c r="E41" s="187" t="n">
        <v>156222</v>
      </c>
      <c r="F41" s="187" t="n">
        <v>1764300</v>
      </c>
      <c r="G41" s="187" t="n">
        <v>454202</v>
      </c>
      <c r="H41" s="187" t="n">
        <v>55218</v>
      </c>
      <c r="I41" s="187" t="n">
        <v>203026</v>
      </c>
      <c r="J41" s="187" t="n">
        <v>36162</v>
      </c>
      <c r="K41" s="187" t="n">
        <v>406052</v>
      </c>
      <c r="L41" s="187" t="n">
        <v>155560</v>
      </c>
      <c r="M41" s="187" t="n">
        <v>64842</v>
      </c>
      <c r="N41" s="187" t="n">
        <v>904046</v>
      </c>
    </row>
    <row r="42" customFormat="false" ht="15" hidden="false" customHeight="false" outlineLevel="0" collapsed="false">
      <c r="A42" s="101" t="s">
        <v>186</v>
      </c>
      <c r="B42" s="101"/>
    </row>
    <row r="43" customFormat="false" ht="15" hidden="false" customHeight="false" outlineLevel="0" collapsed="false">
      <c r="B43" s="101" t="s">
        <v>187</v>
      </c>
      <c r="D43" s="187" t="n">
        <v>7692</v>
      </c>
      <c r="E43" s="187" t="n">
        <v>1509</v>
      </c>
      <c r="F43" s="187" t="n">
        <v>13024</v>
      </c>
      <c r="G43" s="187" t="n">
        <v>6019</v>
      </c>
      <c r="H43" s="187" t="n">
        <v>875</v>
      </c>
      <c r="I43" s="187" t="n">
        <v>917</v>
      </c>
      <c r="J43" s="187" t="n">
        <v>192</v>
      </c>
      <c r="K43" s="187" t="n">
        <v>1834</v>
      </c>
      <c r="L43" s="187" t="n">
        <v>756</v>
      </c>
      <c r="M43" s="187" t="n">
        <v>443</v>
      </c>
      <c r="N43" s="187" t="n">
        <v>5171</v>
      </c>
    </row>
    <row r="44" customFormat="false" ht="15" hidden="false" customHeight="false" outlineLevel="0" collapsed="false">
      <c r="B44" s="101" t="s">
        <v>188</v>
      </c>
      <c r="D44" s="187" t="n">
        <v>152</v>
      </c>
      <c r="E44" s="187" t="n">
        <v>176</v>
      </c>
      <c r="F44" s="187" t="n">
        <v>950</v>
      </c>
      <c r="G44" s="187" t="n">
        <v>-204</v>
      </c>
      <c r="H44" s="187" t="n">
        <v>21</v>
      </c>
      <c r="I44" s="187" t="n">
        <v>166</v>
      </c>
      <c r="J44" s="187" t="n">
        <v>72</v>
      </c>
      <c r="K44" s="187" t="n">
        <v>332</v>
      </c>
      <c r="L44" s="187" t="n">
        <v>190</v>
      </c>
      <c r="M44" s="187" t="n">
        <v>83</v>
      </c>
      <c r="N44" s="187" t="n">
        <v>822</v>
      </c>
    </row>
    <row r="45" customFormat="false" ht="15" hidden="false" customHeight="false" outlineLevel="0" collapsed="false">
      <c r="A45" s="0" t="s">
        <v>189</v>
      </c>
      <c r="C45" s="101"/>
      <c r="D45" s="187" t="n">
        <v>691</v>
      </c>
      <c r="E45" s="187" t="n">
        <v>124</v>
      </c>
      <c r="F45" s="187" t="n">
        <v>1520</v>
      </c>
      <c r="G45" s="187" t="n">
        <v>408</v>
      </c>
      <c r="H45" s="187" t="n">
        <v>45</v>
      </c>
      <c r="I45" s="187" t="n">
        <v>144</v>
      </c>
      <c r="J45" s="187" t="n">
        <v>22</v>
      </c>
      <c r="K45" s="187" t="n">
        <v>288</v>
      </c>
      <c r="L45" s="187" t="n">
        <v>139</v>
      </c>
      <c r="M45" s="187" t="n">
        <v>57</v>
      </c>
      <c r="N45" s="187" t="n">
        <v>824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819931</v>
      </c>
      <c r="E46" s="187" t="n">
        <v>157782</v>
      </c>
      <c r="F46" s="187" t="n">
        <v>1776753</v>
      </c>
      <c r="G46" s="187" t="n">
        <v>459607</v>
      </c>
      <c r="H46" s="187" t="n">
        <v>56067</v>
      </c>
      <c r="I46" s="187" t="n">
        <v>203964</v>
      </c>
      <c r="J46" s="187" t="n">
        <v>36405</v>
      </c>
      <c r="K46" s="187" t="n">
        <v>407928</v>
      </c>
      <c r="L46" s="187" t="n">
        <v>156360</v>
      </c>
      <c r="M46" s="187" t="n">
        <v>65310</v>
      </c>
      <c r="N46" s="187" t="n">
        <v>909218</v>
      </c>
    </row>
    <row r="47" customFormat="false" ht="15" hidden="false" customHeight="false" outlineLevel="0" collapsed="false">
      <c r="A47" s="0" t="s">
        <v>286</v>
      </c>
    </row>
    <row r="48" customFormat="false" ht="1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" hidden="false" customHeight="false" outlineLevel="0" collapsed="false">
      <c r="B49" s="101" t="s">
        <v>287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customFormat="false" ht="15" hidden="false" customHeight="false" outlineLevel="0" collapsed="false">
      <c r="C50" s="101" t="s">
        <v>288</v>
      </c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</row>
    <row r="51" customFormat="false" ht="15" hidden="false" customHeight="false" outlineLevel="0" collapsed="false">
      <c r="B51" s="0" t="s">
        <v>289</v>
      </c>
      <c r="C51" s="101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</row>
    <row r="52" customFormat="false" ht="15" hidden="false" customHeight="false" outlineLevel="0" collapsed="false">
      <c r="C52" s="101" t="s">
        <v>290</v>
      </c>
      <c r="D52" s="187" t="n">
        <v>71549</v>
      </c>
      <c r="E52" s="187" t="n">
        <v>21167</v>
      </c>
      <c r="F52" s="187" t="n">
        <v>285245</v>
      </c>
      <c r="G52" s="187" t="n">
        <v>21265</v>
      </c>
      <c r="H52" s="187" t="n">
        <v>2551</v>
      </c>
      <c r="I52" s="187" t="n">
        <v>13324</v>
      </c>
      <c r="J52" s="187" t="n">
        <v>2327</v>
      </c>
      <c r="K52" s="187" t="n">
        <v>26648</v>
      </c>
      <c r="L52" s="187" t="n">
        <v>36960</v>
      </c>
      <c r="M52" s="187" t="n">
        <v>16289</v>
      </c>
      <c r="N52" s="187" t="n">
        <v>237332</v>
      </c>
    </row>
    <row r="53" customFormat="false" ht="15" hidden="false" customHeight="false" outlineLevel="0" collapsed="false">
      <c r="B53" s="101" t="s">
        <v>291</v>
      </c>
    </row>
    <row r="54" customFormat="false" ht="15" hidden="false" customHeight="false" outlineLevel="0" collapsed="false">
      <c r="C54" s="101" t="s">
        <v>292</v>
      </c>
      <c r="D54" s="187" t="n">
        <v>74437</v>
      </c>
      <c r="E54" s="187" t="n">
        <v>14598</v>
      </c>
      <c r="F54" s="187" t="n">
        <v>162092</v>
      </c>
      <c r="G54" s="187" t="n">
        <v>43489</v>
      </c>
      <c r="H54" s="187" t="n">
        <v>5327</v>
      </c>
      <c r="I54" s="187" t="n">
        <v>18139</v>
      </c>
      <c r="J54" s="187" t="n">
        <v>3212</v>
      </c>
      <c r="K54" s="187" t="n">
        <v>36278</v>
      </c>
      <c r="L54" s="187" t="n">
        <v>12809</v>
      </c>
      <c r="M54" s="187" t="n">
        <v>6059</v>
      </c>
      <c r="N54" s="187" t="n">
        <v>82325</v>
      </c>
    </row>
    <row r="55" customFormat="false" ht="15" hidden="false" customHeight="false" outlineLevel="0" collapsed="false">
      <c r="C55" s="101" t="s">
        <v>293</v>
      </c>
      <c r="D55" s="187" t="n">
        <v>105097</v>
      </c>
      <c r="E55" s="187" t="n">
        <v>20027</v>
      </c>
      <c r="F55" s="187" t="n">
        <v>230411</v>
      </c>
      <c r="G55" s="187" t="n">
        <v>58014</v>
      </c>
      <c r="H55" s="187" t="n">
        <v>6861</v>
      </c>
      <c r="I55" s="187" t="n">
        <v>25594</v>
      </c>
      <c r="J55" s="187" t="n">
        <v>4460</v>
      </c>
      <c r="K55" s="187" t="n">
        <v>51188</v>
      </c>
      <c r="L55" s="187" t="n">
        <v>21489</v>
      </c>
      <c r="M55" s="187" t="n">
        <v>8705</v>
      </c>
      <c r="N55" s="187" t="n">
        <v>121209</v>
      </c>
    </row>
    <row r="56" customFormat="false" ht="15" hidden="false" customHeight="false" outlineLevel="0" collapsed="false">
      <c r="C56" s="101" t="s">
        <v>294</v>
      </c>
      <c r="D56" s="187" t="n">
        <v>57569</v>
      </c>
      <c r="E56" s="187" t="n">
        <v>10235</v>
      </c>
      <c r="F56" s="187" t="n">
        <v>112823</v>
      </c>
      <c r="G56" s="187" t="n">
        <v>31865</v>
      </c>
      <c r="H56" s="187" t="n">
        <v>3831</v>
      </c>
      <c r="I56" s="187" t="n">
        <v>17073</v>
      </c>
      <c r="J56" s="187" t="n">
        <v>2987</v>
      </c>
      <c r="K56" s="187" t="n">
        <v>34146</v>
      </c>
      <c r="L56" s="187" t="n">
        <v>8631</v>
      </c>
      <c r="M56" s="187" t="n">
        <v>3417</v>
      </c>
      <c r="N56" s="187" t="n">
        <v>46812</v>
      </c>
    </row>
    <row r="57" customFormat="false" ht="15" hidden="false" customHeight="false" outlineLevel="0" collapsed="false">
      <c r="C57" s="101" t="s">
        <v>295</v>
      </c>
      <c r="D57" s="187" t="n">
        <v>102633</v>
      </c>
      <c r="E57" s="187" t="n">
        <v>20047</v>
      </c>
      <c r="F57" s="187" t="n">
        <v>229078</v>
      </c>
      <c r="G57" s="187" t="n">
        <v>57465</v>
      </c>
      <c r="H57" s="187" t="n">
        <v>6894</v>
      </c>
      <c r="I57" s="187" t="n">
        <v>24180</v>
      </c>
      <c r="J57" s="187" t="n">
        <v>4172</v>
      </c>
      <c r="K57" s="187" t="n">
        <v>48360</v>
      </c>
      <c r="L57" s="187" t="n">
        <v>20988</v>
      </c>
      <c r="M57" s="187" t="n">
        <v>8982</v>
      </c>
      <c r="N57" s="187" t="n">
        <v>123253</v>
      </c>
    </row>
    <row r="58" customFormat="false" ht="15" hidden="false" customHeight="false" outlineLevel="0" collapsed="false">
      <c r="C58" s="101" t="s">
        <v>296</v>
      </c>
      <c r="D58" s="187" t="n">
        <v>86162</v>
      </c>
      <c r="E58" s="187" t="n">
        <v>16436</v>
      </c>
      <c r="F58" s="187" t="n">
        <v>185437</v>
      </c>
      <c r="G58" s="187" t="n">
        <v>44849</v>
      </c>
      <c r="H58" s="187" t="n">
        <v>5474</v>
      </c>
      <c r="I58" s="187" t="n">
        <v>23312</v>
      </c>
      <c r="J58" s="187" t="n">
        <v>4110</v>
      </c>
      <c r="K58" s="187" t="n">
        <v>46624</v>
      </c>
      <c r="L58" s="187" t="n">
        <v>18001</v>
      </c>
      <c r="M58" s="187" t="n">
        <v>6852</v>
      </c>
      <c r="N58" s="187" t="n">
        <v>93964</v>
      </c>
    </row>
    <row r="59" customFormat="false" ht="15" hidden="false" customHeight="false" outlineLevel="0" collapsed="false">
      <c r="C59" s="101"/>
    </row>
    <row r="60" customFormat="false" ht="15" hidden="false" customHeight="false" outlineLevel="0" collapsed="false">
      <c r="B60" s="101" t="s">
        <v>287</v>
      </c>
      <c r="C60" s="101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15" hidden="false" customHeight="false" outlineLevel="0" collapsed="false">
      <c r="C61" s="101" t="s">
        <v>297</v>
      </c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0" t="s">
        <v>289</v>
      </c>
      <c r="C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5" hidden="false" customHeight="false" outlineLevel="0" collapsed="false">
      <c r="C63" s="101" t="s">
        <v>298</v>
      </c>
      <c r="D63" s="187" t="n">
        <v>21013</v>
      </c>
      <c r="E63" s="187" t="n">
        <v>4634</v>
      </c>
      <c r="F63" s="187" t="n">
        <v>56239</v>
      </c>
      <c r="G63" s="187" t="n">
        <v>10173</v>
      </c>
      <c r="H63" s="187" t="n">
        <v>1213</v>
      </c>
      <c r="I63" s="187" t="n">
        <v>4761</v>
      </c>
      <c r="J63" s="187" t="n">
        <v>811</v>
      </c>
      <c r="K63" s="187" t="n">
        <v>9522</v>
      </c>
      <c r="L63" s="187" t="n">
        <v>6079</v>
      </c>
      <c r="M63" s="187" t="n">
        <v>2610</v>
      </c>
      <c r="N63" s="187" t="n">
        <v>36544</v>
      </c>
    </row>
    <row r="64" customFormat="false" ht="15" hidden="false" customHeight="false" outlineLevel="0" collapsed="false">
      <c r="B64" s="0" t="s">
        <v>291</v>
      </c>
      <c r="C64" s="101"/>
    </row>
    <row r="65" customFormat="false" ht="15" hidden="false" customHeight="false" outlineLevel="0" collapsed="false">
      <c r="C65" s="101" t="s">
        <v>298</v>
      </c>
      <c r="D65" s="187" t="n">
        <v>82883</v>
      </c>
      <c r="E65" s="187" t="n">
        <v>13656</v>
      </c>
      <c r="F65" s="187" t="n">
        <v>138816</v>
      </c>
      <c r="G65" s="187" t="n">
        <v>54738</v>
      </c>
      <c r="H65" s="187" t="n">
        <v>6721</v>
      </c>
      <c r="I65" s="187" t="n">
        <v>19815</v>
      </c>
      <c r="J65" s="187" t="n">
        <v>3631</v>
      </c>
      <c r="K65" s="187" t="n">
        <v>39630</v>
      </c>
      <c r="L65" s="187" t="n">
        <v>8330</v>
      </c>
      <c r="M65" s="187" t="n">
        <v>3303</v>
      </c>
      <c r="N65" s="187" t="n">
        <v>44448</v>
      </c>
    </row>
    <row r="66" customFormat="false" ht="15" hidden="false" customHeight="false" outlineLevel="0" collapsed="false">
      <c r="C66" s="101" t="s">
        <v>299</v>
      </c>
      <c r="D66" s="187" t="n">
        <v>27172</v>
      </c>
      <c r="E66" s="187" t="n">
        <v>4575</v>
      </c>
      <c r="F66" s="187" t="n">
        <v>45467</v>
      </c>
      <c r="G66" s="187" t="n">
        <v>18051</v>
      </c>
      <c r="H66" s="187" t="n">
        <v>2280</v>
      </c>
      <c r="I66" s="187" t="n">
        <v>6535</v>
      </c>
      <c r="J66" s="187" t="n">
        <v>1240</v>
      </c>
      <c r="K66" s="187" t="n">
        <v>13070</v>
      </c>
      <c r="L66" s="187" t="n">
        <v>2586</v>
      </c>
      <c r="M66" s="187" t="n">
        <v>1054</v>
      </c>
      <c r="N66" s="187" t="n">
        <v>14346</v>
      </c>
    </row>
    <row r="67" customFormat="false" ht="15" hidden="false" customHeight="false" outlineLevel="0" collapsed="false">
      <c r="C67" s="101" t="s">
        <v>300</v>
      </c>
      <c r="D67" s="187" t="n">
        <v>46642</v>
      </c>
      <c r="E67" s="187" t="n">
        <v>7862</v>
      </c>
      <c r="F67" s="187" t="n">
        <v>78582</v>
      </c>
      <c r="G67" s="187" t="n">
        <v>30572</v>
      </c>
      <c r="H67" s="187" t="n">
        <v>3869</v>
      </c>
      <c r="I67" s="187" t="n">
        <v>11273</v>
      </c>
      <c r="J67" s="187" t="n">
        <v>2092</v>
      </c>
      <c r="K67" s="187" t="n">
        <v>22546</v>
      </c>
      <c r="L67" s="187" t="n">
        <v>4797</v>
      </c>
      <c r="M67" s="187" t="n">
        <v>1902</v>
      </c>
      <c r="N67" s="187" t="n">
        <v>25464</v>
      </c>
    </row>
    <row r="68" customFormat="false" ht="15" hidden="false" customHeight="false" outlineLevel="0" collapsed="false">
      <c r="C68" s="101" t="s">
        <v>301</v>
      </c>
      <c r="D68" s="187" t="n">
        <v>35364</v>
      </c>
      <c r="E68" s="187" t="n">
        <v>5927</v>
      </c>
      <c r="F68" s="187" t="n">
        <v>58527</v>
      </c>
      <c r="G68" s="187" t="n">
        <v>22532</v>
      </c>
      <c r="H68" s="187" t="n">
        <v>2872</v>
      </c>
      <c r="I68" s="187" t="n">
        <v>9421</v>
      </c>
      <c r="J68" s="187" t="n">
        <v>1769</v>
      </c>
      <c r="K68" s="187" t="n">
        <v>18842</v>
      </c>
      <c r="L68" s="187" t="n">
        <v>3411</v>
      </c>
      <c r="M68" s="187" t="n">
        <v>1286</v>
      </c>
      <c r="N68" s="187" t="n">
        <v>17153</v>
      </c>
    </row>
    <row r="69" customFormat="false" ht="15" hidden="false" customHeight="false" outlineLevel="0" collapsed="false">
      <c r="C69" s="101"/>
    </row>
    <row r="70" customFormat="false" ht="15" hidden="false" customHeight="false" outlineLevel="0" collapsed="false">
      <c r="B70" s="101" t="s">
        <v>287</v>
      </c>
      <c r="C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C71" s="101" t="s">
        <v>302</v>
      </c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5" hidden="false" customHeight="false" outlineLevel="0" collapsed="false">
      <c r="B72" s="0" t="s">
        <v>291</v>
      </c>
      <c r="C72" s="101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</row>
    <row r="73" customFormat="false" ht="15" hidden="false" customHeight="false" outlineLevel="0" collapsed="false">
      <c r="C73" s="101" t="s">
        <v>303</v>
      </c>
      <c r="D73" s="187" t="n">
        <v>33986</v>
      </c>
      <c r="E73" s="187" t="n">
        <v>5597</v>
      </c>
      <c r="F73" s="187" t="n">
        <v>59811</v>
      </c>
      <c r="G73" s="187" t="n">
        <v>22051</v>
      </c>
      <c r="H73" s="187" t="n">
        <v>2620</v>
      </c>
      <c r="I73" s="187" t="n">
        <v>8234</v>
      </c>
      <c r="J73" s="187" t="n">
        <v>1468</v>
      </c>
      <c r="K73" s="187" t="n">
        <v>16468</v>
      </c>
      <c r="L73" s="187" t="n">
        <v>3701</v>
      </c>
      <c r="M73" s="187" t="n">
        <v>1509</v>
      </c>
      <c r="N73" s="187" t="n">
        <v>21292</v>
      </c>
    </row>
    <row r="74" customFormat="false" ht="15" hidden="false" customHeight="false" outlineLevel="0" collapsed="false">
      <c r="C74" s="101" t="s">
        <v>304</v>
      </c>
      <c r="D74" s="187" t="n">
        <v>75424</v>
      </c>
      <c r="E74" s="187" t="n">
        <v>13021</v>
      </c>
      <c r="F74" s="187" t="n">
        <v>134225</v>
      </c>
      <c r="G74" s="187" t="n">
        <v>44543</v>
      </c>
      <c r="H74" s="187" t="n">
        <v>5555</v>
      </c>
      <c r="I74" s="187" t="n">
        <v>22303</v>
      </c>
      <c r="J74" s="187" t="n">
        <v>4125</v>
      </c>
      <c r="K74" s="187" t="n">
        <v>44606</v>
      </c>
      <c r="L74" s="187" t="n">
        <v>8578</v>
      </c>
      <c r="M74" s="187" t="n">
        <v>3342</v>
      </c>
      <c r="N74" s="187" t="n">
        <v>45076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42.25" hidden="false" customHeight="true" outlineLevel="0" collapsed="false">
      <c r="A77" s="109" t="s">
        <v>160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551225</v>
      </c>
      <c r="E80" s="187" t="n">
        <v>111118</v>
      </c>
      <c r="F80" s="187" t="n">
        <v>1234647</v>
      </c>
      <c r="G80" s="187" t="n">
        <v>304457</v>
      </c>
      <c r="H80" s="187" t="n">
        <v>38161</v>
      </c>
      <c r="I80" s="187" t="n">
        <v>141653</v>
      </c>
      <c r="J80" s="187" t="n">
        <v>26126</v>
      </c>
      <c r="K80" s="187" t="n">
        <v>283306</v>
      </c>
      <c r="L80" s="187" t="n">
        <v>105115</v>
      </c>
      <c r="M80" s="187" t="n">
        <v>46831</v>
      </c>
      <c r="N80" s="187" t="n">
        <v>646884</v>
      </c>
    </row>
    <row r="81" customFormat="false" ht="15" hidden="false" customHeight="false" outlineLevel="0" collapsed="false">
      <c r="A81" s="101" t="s">
        <v>186</v>
      </c>
      <c r="B81" s="101"/>
    </row>
    <row r="82" customFormat="false" ht="15" hidden="false" customHeight="false" outlineLevel="0" collapsed="false">
      <c r="B82" s="101" t="s">
        <v>187</v>
      </c>
      <c r="D82" s="187" t="n">
        <v>4666</v>
      </c>
      <c r="E82" s="187" t="n">
        <v>849</v>
      </c>
      <c r="F82" s="187" t="n">
        <v>6924</v>
      </c>
      <c r="G82" s="187" t="n">
        <v>3746</v>
      </c>
      <c r="H82" s="187" t="n">
        <v>550</v>
      </c>
      <c r="I82" s="187" t="n">
        <v>596</v>
      </c>
      <c r="J82" s="187" t="n">
        <v>127</v>
      </c>
      <c r="K82" s="187" t="n">
        <v>1192</v>
      </c>
      <c r="L82" s="187" t="n">
        <v>324</v>
      </c>
      <c r="M82" s="187" t="n">
        <v>172</v>
      </c>
      <c r="N82" s="187" t="n">
        <v>1986</v>
      </c>
    </row>
    <row r="83" customFormat="false" ht="15" hidden="false" customHeight="false" outlineLevel="0" collapsed="false">
      <c r="B83" s="101" t="s">
        <v>188</v>
      </c>
      <c r="D83" s="187" t="n">
        <v>124</v>
      </c>
      <c r="E83" s="187" t="n">
        <v>124</v>
      </c>
      <c r="F83" s="187" t="n">
        <v>640</v>
      </c>
      <c r="G83" s="187" t="n">
        <v>-109</v>
      </c>
      <c r="H83" s="187" t="n">
        <v>17</v>
      </c>
      <c r="I83" s="187" t="n">
        <v>83</v>
      </c>
      <c r="J83" s="187" t="n">
        <v>45</v>
      </c>
      <c r="K83" s="187" t="n">
        <v>166</v>
      </c>
      <c r="L83" s="187" t="n">
        <v>150</v>
      </c>
      <c r="M83" s="187" t="n">
        <v>62</v>
      </c>
      <c r="N83" s="187" t="n">
        <v>583</v>
      </c>
    </row>
    <row r="84" customFormat="false" ht="15" hidden="false" customHeight="false" outlineLevel="0" collapsed="false">
      <c r="A84" s="0" t="s">
        <v>189</v>
      </c>
      <c r="C84" s="101"/>
      <c r="D84" s="187" t="n">
        <v>262</v>
      </c>
      <c r="E84" s="187" t="n">
        <v>50</v>
      </c>
      <c r="F84" s="187" t="n">
        <v>654</v>
      </c>
      <c r="G84" s="187" t="n">
        <v>178</v>
      </c>
      <c r="H84" s="187" t="n">
        <v>20</v>
      </c>
      <c r="I84" s="187" t="n">
        <v>44</v>
      </c>
      <c r="J84" s="187" t="n">
        <v>8</v>
      </c>
      <c r="K84" s="187" t="n">
        <v>88</v>
      </c>
      <c r="L84" s="187" t="n">
        <v>40</v>
      </c>
      <c r="M84" s="187" t="n">
        <v>22</v>
      </c>
      <c r="N84" s="187" t="n">
        <v>388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555751</v>
      </c>
      <c r="E85" s="187" t="n">
        <v>112040</v>
      </c>
      <c r="F85" s="187" t="n">
        <v>1241549</v>
      </c>
      <c r="G85" s="187" t="n">
        <v>307916</v>
      </c>
      <c r="H85" s="187" t="n">
        <v>38708</v>
      </c>
      <c r="I85" s="187" t="n">
        <v>142288</v>
      </c>
      <c r="J85" s="187" t="n">
        <v>26289</v>
      </c>
      <c r="K85" s="187" t="n">
        <v>284576</v>
      </c>
      <c r="L85" s="187" t="n">
        <v>105547</v>
      </c>
      <c r="M85" s="187" t="n">
        <v>47043</v>
      </c>
      <c r="N85" s="187" t="n">
        <v>649057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10769</v>
      </c>
      <c r="E91" s="187" t="n">
        <v>2711</v>
      </c>
      <c r="F91" s="187" t="n">
        <v>30126</v>
      </c>
      <c r="G91" s="187" t="n">
        <v>4464</v>
      </c>
      <c r="H91" s="187" t="n">
        <v>601</v>
      </c>
      <c r="I91" s="187" t="n">
        <v>2727</v>
      </c>
      <c r="J91" s="187" t="n">
        <v>519</v>
      </c>
      <c r="K91" s="187" t="n">
        <v>5454</v>
      </c>
      <c r="L91" s="187" t="n">
        <v>3578</v>
      </c>
      <c r="M91" s="187" t="n">
        <v>1592</v>
      </c>
      <c r="N91" s="187" t="n">
        <v>20208</v>
      </c>
    </row>
    <row r="92" customFormat="false" ht="15" hidden="false" customHeight="false" outlineLevel="0" collapsed="false">
      <c r="C92" s="101" t="s">
        <v>309</v>
      </c>
      <c r="D92" s="187" t="n">
        <v>38645</v>
      </c>
      <c r="E92" s="187" t="n">
        <v>11131</v>
      </c>
      <c r="F92" s="187" t="n">
        <v>138665</v>
      </c>
      <c r="G92" s="187" t="n">
        <v>16962</v>
      </c>
      <c r="H92" s="187" t="n">
        <v>2140</v>
      </c>
      <c r="I92" s="187" t="n">
        <v>7039</v>
      </c>
      <c r="J92" s="187" t="n">
        <v>1273</v>
      </c>
      <c r="K92" s="187" t="n">
        <v>14078</v>
      </c>
      <c r="L92" s="187" t="n">
        <v>14644</v>
      </c>
      <c r="M92" s="187" t="n">
        <v>7717</v>
      </c>
      <c r="N92" s="187" t="n">
        <v>107625</v>
      </c>
    </row>
    <row r="93" customFormat="false" ht="15" hidden="false" customHeight="false" outlineLevel="0" collapsed="false">
      <c r="B93" s="0" t="s">
        <v>291</v>
      </c>
      <c r="C93" s="101"/>
    </row>
    <row r="94" customFormat="false" ht="15" hidden="false" customHeight="false" outlineLevel="0" collapsed="false">
      <c r="C94" s="101" t="s">
        <v>309</v>
      </c>
      <c r="D94" s="187" t="n">
        <v>103292</v>
      </c>
      <c r="E94" s="187" t="n">
        <v>17939</v>
      </c>
      <c r="F94" s="187" t="n">
        <v>180146</v>
      </c>
      <c r="G94" s="187" t="n">
        <v>64016</v>
      </c>
      <c r="H94" s="187" t="n">
        <v>8112</v>
      </c>
      <c r="I94" s="187" t="n">
        <v>27172</v>
      </c>
      <c r="J94" s="187" t="n">
        <v>5039</v>
      </c>
      <c r="K94" s="187" t="n">
        <v>54344</v>
      </c>
      <c r="L94" s="187" t="n">
        <v>12104</v>
      </c>
      <c r="M94" s="187" t="n">
        <v>4787</v>
      </c>
      <c r="N94" s="187" t="n">
        <v>61786</v>
      </c>
    </row>
    <row r="95" customFormat="false" ht="15" hidden="false" customHeight="false" outlineLevel="0" collapsed="false">
      <c r="C95" s="101" t="s">
        <v>310</v>
      </c>
      <c r="D95" s="187" t="n">
        <v>50744</v>
      </c>
      <c r="E95" s="187" t="n">
        <v>9531</v>
      </c>
      <c r="F95" s="187" t="n">
        <v>98676</v>
      </c>
      <c r="G95" s="187" t="n">
        <v>27689</v>
      </c>
      <c r="H95" s="187" t="n">
        <v>3527</v>
      </c>
      <c r="I95" s="187" t="n">
        <v>15440</v>
      </c>
      <c r="J95" s="187" t="n">
        <v>2913</v>
      </c>
      <c r="K95" s="187" t="n">
        <v>30880</v>
      </c>
      <c r="L95" s="187" t="n">
        <v>7615</v>
      </c>
      <c r="M95" s="187" t="n">
        <v>3091</v>
      </c>
      <c r="N95" s="187" t="n">
        <v>40107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18786</v>
      </c>
      <c r="E100" s="187" t="n">
        <v>5302</v>
      </c>
      <c r="F100" s="187" t="n">
        <v>67239</v>
      </c>
      <c r="G100" s="187" t="n">
        <v>7199</v>
      </c>
      <c r="H100" s="187" t="n">
        <v>905</v>
      </c>
      <c r="I100" s="187" t="n">
        <v>3795</v>
      </c>
      <c r="J100" s="187" t="n">
        <v>705</v>
      </c>
      <c r="K100" s="187" t="n">
        <v>7590</v>
      </c>
      <c r="L100" s="187" t="n">
        <v>7792</v>
      </c>
      <c r="M100" s="187" t="n">
        <v>3692</v>
      </c>
      <c r="N100" s="187" t="n">
        <v>52450</v>
      </c>
    </row>
    <row r="101" customFormat="false" ht="15" hidden="false" customHeight="false" outlineLevel="0" collapsed="false">
      <c r="C101" s="101" t="s">
        <v>313</v>
      </c>
      <c r="D101" s="187" t="n">
        <v>39524</v>
      </c>
      <c r="E101" s="187" t="n">
        <v>11963</v>
      </c>
      <c r="F101" s="187" t="n">
        <v>161722</v>
      </c>
      <c r="G101" s="187" t="n">
        <v>15751</v>
      </c>
      <c r="H101" s="187" t="n">
        <v>1868</v>
      </c>
      <c r="I101" s="187" t="n">
        <v>7208</v>
      </c>
      <c r="J101" s="187" t="n">
        <v>1288</v>
      </c>
      <c r="K101" s="187" t="n">
        <v>14416</v>
      </c>
      <c r="L101" s="187" t="n">
        <v>16565</v>
      </c>
      <c r="M101" s="187" t="n">
        <v>8807</v>
      </c>
      <c r="N101" s="187" t="n">
        <v>131555</v>
      </c>
    </row>
    <row r="102" customFormat="false" ht="15" hidden="false" customHeight="false" outlineLevel="0" collapsed="false">
      <c r="B102" s="0" t="s">
        <v>291</v>
      </c>
      <c r="C102" s="101"/>
    </row>
    <row r="103" customFormat="false" ht="15" hidden="false" customHeight="false" outlineLevel="0" collapsed="false">
      <c r="C103" s="101" t="s">
        <v>314</v>
      </c>
      <c r="D103" s="187" t="n">
        <v>39892</v>
      </c>
      <c r="E103" s="187" t="n">
        <v>6535</v>
      </c>
      <c r="F103" s="187" t="n">
        <v>62864</v>
      </c>
      <c r="G103" s="187" t="n">
        <v>25916</v>
      </c>
      <c r="H103" s="187" t="n">
        <v>3290</v>
      </c>
      <c r="I103" s="187" t="n">
        <v>10857</v>
      </c>
      <c r="J103" s="187" t="n">
        <v>2089</v>
      </c>
      <c r="K103" s="187" t="n">
        <v>21714</v>
      </c>
      <c r="L103" s="187" t="n">
        <v>3119</v>
      </c>
      <c r="M103" s="187" t="n">
        <v>1156</v>
      </c>
      <c r="N103" s="187" t="n">
        <v>15234</v>
      </c>
    </row>
    <row r="104" customFormat="false" ht="15" hidden="false" customHeight="false" outlineLevel="0" collapsed="false">
      <c r="C104" s="101" t="s">
        <v>315</v>
      </c>
      <c r="D104" s="187" t="n">
        <v>121157</v>
      </c>
      <c r="E104" s="187" t="n">
        <v>22847</v>
      </c>
      <c r="F104" s="187" t="n">
        <v>240074</v>
      </c>
      <c r="G104" s="187" t="n">
        <v>67951</v>
      </c>
      <c r="H104" s="187" t="n">
        <v>8695</v>
      </c>
      <c r="I104" s="187" t="n">
        <v>33313</v>
      </c>
      <c r="J104" s="187" t="n">
        <v>6165</v>
      </c>
      <c r="K104" s="187" t="n">
        <v>66626</v>
      </c>
      <c r="L104" s="187" t="n">
        <v>19893</v>
      </c>
      <c r="M104" s="187" t="n">
        <v>7988</v>
      </c>
      <c r="N104" s="187" t="n">
        <v>105497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17104</v>
      </c>
      <c r="E109" s="187" t="n">
        <v>4466</v>
      </c>
      <c r="F109" s="187" t="n">
        <v>56480</v>
      </c>
      <c r="G109" s="187" t="n">
        <v>8006</v>
      </c>
      <c r="H109" s="187" t="n">
        <v>991</v>
      </c>
      <c r="I109" s="187" t="n">
        <v>3299</v>
      </c>
      <c r="J109" s="187" t="n">
        <v>584</v>
      </c>
      <c r="K109" s="187" t="n">
        <v>6598</v>
      </c>
      <c r="L109" s="187" t="n">
        <v>5799</v>
      </c>
      <c r="M109" s="187" t="n">
        <v>2891</v>
      </c>
      <c r="N109" s="187" t="n">
        <v>41876</v>
      </c>
    </row>
    <row r="110" customFormat="false" ht="15" hidden="false" customHeight="false" outlineLevel="0" collapsed="false">
      <c r="B110" s="0" t="s">
        <v>291</v>
      </c>
      <c r="C110" s="101"/>
    </row>
    <row r="111" customFormat="false" ht="15" hidden="false" customHeight="false" outlineLevel="0" collapsed="false">
      <c r="C111" s="101" t="s">
        <v>318</v>
      </c>
      <c r="D111" s="187" t="n">
        <v>36451</v>
      </c>
      <c r="E111" s="187" t="n">
        <v>6443</v>
      </c>
      <c r="F111" s="187" t="n">
        <v>69188</v>
      </c>
      <c r="G111" s="187" t="n">
        <v>21036</v>
      </c>
      <c r="H111" s="187" t="n">
        <v>2577</v>
      </c>
      <c r="I111" s="187" t="n">
        <v>9987</v>
      </c>
      <c r="J111" s="187" t="n">
        <v>1835</v>
      </c>
      <c r="K111" s="187" t="n">
        <v>19974</v>
      </c>
      <c r="L111" s="187" t="n">
        <v>5428</v>
      </c>
      <c r="M111" s="187" t="n">
        <v>2030</v>
      </c>
      <c r="N111" s="187" t="n">
        <v>28178</v>
      </c>
    </row>
    <row r="112" customFormat="false" ht="15" hidden="false" customHeight="false" outlineLevel="0" collapsed="false">
      <c r="C112" s="101" t="s">
        <v>319</v>
      </c>
      <c r="D112" s="187" t="n">
        <v>50471</v>
      </c>
      <c r="E112" s="187" t="n">
        <v>8176</v>
      </c>
      <c r="F112" s="187" t="n">
        <v>83875</v>
      </c>
      <c r="G112" s="187" t="n">
        <v>31938</v>
      </c>
      <c r="H112" s="187" t="n">
        <v>3888</v>
      </c>
      <c r="I112" s="187" t="n">
        <v>13541</v>
      </c>
      <c r="J112" s="187" t="n">
        <v>2423</v>
      </c>
      <c r="K112" s="187" t="n">
        <v>27082</v>
      </c>
      <c r="L112" s="187" t="n">
        <v>4992</v>
      </c>
      <c r="M112" s="187" t="n">
        <v>1865</v>
      </c>
      <c r="N112" s="187" t="n">
        <v>24855</v>
      </c>
    </row>
    <row r="113" customFormat="false" ht="15" hidden="false" customHeight="false" outlineLevel="0" collapsed="false">
      <c r="C113" s="101" t="s">
        <v>320</v>
      </c>
      <c r="D113" s="187" t="n">
        <v>28916</v>
      </c>
      <c r="E113" s="187" t="n">
        <v>4997</v>
      </c>
      <c r="F113" s="187" t="n">
        <v>52494</v>
      </c>
      <c r="G113" s="187" t="n">
        <v>16988</v>
      </c>
      <c r="H113" s="187" t="n">
        <v>2113</v>
      </c>
      <c r="I113" s="187" t="n">
        <v>7910</v>
      </c>
      <c r="J113" s="187" t="n">
        <v>1456</v>
      </c>
      <c r="K113" s="187" t="n">
        <v>15820</v>
      </c>
      <c r="L113" s="187" t="n">
        <v>4018</v>
      </c>
      <c r="M113" s="187" t="n">
        <v>1428</v>
      </c>
      <c r="N113" s="187" t="n">
        <v>19686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441899</v>
      </c>
      <c r="E117" s="187" t="n">
        <v>87231</v>
      </c>
      <c r="F117" s="187" t="n">
        <v>943226</v>
      </c>
      <c r="G117" s="187" t="n">
        <v>246750</v>
      </c>
      <c r="H117" s="187" t="n">
        <v>31094</v>
      </c>
      <c r="I117" s="187" t="n">
        <v>114548</v>
      </c>
      <c r="J117" s="187" t="n">
        <v>21600</v>
      </c>
      <c r="K117" s="187" t="n">
        <v>229096</v>
      </c>
      <c r="L117" s="187" t="n">
        <v>80601</v>
      </c>
      <c r="M117" s="187" t="n">
        <v>34538</v>
      </c>
      <c r="N117" s="187" t="n">
        <v>467380</v>
      </c>
    </row>
    <row r="118" customFormat="false" ht="15" hidden="false" customHeight="false" outlineLevel="0" collapsed="false">
      <c r="A118" s="101" t="s">
        <v>186</v>
      </c>
      <c r="B118" s="101"/>
    </row>
    <row r="119" customFormat="false" ht="15" hidden="false" customHeight="false" outlineLevel="0" collapsed="false">
      <c r="B119" s="101" t="s">
        <v>187</v>
      </c>
      <c r="D119" s="187" t="n">
        <v>4560</v>
      </c>
      <c r="E119" s="187" t="n">
        <v>887</v>
      </c>
      <c r="F119" s="187" t="n">
        <v>7708</v>
      </c>
      <c r="G119" s="187" t="n">
        <v>3442</v>
      </c>
      <c r="H119" s="187" t="n">
        <v>502</v>
      </c>
      <c r="I119" s="187" t="n">
        <v>697</v>
      </c>
      <c r="J119" s="187" t="n">
        <v>146</v>
      </c>
      <c r="K119" s="187" t="n">
        <v>1394</v>
      </c>
      <c r="L119" s="187" t="n">
        <v>421</v>
      </c>
      <c r="M119" s="187" t="n">
        <v>240</v>
      </c>
      <c r="N119" s="187" t="n">
        <v>2872</v>
      </c>
    </row>
    <row r="120" customFormat="false" ht="15" hidden="false" customHeight="false" outlineLevel="0" collapsed="false">
      <c r="B120" s="101" t="s">
        <v>188</v>
      </c>
      <c r="D120" s="187" t="n">
        <v>166</v>
      </c>
      <c r="E120" s="187" t="n">
        <v>156</v>
      </c>
      <c r="F120" s="187" t="n">
        <v>900</v>
      </c>
      <c r="G120" s="187" t="n">
        <v>-194</v>
      </c>
      <c r="H120" s="187" t="n">
        <v>5</v>
      </c>
      <c r="I120" s="187" t="n">
        <v>154</v>
      </c>
      <c r="J120" s="187" t="n">
        <v>64</v>
      </c>
      <c r="K120" s="187" t="n">
        <v>308</v>
      </c>
      <c r="L120" s="187" t="n">
        <v>206</v>
      </c>
      <c r="M120" s="187" t="n">
        <v>86</v>
      </c>
      <c r="N120" s="187" t="n">
        <v>786</v>
      </c>
    </row>
    <row r="121" customFormat="false" ht="15" hidden="false" customHeight="false" outlineLevel="0" collapsed="false">
      <c r="A121" s="0" t="s">
        <v>189</v>
      </c>
      <c r="C121" s="101"/>
      <c r="D121" s="187" t="n">
        <v>247</v>
      </c>
      <c r="E121" s="187" t="n">
        <v>51</v>
      </c>
      <c r="F121" s="187" t="n">
        <v>596</v>
      </c>
      <c r="G121" s="187" t="n">
        <v>151</v>
      </c>
      <c r="H121" s="187" t="n">
        <v>18</v>
      </c>
      <c r="I121" s="187" t="n">
        <v>41</v>
      </c>
      <c r="J121" s="187" t="n">
        <v>8</v>
      </c>
      <c r="K121" s="187" t="n">
        <v>82</v>
      </c>
      <c r="L121" s="187" t="n">
        <v>55</v>
      </c>
      <c r="M121" s="187" t="n">
        <v>25</v>
      </c>
      <c r="N121" s="187" t="n">
        <v>363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446373</v>
      </c>
      <c r="E122" s="187" t="n">
        <v>88222</v>
      </c>
      <c r="F122" s="187" t="n">
        <v>951238</v>
      </c>
      <c r="G122" s="187" t="n">
        <v>249843</v>
      </c>
      <c r="H122" s="187" t="n">
        <v>31582</v>
      </c>
      <c r="I122" s="187" t="n">
        <v>115357</v>
      </c>
      <c r="J122" s="187" t="n">
        <v>21802</v>
      </c>
      <c r="K122" s="187" t="n">
        <v>230714</v>
      </c>
      <c r="L122" s="187" t="n">
        <v>81173</v>
      </c>
      <c r="M122" s="187" t="n">
        <v>34839</v>
      </c>
      <c r="N122" s="187" t="n">
        <v>470681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24514</v>
      </c>
      <c r="E128" s="187" t="n">
        <v>7520</v>
      </c>
      <c r="F128" s="187" t="n">
        <v>97162</v>
      </c>
      <c r="G128" s="187" t="n">
        <v>9454</v>
      </c>
      <c r="H128" s="187" t="n">
        <v>1196</v>
      </c>
      <c r="I128" s="187" t="n">
        <v>4821</v>
      </c>
      <c r="J128" s="187" t="n">
        <v>919</v>
      </c>
      <c r="K128" s="187" t="n">
        <v>9642</v>
      </c>
      <c r="L128" s="187" t="n">
        <v>10239</v>
      </c>
      <c r="M128" s="187" t="n">
        <v>5404</v>
      </c>
      <c r="N128" s="187" t="n">
        <v>78066</v>
      </c>
    </row>
    <row r="129" customFormat="false" ht="15" hidden="false" customHeight="false" outlineLevel="0" collapsed="false">
      <c r="B129" s="0" t="s">
        <v>291</v>
      </c>
      <c r="C129" s="101"/>
    </row>
    <row r="130" customFormat="false" ht="15" hidden="false" customHeight="false" outlineLevel="0" collapsed="false">
      <c r="C130" s="101" t="s">
        <v>324</v>
      </c>
      <c r="D130" s="187" t="n">
        <v>51096</v>
      </c>
      <c r="E130" s="187" t="n">
        <v>9825</v>
      </c>
      <c r="F130" s="187" t="n">
        <v>102604</v>
      </c>
      <c r="G130" s="187" t="n">
        <v>28842</v>
      </c>
      <c r="H130" s="187" t="n">
        <v>3697</v>
      </c>
      <c r="I130" s="187" t="n">
        <v>13366</v>
      </c>
      <c r="J130" s="187" t="n">
        <v>2536</v>
      </c>
      <c r="K130" s="187" t="n">
        <v>26732</v>
      </c>
      <c r="L130" s="187" t="n">
        <v>8888</v>
      </c>
      <c r="M130" s="187" t="n">
        <v>3592</v>
      </c>
      <c r="N130" s="187" t="n">
        <v>47030</v>
      </c>
    </row>
    <row r="131" customFormat="false" ht="15" hidden="false" customHeight="false" outlineLevel="0" collapsed="false">
      <c r="C131" s="101" t="s">
        <v>325</v>
      </c>
      <c r="D131" s="187" t="n">
        <v>32531</v>
      </c>
      <c r="E131" s="187" t="n">
        <v>6313</v>
      </c>
      <c r="F131" s="187" t="n">
        <v>65645</v>
      </c>
      <c r="G131" s="187" t="n">
        <v>17360</v>
      </c>
      <c r="H131" s="187" t="n">
        <v>2201</v>
      </c>
      <c r="I131" s="187" t="n">
        <v>9350</v>
      </c>
      <c r="J131" s="187" t="n">
        <v>1779</v>
      </c>
      <c r="K131" s="187" t="n">
        <v>18700</v>
      </c>
      <c r="L131" s="187" t="n">
        <v>5821</v>
      </c>
      <c r="M131" s="187" t="n">
        <v>2333</v>
      </c>
      <c r="N131" s="187" t="n">
        <v>29585</v>
      </c>
    </row>
    <row r="132" customFormat="false" ht="15" hidden="false" customHeight="false" outlineLevel="0" collapsed="false">
      <c r="C132" s="101" t="s">
        <v>326</v>
      </c>
      <c r="D132" s="187" t="n">
        <v>92132</v>
      </c>
      <c r="E132" s="187" t="n">
        <v>17249</v>
      </c>
      <c r="F132" s="187" t="n">
        <v>176253</v>
      </c>
      <c r="G132" s="187" t="n">
        <v>51410</v>
      </c>
      <c r="H132" s="187" t="n">
        <v>6580</v>
      </c>
      <c r="I132" s="187" t="n">
        <v>27088</v>
      </c>
      <c r="J132" s="187" t="n">
        <v>5226</v>
      </c>
      <c r="K132" s="187" t="n">
        <v>54176</v>
      </c>
      <c r="L132" s="187" t="n">
        <v>13634</v>
      </c>
      <c r="M132" s="187" t="n">
        <v>5444</v>
      </c>
      <c r="N132" s="187" t="n">
        <v>70667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36870</v>
      </c>
      <c r="E137" s="187" t="n">
        <v>5993</v>
      </c>
      <c r="F137" s="187" t="n">
        <v>60988</v>
      </c>
      <c r="G137" s="187" t="n">
        <v>23514</v>
      </c>
      <c r="H137" s="187" t="n">
        <v>2849</v>
      </c>
      <c r="I137" s="187" t="n">
        <v>9361</v>
      </c>
      <c r="J137" s="187" t="n">
        <v>1730</v>
      </c>
      <c r="K137" s="187" t="n">
        <v>18722</v>
      </c>
      <c r="L137" s="187" t="n">
        <v>3995</v>
      </c>
      <c r="M137" s="187" t="n">
        <v>1414</v>
      </c>
      <c r="N137" s="187" t="n">
        <v>18752</v>
      </c>
    </row>
    <row r="138" customFormat="false" ht="15" hidden="false" customHeight="false" outlineLevel="0" collapsed="false">
      <c r="C138" s="101" t="s">
        <v>329</v>
      </c>
      <c r="D138" s="187" t="n">
        <v>43825</v>
      </c>
      <c r="E138" s="187" t="n">
        <v>8674</v>
      </c>
      <c r="F138" s="187" t="n">
        <v>95711</v>
      </c>
      <c r="G138" s="187" t="n">
        <v>23265</v>
      </c>
      <c r="H138" s="187" t="n">
        <v>2913</v>
      </c>
      <c r="I138" s="187" t="n">
        <v>12168</v>
      </c>
      <c r="J138" s="187" t="n">
        <v>2232</v>
      </c>
      <c r="K138" s="187" t="n">
        <v>24336</v>
      </c>
      <c r="L138" s="187" t="n">
        <v>8392</v>
      </c>
      <c r="M138" s="187" t="n">
        <v>3529</v>
      </c>
      <c r="N138" s="187" t="n">
        <v>48110</v>
      </c>
    </row>
    <row r="139" customFormat="false" ht="15" hidden="false" customHeight="false" outlineLevel="0" collapsed="false">
      <c r="C139" s="101" t="s">
        <v>330</v>
      </c>
      <c r="D139" s="187" t="n">
        <v>34066</v>
      </c>
      <c r="E139" s="187" t="n">
        <v>5573</v>
      </c>
      <c r="F139" s="187" t="n">
        <v>56579</v>
      </c>
      <c r="G139" s="187" t="n">
        <v>22720</v>
      </c>
      <c r="H139" s="187" t="n">
        <v>2789</v>
      </c>
      <c r="I139" s="187" t="n">
        <v>7763</v>
      </c>
      <c r="J139" s="187" t="n">
        <v>1429</v>
      </c>
      <c r="K139" s="187" t="n">
        <v>15526</v>
      </c>
      <c r="L139" s="187" t="n">
        <v>3583</v>
      </c>
      <c r="M139" s="187" t="n">
        <v>1356</v>
      </c>
      <c r="N139" s="187" t="n">
        <v>18333</v>
      </c>
    </row>
    <row r="140" customFormat="false" ht="15" hidden="false" customHeight="false" outlineLevel="0" collapsed="false">
      <c r="C140" s="101"/>
    </row>
    <row r="141" customFormat="false" ht="15" hidden="false" customHeight="false" outlineLevel="0" collapsed="false">
      <c r="B141" s="0" t="s">
        <v>287</v>
      </c>
      <c r="C141" s="101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</row>
    <row r="142" customFormat="false" ht="15" hidden="false" customHeight="false" outlineLevel="0" collapsed="false">
      <c r="C142" s="101" t="s">
        <v>331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</row>
    <row r="143" customFormat="false" ht="15" hidden="false" customHeight="false" outlineLevel="0" collapsed="false">
      <c r="B143" s="0" t="s">
        <v>291</v>
      </c>
      <c r="C143" s="101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</row>
    <row r="144" customFormat="false" ht="15" hidden="false" customHeight="false" outlineLevel="0" collapsed="false">
      <c r="C144" s="101" t="s">
        <v>332</v>
      </c>
      <c r="D144" s="187" t="n">
        <v>51077</v>
      </c>
      <c r="E144" s="187" t="n">
        <v>10990</v>
      </c>
      <c r="F144" s="187" t="n">
        <v>124980</v>
      </c>
      <c r="G144" s="187" t="n">
        <v>27744</v>
      </c>
      <c r="H144" s="187" t="n">
        <v>3509</v>
      </c>
      <c r="I144" s="187" t="n">
        <v>11642</v>
      </c>
      <c r="J144" s="187" t="n">
        <v>2178</v>
      </c>
      <c r="K144" s="187" t="n">
        <v>23284</v>
      </c>
      <c r="L144" s="187" t="n">
        <v>11691</v>
      </c>
      <c r="M144" s="187" t="n">
        <v>5302</v>
      </c>
      <c r="N144" s="187" t="n">
        <v>73952</v>
      </c>
    </row>
    <row r="145" customFormat="false" ht="15" hidden="false" customHeight="false" outlineLevel="0" collapsed="false">
      <c r="C145" s="101" t="s">
        <v>333</v>
      </c>
      <c r="D145" s="187" t="n">
        <v>43929</v>
      </c>
      <c r="E145" s="187" t="n">
        <v>8934</v>
      </c>
      <c r="F145" s="187" t="n">
        <v>98554</v>
      </c>
      <c r="G145" s="187" t="n">
        <v>25049</v>
      </c>
      <c r="H145" s="187" t="n">
        <v>3140</v>
      </c>
      <c r="I145" s="187" t="n">
        <v>10120</v>
      </c>
      <c r="J145" s="187" t="n">
        <v>1872</v>
      </c>
      <c r="K145" s="187" t="n">
        <v>20240</v>
      </c>
      <c r="L145" s="187" t="n">
        <v>8760</v>
      </c>
      <c r="M145" s="187" t="n">
        <v>3923</v>
      </c>
      <c r="N145" s="187" t="n">
        <v>53265</v>
      </c>
    </row>
    <row r="146" customFormat="false" ht="15" hidden="false" customHeight="false" outlineLevel="0" collapsed="false">
      <c r="C146" s="101" t="s">
        <v>334</v>
      </c>
      <c r="D146" s="187" t="n">
        <v>36333</v>
      </c>
      <c r="E146" s="187" t="n">
        <v>7151</v>
      </c>
      <c r="F146" s="187" t="n">
        <v>72762</v>
      </c>
      <c r="G146" s="187" t="n">
        <v>20485</v>
      </c>
      <c r="H146" s="187" t="n">
        <v>2709</v>
      </c>
      <c r="I146" s="187" t="n">
        <v>9678</v>
      </c>
      <c r="J146" s="187" t="n">
        <v>1900</v>
      </c>
      <c r="K146" s="187" t="n">
        <v>19356</v>
      </c>
      <c r="L146" s="187" t="n">
        <v>6170</v>
      </c>
      <c r="M146" s="187" t="n">
        <v>2542</v>
      </c>
      <c r="N146" s="187" t="n">
        <v>32921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s="188" customFormat="true" ht="171" hidden="false" customHeight="true" outlineLevel="0" collapsed="false">
      <c r="A149" s="107" t="s">
        <v>160</v>
      </c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</row>
    <row r="150" customFormat="false" ht="15" hidden="false" customHeight="false" outlineLevel="0" collapsed="false">
      <c r="A150" s="199" t="s">
        <v>335</v>
      </c>
      <c r="B150" s="199"/>
      <c r="C150" s="199"/>
    </row>
    <row r="152" customFormat="false" ht="18.75" hidden="false" customHeight="true" outlineLevel="0" collapsed="false">
      <c r="A152" s="101" t="s">
        <v>185</v>
      </c>
      <c r="B152" s="101"/>
      <c r="D152" s="187" t="n">
        <v>416877</v>
      </c>
      <c r="E152" s="187" t="n">
        <v>72033</v>
      </c>
      <c r="F152" s="187" t="n">
        <v>754063</v>
      </c>
      <c r="G152" s="187" t="n">
        <v>275024</v>
      </c>
      <c r="H152" s="187" t="n">
        <v>33594</v>
      </c>
      <c r="I152" s="187" t="n">
        <v>89799</v>
      </c>
      <c r="J152" s="187" t="n">
        <v>16777</v>
      </c>
      <c r="K152" s="187" t="n">
        <v>179598</v>
      </c>
      <c r="L152" s="187" t="n">
        <v>52054</v>
      </c>
      <c r="M152" s="187" t="n">
        <v>21662</v>
      </c>
      <c r="N152" s="187" t="n">
        <v>299441</v>
      </c>
    </row>
    <row r="153" customFormat="false" ht="15" hidden="false" customHeight="false" outlineLevel="0" collapsed="false">
      <c r="A153" s="101" t="s">
        <v>186</v>
      </c>
      <c r="B153" s="101"/>
    </row>
    <row r="154" customFormat="false" ht="15" hidden="false" customHeight="false" outlineLevel="0" collapsed="false">
      <c r="B154" s="101" t="s">
        <v>187</v>
      </c>
      <c r="D154" s="187" t="n">
        <v>4386</v>
      </c>
      <c r="E154" s="187" t="n">
        <v>783</v>
      </c>
      <c r="F154" s="187" t="n">
        <v>6514</v>
      </c>
      <c r="G154" s="187" t="n">
        <v>3554</v>
      </c>
      <c r="H154" s="187" t="n">
        <v>518</v>
      </c>
      <c r="I154" s="187" t="n">
        <v>551</v>
      </c>
      <c r="J154" s="187" t="n">
        <v>114</v>
      </c>
      <c r="K154" s="187" t="n">
        <v>1102</v>
      </c>
      <c r="L154" s="187" t="n">
        <v>281</v>
      </c>
      <c r="M154" s="187" t="n">
        <v>152</v>
      </c>
      <c r="N154" s="187" t="n">
        <v>1858</v>
      </c>
    </row>
    <row r="155" customFormat="false" ht="15" hidden="false" customHeight="false" outlineLevel="0" collapsed="false">
      <c r="B155" s="101" t="s">
        <v>188</v>
      </c>
      <c r="D155" s="187" t="n">
        <v>162</v>
      </c>
      <c r="E155" s="187" t="n">
        <v>122</v>
      </c>
      <c r="F155" s="187" t="n">
        <v>784</v>
      </c>
      <c r="G155" s="187" t="n">
        <v>-166</v>
      </c>
      <c r="H155" s="187" t="n">
        <v>10</v>
      </c>
      <c r="I155" s="187" t="n">
        <v>179</v>
      </c>
      <c r="J155" s="187" t="n">
        <v>57</v>
      </c>
      <c r="K155" s="187" t="n">
        <v>358</v>
      </c>
      <c r="L155" s="187" t="n">
        <v>149</v>
      </c>
      <c r="M155" s="187" t="n">
        <v>54</v>
      </c>
      <c r="N155" s="187" t="n">
        <v>592</v>
      </c>
    </row>
    <row r="156" customFormat="false" ht="15" hidden="false" customHeight="false" outlineLevel="0" collapsed="false">
      <c r="A156" s="0" t="s">
        <v>189</v>
      </c>
      <c r="C156" s="101"/>
      <c r="D156" s="187" t="n">
        <v>273</v>
      </c>
      <c r="E156" s="187" t="n">
        <v>46</v>
      </c>
      <c r="F156" s="187" t="n">
        <v>503</v>
      </c>
      <c r="G156" s="187" t="n">
        <v>190</v>
      </c>
      <c r="H156" s="187" t="n">
        <v>22</v>
      </c>
      <c r="I156" s="187" t="n">
        <v>43</v>
      </c>
      <c r="J156" s="187" t="n">
        <v>8</v>
      </c>
      <c r="K156" s="187" t="n">
        <v>86</v>
      </c>
      <c r="L156" s="187" t="n">
        <v>40</v>
      </c>
      <c r="M156" s="187" t="n">
        <v>16</v>
      </c>
      <c r="N156" s="187" t="n">
        <v>227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421149</v>
      </c>
      <c r="E157" s="187" t="n">
        <v>72891</v>
      </c>
      <c r="F157" s="187" t="n">
        <v>760856</v>
      </c>
      <c r="G157" s="187" t="n">
        <v>278219</v>
      </c>
      <c r="H157" s="187" t="n">
        <v>34100</v>
      </c>
      <c r="I157" s="187" t="n">
        <v>90486</v>
      </c>
      <c r="J157" s="187" t="n">
        <v>16940</v>
      </c>
      <c r="K157" s="187" t="n">
        <v>180972</v>
      </c>
      <c r="L157" s="187" t="n">
        <v>52444</v>
      </c>
      <c r="M157" s="187" t="n">
        <v>21852</v>
      </c>
      <c r="N157" s="187" t="n">
        <v>301665</v>
      </c>
    </row>
    <row r="158" customFormat="false" ht="15" hidden="false" customHeight="false" outlineLevel="0" collapsed="false">
      <c r="A158" s="0" t="s">
        <v>286</v>
      </c>
      <c r="C158" s="101"/>
    </row>
    <row r="159" customFormat="false" ht="15" hidden="false" customHeight="false" outlineLevel="0" collapsed="false">
      <c r="C159" s="101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</row>
    <row r="160" customFormat="false" ht="15" hidden="false" customHeight="false" outlineLevel="0" collapsed="false">
      <c r="B160" s="0" t="s">
        <v>287</v>
      </c>
      <c r="C160" s="101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</row>
    <row r="161" customFormat="false" ht="15" hidden="false" customHeight="false" outlineLevel="0" collapsed="false">
      <c r="C161" s="101" t="s">
        <v>336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</row>
    <row r="162" customFormat="false" ht="15" hidden="false" customHeight="false" outlineLevel="0" collapsed="false">
      <c r="B162" s="0" t="s">
        <v>291</v>
      </c>
      <c r="C162" s="101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</row>
    <row r="163" customFormat="false" ht="15" hidden="false" customHeight="false" outlineLevel="0" collapsed="false">
      <c r="C163" s="101" t="s">
        <v>337</v>
      </c>
      <c r="D163" s="187" t="n">
        <v>65957</v>
      </c>
      <c r="E163" s="187" t="n">
        <v>11120</v>
      </c>
      <c r="F163" s="187" t="n">
        <v>120225</v>
      </c>
      <c r="G163" s="187" t="n">
        <v>43254</v>
      </c>
      <c r="H163" s="187" t="n">
        <v>5021</v>
      </c>
      <c r="I163" s="187" t="n">
        <v>14343</v>
      </c>
      <c r="J163" s="187" t="n">
        <v>2590</v>
      </c>
      <c r="K163" s="187" t="n">
        <v>28686</v>
      </c>
      <c r="L163" s="187" t="n">
        <v>8360</v>
      </c>
      <c r="M163" s="187" t="n">
        <v>3509</v>
      </c>
      <c r="N163" s="187" t="n">
        <v>48285</v>
      </c>
    </row>
    <row r="164" customFormat="false" ht="15" hidden="false" customHeight="false" outlineLevel="0" collapsed="false">
      <c r="C164" s="101" t="s">
        <v>338</v>
      </c>
      <c r="D164" s="187" t="n">
        <v>45264</v>
      </c>
      <c r="E164" s="187" t="n">
        <v>8320</v>
      </c>
      <c r="F164" s="187" t="n">
        <v>92083</v>
      </c>
      <c r="G164" s="187" t="n">
        <v>27336</v>
      </c>
      <c r="H164" s="187" t="n">
        <v>3303</v>
      </c>
      <c r="I164" s="187" t="n">
        <v>10723</v>
      </c>
      <c r="J164" s="187" t="n">
        <v>1985</v>
      </c>
      <c r="K164" s="187" t="n">
        <v>21446</v>
      </c>
      <c r="L164" s="187" t="n">
        <v>7205</v>
      </c>
      <c r="M164" s="187" t="n">
        <v>3031</v>
      </c>
      <c r="N164" s="187" t="n">
        <v>43301</v>
      </c>
    </row>
    <row r="165" customFormat="false" ht="15" hidden="false" customHeight="false" outlineLevel="0" collapsed="false">
      <c r="C165" s="101" t="s">
        <v>339</v>
      </c>
      <c r="D165" s="187" t="n">
        <v>55870</v>
      </c>
      <c r="E165" s="187" t="n">
        <v>8210</v>
      </c>
      <c r="F165" s="187" t="n">
        <v>81944</v>
      </c>
      <c r="G165" s="187" t="n">
        <v>42777</v>
      </c>
      <c r="H165" s="187" t="n">
        <v>5029</v>
      </c>
      <c r="I165" s="187" t="n">
        <v>9409</v>
      </c>
      <c r="J165" s="187" t="n">
        <v>1703</v>
      </c>
      <c r="K165" s="187" t="n">
        <v>18818</v>
      </c>
      <c r="L165" s="187" t="n">
        <v>3684</v>
      </c>
      <c r="M165" s="187" t="n">
        <v>1478</v>
      </c>
      <c r="N165" s="187" t="n">
        <v>20349</v>
      </c>
    </row>
    <row r="166" customFormat="false" ht="15" hidden="false" customHeight="false" outlineLevel="0" collapsed="false">
      <c r="C166" s="101"/>
    </row>
    <row r="167" customFormat="false" ht="15" hidden="false" customHeight="false" outlineLevel="0" collapsed="false">
      <c r="B167" s="0" t="s">
        <v>287</v>
      </c>
      <c r="C167" s="101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</row>
    <row r="168" customFormat="false" ht="15" hidden="false" customHeight="false" outlineLevel="0" collapsed="false">
      <c r="C168" s="101" t="s">
        <v>340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</row>
    <row r="169" customFormat="false" ht="15" hidden="false" customHeight="false" outlineLevel="0" collapsed="false">
      <c r="B169" s="0" t="s">
        <v>289</v>
      </c>
      <c r="C169" s="101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</row>
    <row r="170" customFormat="false" ht="15" hidden="false" customHeight="false" outlineLevel="0" collapsed="false">
      <c r="C170" s="101" t="s">
        <v>341</v>
      </c>
      <c r="D170" s="187" t="n">
        <v>19086</v>
      </c>
      <c r="E170" s="187" t="n">
        <v>4482</v>
      </c>
      <c r="F170" s="187" t="n">
        <v>54985</v>
      </c>
      <c r="G170" s="187" t="n">
        <v>9739</v>
      </c>
      <c r="H170" s="187" t="n">
        <v>1190</v>
      </c>
      <c r="I170" s="187" t="n">
        <v>3750</v>
      </c>
      <c r="J170" s="187" t="n">
        <v>674</v>
      </c>
      <c r="K170" s="187" t="n">
        <v>7500</v>
      </c>
      <c r="L170" s="187" t="n">
        <v>5597</v>
      </c>
      <c r="M170" s="187" t="n">
        <v>2618</v>
      </c>
      <c r="N170" s="187" t="n">
        <v>37746</v>
      </c>
    </row>
    <row r="171" customFormat="false" ht="15" hidden="false" customHeight="false" outlineLevel="0" collapsed="false">
      <c r="B171" s="0" t="s">
        <v>291</v>
      </c>
      <c r="C171" s="101"/>
    </row>
    <row r="172" customFormat="false" ht="15" hidden="false" customHeight="false" outlineLevel="0" collapsed="false">
      <c r="C172" s="101" t="s">
        <v>342</v>
      </c>
      <c r="D172" s="187" t="n">
        <v>49261</v>
      </c>
      <c r="E172" s="187" t="n">
        <v>7879</v>
      </c>
      <c r="F172" s="187" t="n">
        <v>75916</v>
      </c>
      <c r="G172" s="187" t="n">
        <v>33853</v>
      </c>
      <c r="H172" s="187" t="n">
        <v>4234</v>
      </c>
      <c r="I172" s="187" t="n">
        <v>11543</v>
      </c>
      <c r="J172" s="187" t="n">
        <v>2199</v>
      </c>
      <c r="K172" s="187" t="n">
        <v>23086</v>
      </c>
      <c r="L172" s="187" t="n">
        <v>3865</v>
      </c>
      <c r="M172" s="187" t="n">
        <v>1446</v>
      </c>
      <c r="N172" s="187" t="n">
        <v>18977</v>
      </c>
    </row>
    <row r="173" customFormat="false" ht="15" hidden="false" customHeight="false" outlineLevel="0" collapsed="false">
      <c r="C173" s="101" t="s">
        <v>343</v>
      </c>
      <c r="D173" s="187" t="n">
        <v>49508</v>
      </c>
      <c r="E173" s="187" t="n">
        <v>8015</v>
      </c>
      <c r="F173" s="187" t="n">
        <v>76441</v>
      </c>
      <c r="G173" s="187" t="n">
        <v>35894</v>
      </c>
      <c r="H173" s="187" t="n">
        <v>4527</v>
      </c>
      <c r="I173" s="187" t="n">
        <v>9827</v>
      </c>
      <c r="J173" s="187" t="n">
        <v>1914</v>
      </c>
      <c r="K173" s="187" t="n">
        <v>19654</v>
      </c>
      <c r="L173" s="187" t="n">
        <v>3787</v>
      </c>
      <c r="M173" s="187" t="n">
        <v>1574</v>
      </c>
      <c r="N173" s="187" t="n">
        <v>20893</v>
      </c>
    </row>
    <row r="174" customFormat="false" ht="15" hidden="false" customHeight="false" outlineLevel="0" collapsed="false">
      <c r="C174" s="101"/>
    </row>
    <row r="175" customFormat="false" ht="15" hidden="false" customHeight="false" outlineLevel="0" collapsed="false">
      <c r="B175" s="0" t="s">
        <v>287</v>
      </c>
      <c r="C175" s="101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</row>
    <row r="176" customFormat="false" ht="15" hidden="false" customHeight="false" outlineLevel="0" collapsed="false">
      <c r="C176" s="101" t="s">
        <v>344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</row>
    <row r="177" customFormat="false" ht="15" hidden="false" customHeight="false" outlineLevel="0" collapsed="false">
      <c r="B177" s="0" t="s">
        <v>291</v>
      </c>
      <c r="C177" s="101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</row>
    <row r="178" customFormat="false" ht="15" hidden="false" customHeight="false" outlineLevel="0" collapsed="false">
      <c r="C178" s="101" t="s">
        <v>345</v>
      </c>
      <c r="D178" s="187" t="n">
        <v>42554</v>
      </c>
      <c r="E178" s="187" t="n">
        <v>8536</v>
      </c>
      <c r="F178" s="187" t="n">
        <v>92804</v>
      </c>
      <c r="G178" s="187" t="n">
        <v>24039</v>
      </c>
      <c r="H178" s="187" t="n">
        <v>3074</v>
      </c>
      <c r="I178" s="187" t="n">
        <v>10054</v>
      </c>
      <c r="J178" s="187" t="n">
        <v>1877</v>
      </c>
      <c r="K178" s="187" t="n">
        <v>20108</v>
      </c>
      <c r="L178" s="187" t="n">
        <v>8461</v>
      </c>
      <c r="M178" s="187" t="n">
        <v>3585</v>
      </c>
      <c r="N178" s="187" t="n">
        <v>48657</v>
      </c>
    </row>
    <row r="179" customFormat="false" ht="15" hidden="false" customHeight="false" outlineLevel="0" collapsed="false">
      <c r="C179" s="101" t="s">
        <v>346</v>
      </c>
      <c r="D179" s="187" t="n">
        <v>59641</v>
      </c>
      <c r="E179" s="187" t="n">
        <v>10778</v>
      </c>
      <c r="F179" s="187" t="n">
        <v>111551</v>
      </c>
      <c r="G179" s="187" t="n">
        <v>37838</v>
      </c>
      <c r="H179" s="187" t="n">
        <v>4800</v>
      </c>
      <c r="I179" s="187" t="n">
        <v>13526</v>
      </c>
      <c r="J179" s="187" t="n">
        <v>2588</v>
      </c>
      <c r="K179" s="187" t="n">
        <v>27052</v>
      </c>
      <c r="L179" s="187" t="n">
        <v>8277</v>
      </c>
      <c r="M179" s="187" t="n">
        <v>3390</v>
      </c>
      <c r="N179" s="187" t="n">
        <v>46661</v>
      </c>
    </row>
    <row r="180" customFormat="false" ht="15" hidden="false" customHeight="false" outlineLevel="0" collapsed="false">
      <c r="C180" s="101" t="s">
        <v>347</v>
      </c>
      <c r="D180" s="187" t="n">
        <v>34008</v>
      </c>
      <c r="E180" s="187" t="n">
        <v>5551</v>
      </c>
      <c r="F180" s="187" t="n">
        <v>54907</v>
      </c>
      <c r="G180" s="187" t="n">
        <v>23489</v>
      </c>
      <c r="H180" s="187" t="n">
        <v>2920</v>
      </c>
      <c r="I180" s="187" t="n">
        <v>7311</v>
      </c>
      <c r="J180" s="187" t="n">
        <v>1410</v>
      </c>
      <c r="K180" s="187" t="n">
        <v>14622</v>
      </c>
      <c r="L180" s="187" t="n">
        <v>3208</v>
      </c>
      <c r="M180" s="187" t="n">
        <v>1221</v>
      </c>
      <c r="N180" s="187" t="n">
        <v>16796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101" t="s">
        <v>184</v>
      </c>
    </row>
    <row r="185" customFormat="false" ht="15" hidden="false" customHeight="false" outlineLevel="0" collapsed="false">
      <c r="A185" s="101" t="s">
        <v>185</v>
      </c>
      <c r="B185" s="101"/>
      <c r="D185" s="187" t="n">
        <v>2776656</v>
      </c>
      <c r="E185" s="187" t="n">
        <v>515898</v>
      </c>
      <c r="F185" s="187" t="n">
        <v>5608583</v>
      </c>
      <c r="G185" s="187" t="n">
        <v>1827308</v>
      </c>
      <c r="H185" s="187" t="n">
        <v>232244</v>
      </c>
      <c r="I185" s="187" t="n">
        <v>582787</v>
      </c>
      <c r="J185" s="187" t="n">
        <v>107633</v>
      </c>
      <c r="K185" s="187" t="n">
        <v>1165574</v>
      </c>
      <c r="L185" s="187" t="n">
        <v>366561</v>
      </c>
      <c r="M185" s="187" t="n">
        <v>176020</v>
      </c>
      <c r="N185" s="187" t="n">
        <v>2615701</v>
      </c>
    </row>
    <row r="186" customFormat="false" ht="15" hidden="false" customHeight="false" outlineLevel="0" collapsed="false">
      <c r="A186" s="101" t="s">
        <v>186</v>
      </c>
      <c r="B186" s="101"/>
    </row>
    <row r="187" customFormat="false" ht="15" hidden="false" customHeight="false" outlineLevel="0" collapsed="false">
      <c r="B187" s="101" t="s">
        <v>187</v>
      </c>
      <c r="D187" s="187" t="n">
        <v>32077</v>
      </c>
      <c r="E187" s="187" t="n">
        <v>5841</v>
      </c>
      <c r="F187" s="187" t="n">
        <v>50810</v>
      </c>
      <c r="G187" s="187" t="n">
        <v>26294</v>
      </c>
      <c r="H187" s="187" t="n">
        <v>3768</v>
      </c>
      <c r="I187" s="187" t="n">
        <v>3393</v>
      </c>
      <c r="J187" s="187" t="n">
        <v>738</v>
      </c>
      <c r="K187" s="187" t="n">
        <v>6786</v>
      </c>
      <c r="L187" s="187" t="n">
        <v>2390</v>
      </c>
      <c r="M187" s="187" t="n">
        <v>1336</v>
      </c>
      <c r="N187" s="187" t="n">
        <v>17730</v>
      </c>
    </row>
    <row r="188" customFormat="false" ht="15" hidden="false" customHeight="false" outlineLevel="0" collapsed="false">
      <c r="B188" s="101" t="s">
        <v>188</v>
      </c>
      <c r="D188" s="187" t="n">
        <v>520</v>
      </c>
      <c r="E188" s="187" t="n">
        <v>820</v>
      </c>
      <c r="F188" s="187" t="n">
        <v>6119</v>
      </c>
      <c r="G188" s="187" t="n">
        <v>-2907</v>
      </c>
      <c r="H188" s="187" t="n">
        <v>-183</v>
      </c>
      <c r="I188" s="187" t="n">
        <v>2456</v>
      </c>
      <c r="J188" s="187" t="n">
        <v>614</v>
      </c>
      <c r="K188" s="187" t="n">
        <v>4912</v>
      </c>
      <c r="L188" s="187" t="n">
        <v>971</v>
      </c>
      <c r="M188" s="187" t="n">
        <v>390</v>
      </c>
      <c r="N188" s="187" t="n">
        <v>4114</v>
      </c>
    </row>
    <row r="189" customFormat="false" ht="15" hidden="false" customHeight="false" outlineLevel="0" collapsed="false">
      <c r="A189" s="0" t="s">
        <v>189</v>
      </c>
      <c r="C189" s="101"/>
      <c r="D189" s="187" t="n">
        <v>1469</v>
      </c>
      <c r="E189" s="187" t="n">
        <v>251</v>
      </c>
      <c r="F189" s="187" t="n">
        <v>2811</v>
      </c>
      <c r="G189" s="187" t="n">
        <v>1026</v>
      </c>
      <c r="H189" s="187" t="n">
        <v>124</v>
      </c>
      <c r="I189" s="187" t="n">
        <v>252</v>
      </c>
      <c r="J189" s="187" t="n">
        <v>43</v>
      </c>
      <c r="K189" s="187" t="n">
        <v>504</v>
      </c>
      <c r="L189" s="187" t="n">
        <v>191</v>
      </c>
      <c r="M189" s="187" t="n">
        <v>84</v>
      </c>
      <c r="N189" s="187" t="n">
        <v>1281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2807783</v>
      </c>
      <c r="E190" s="187" t="n">
        <v>522307</v>
      </c>
      <c r="F190" s="187" t="n">
        <v>5662700</v>
      </c>
      <c r="G190" s="187" t="n">
        <v>1849669</v>
      </c>
      <c r="H190" s="187" t="n">
        <v>235705</v>
      </c>
      <c r="I190" s="187" t="n">
        <v>588387</v>
      </c>
      <c r="J190" s="187" t="n">
        <v>108942</v>
      </c>
      <c r="K190" s="187" t="n">
        <v>1176774</v>
      </c>
      <c r="L190" s="187" t="n">
        <v>369727</v>
      </c>
      <c r="M190" s="187" t="n">
        <v>177662</v>
      </c>
      <c r="N190" s="187" t="n">
        <v>2636257</v>
      </c>
    </row>
    <row r="191" customFormat="false" ht="15" hidden="false" customHeight="false" outlineLevel="0" collapsed="false">
      <c r="A191" s="101"/>
      <c r="B191" s="101"/>
      <c r="C191" s="101"/>
    </row>
    <row r="192" customFormat="false" ht="15" hidden="false" customHeight="false" outlineLevel="0" collapsed="false">
      <c r="A192" s="0" t="s">
        <v>191</v>
      </c>
      <c r="C192" s="101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</row>
    <row r="193" customFormat="false" ht="15" hidden="false" customHeight="false" outlineLevel="0" collapsed="false"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</row>
    <row r="194" customFormat="false" ht="15" hidden="false" customHeight="false" outlineLevel="0" collapsed="false">
      <c r="A194" s="101" t="s">
        <v>185</v>
      </c>
      <c r="B194" s="101"/>
      <c r="D194" s="187" t="n">
        <v>485983</v>
      </c>
      <c r="E194" s="187" t="n">
        <v>135088</v>
      </c>
      <c r="F194" s="187" t="n">
        <v>1835687</v>
      </c>
      <c r="G194" s="187" t="n">
        <v>254718</v>
      </c>
      <c r="H194" s="187" t="n">
        <v>30528</v>
      </c>
      <c r="I194" s="187" t="n">
        <v>72366</v>
      </c>
      <c r="J194" s="187" t="n">
        <v>12459</v>
      </c>
      <c r="K194" s="187" t="n">
        <v>144732</v>
      </c>
      <c r="L194" s="187" t="n">
        <v>158899</v>
      </c>
      <c r="M194" s="187" t="n">
        <v>92101</v>
      </c>
      <c r="N194" s="187" t="n">
        <v>1436237</v>
      </c>
    </row>
    <row r="195" customFormat="false" ht="15" hidden="false" customHeight="false" outlineLevel="0" collapsed="false">
      <c r="A195" s="101" t="s">
        <v>186</v>
      </c>
      <c r="B195" s="101"/>
    </row>
    <row r="196" customFormat="false" ht="15" hidden="false" customHeight="false" outlineLevel="0" collapsed="false">
      <c r="B196" s="101" t="s">
        <v>187</v>
      </c>
      <c r="D196" s="187" t="n">
        <v>5104</v>
      </c>
      <c r="E196" s="187" t="n">
        <v>1209</v>
      </c>
      <c r="F196" s="187" t="n">
        <v>13354</v>
      </c>
      <c r="G196" s="187" t="n">
        <v>3852</v>
      </c>
      <c r="H196" s="187" t="n">
        <v>509</v>
      </c>
      <c r="I196" s="187" t="n">
        <v>303</v>
      </c>
      <c r="J196" s="187" t="n">
        <v>61</v>
      </c>
      <c r="K196" s="187" t="n">
        <v>606</v>
      </c>
      <c r="L196" s="187" t="n">
        <v>949</v>
      </c>
      <c r="M196" s="187" t="n">
        <v>639</v>
      </c>
      <c r="N196" s="187" t="n">
        <v>8896</v>
      </c>
    </row>
    <row r="197" customFormat="false" ht="15" hidden="false" customHeight="false" outlineLevel="0" collapsed="false">
      <c r="B197" s="101" t="s">
        <v>188</v>
      </c>
      <c r="D197" s="187" t="n">
        <v>70</v>
      </c>
      <c r="E197" s="187" t="n">
        <v>142</v>
      </c>
      <c r="F197" s="187" t="n">
        <v>1075</v>
      </c>
      <c r="G197" s="187" t="n">
        <v>-153</v>
      </c>
      <c r="H197" s="187" t="n">
        <v>8</v>
      </c>
      <c r="I197" s="187" t="n">
        <v>75</v>
      </c>
      <c r="J197" s="187" t="n">
        <v>26</v>
      </c>
      <c r="K197" s="187" t="n">
        <v>150</v>
      </c>
      <c r="L197" s="187" t="n">
        <v>148</v>
      </c>
      <c r="M197" s="187" t="n">
        <v>108</v>
      </c>
      <c r="N197" s="187" t="n">
        <v>1078</v>
      </c>
    </row>
    <row r="198" customFormat="false" ht="15" hidden="false" customHeight="false" outlineLevel="0" collapsed="false">
      <c r="A198" s="0" t="s">
        <v>189</v>
      </c>
      <c r="C198" s="101"/>
      <c r="D198" s="187" t="n">
        <v>570</v>
      </c>
      <c r="E198" s="187" t="n">
        <v>94</v>
      </c>
      <c r="F198" s="187" t="n">
        <v>1304</v>
      </c>
      <c r="G198" s="187" t="n">
        <v>330</v>
      </c>
      <c r="H198" s="187" t="n">
        <v>35</v>
      </c>
      <c r="I198" s="187" t="n">
        <v>126</v>
      </c>
      <c r="J198" s="187" t="n">
        <v>18</v>
      </c>
      <c r="K198" s="187" t="n">
        <v>252</v>
      </c>
      <c r="L198" s="187" t="n">
        <v>114</v>
      </c>
      <c r="M198" s="187" t="n">
        <v>41</v>
      </c>
      <c r="N198" s="187" t="n">
        <v>722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490587</v>
      </c>
      <c r="E199" s="187" t="n">
        <v>136345</v>
      </c>
      <c r="F199" s="187" t="n">
        <v>1848812</v>
      </c>
      <c r="G199" s="187" t="n">
        <v>258087</v>
      </c>
      <c r="H199" s="187" t="n">
        <v>31010</v>
      </c>
      <c r="I199" s="187" t="n">
        <v>72618</v>
      </c>
      <c r="J199" s="187" t="n">
        <v>12528</v>
      </c>
      <c r="K199" s="187" t="n">
        <v>145236</v>
      </c>
      <c r="L199" s="187" t="n">
        <v>159882</v>
      </c>
      <c r="M199" s="187" t="n">
        <v>92807</v>
      </c>
      <c r="N199" s="187" t="n">
        <v>1445489</v>
      </c>
    </row>
    <row r="200" customFormat="false" ht="15" hidden="false" customHeight="false" outlineLevel="0" collapsed="false">
      <c r="A200" s="101"/>
      <c r="B200" s="101"/>
      <c r="C200" s="101"/>
    </row>
    <row r="201" customFormat="false" ht="15" hidden="false" customHeight="false" outlineLevel="0" collapsed="false">
      <c r="A201" s="0" t="s">
        <v>192</v>
      </c>
      <c r="C201" s="101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</row>
    <row r="202" customFormat="false" ht="15" hidden="false" customHeight="false" outlineLevel="0" collapsed="false"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</row>
    <row r="203" customFormat="false" ht="15" hidden="false" customHeight="false" outlineLevel="0" collapsed="false">
      <c r="A203" s="101" t="s">
        <v>185</v>
      </c>
      <c r="B203" s="101"/>
      <c r="D203" s="187" t="n">
        <v>2290673</v>
      </c>
      <c r="E203" s="187" t="n">
        <v>380809</v>
      </c>
      <c r="F203" s="187" t="n">
        <v>3772896</v>
      </c>
      <c r="G203" s="187" t="n">
        <v>1572590</v>
      </c>
      <c r="H203" s="187" t="n">
        <v>201716</v>
      </c>
      <c r="I203" s="187" t="n">
        <v>510421</v>
      </c>
      <c r="J203" s="187" t="n">
        <v>95174</v>
      </c>
      <c r="K203" s="187" t="n">
        <v>1020842</v>
      </c>
      <c r="L203" s="187" t="n">
        <v>207662</v>
      </c>
      <c r="M203" s="187" t="n">
        <v>83919</v>
      </c>
      <c r="N203" s="187" t="n">
        <v>1179464</v>
      </c>
    </row>
    <row r="204" customFormat="false" ht="15" hidden="false" customHeight="false" outlineLevel="0" collapsed="false">
      <c r="A204" s="101" t="s">
        <v>186</v>
      </c>
      <c r="B204" s="101"/>
    </row>
    <row r="205" customFormat="false" ht="15" hidden="false" customHeight="false" outlineLevel="0" collapsed="false">
      <c r="B205" s="101" t="s">
        <v>187</v>
      </c>
      <c r="D205" s="187" t="n">
        <v>26973</v>
      </c>
      <c r="E205" s="187" t="n">
        <v>4632</v>
      </c>
      <c r="F205" s="187" t="n">
        <v>37456</v>
      </c>
      <c r="G205" s="187" t="n">
        <v>22442</v>
      </c>
      <c r="H205" s="187" t="n">
        <v>3258</v>
      </c>
      <c r="I205" s="187" t="n">
        <v>3090</v>
      </c>
      <c r="J205" s="187" t="n">
        <v>678</v>
      </c>
      <c r="K205" s="187" t="n">
        <v>6180</v>
      </c>
      <c r="L205" s="187" t="n">
        <v>1441</v>
      </c>
      <c r="M205" s="187" t="n">
        <v>697</v>
      </c>
      <c r="N205" s="187" t="n">
        <v>8834</v>
      </c>
    </row>
    <row r="206" customFormat="false" ht="15" hidden="false" customHeight="false" outlineLevel="0" collapsed="false">
      <c r="B206" s="101" t="s">
        <v>188</v>
      </c>
      <c r="D206" s="187" t="n">
        <v>450</v>
      </c>
      <c r="E206" s="187" t="n">
        <v>678</v>
      </c>
      <c r="F206" s="187" t="n">
        <v>5044</v>
      </c>
      <c r="G206" s="187" t="n">
        <v>-2754</v>
      </c>
      <c r="H206" s="187" t="n">
        <v>-191</v>
      </c>
      <c r="I206" s="187" t="n">
        <v>2381</v>
      </c>
      <c r="J206" s="187" t="n">
        <v>588</v>
      </c>
      <c r="K206" s="187" t="n">
        <v>4762</v>
      </c>
      <c r="L206" s="187" t="n">
        <v>823</v>
      </c>
      <c r="M206" s="187" t="n">
        <v>282</v>
      </c>
      <c r="N206" s="187" t="n">
        <v>3036</v>
      </c>
    </row>
    <row r="207" customFormat="false" ht="15" hidden="false" customHeight="false" outlineLevel="0" collapsed="false">
      <c r="A207" s="0" t="s">
        <v>189</v>
      </c>
      <c r="C207" s="101"/>
      <c r="D207" s="187" t="n">
        <v>899</v>
      </c>
      <c r="E207" s="187" t="n">
        <v>158</v>
      </c>
      <c r="F207" s="187" t="n">
        <v>1507</v>
      </c>
      <c r="G207" s="187" t="n">
        <v>696</v>
      </c>
      <c r="H207" s="187" t="n">
        <v>89</v>
      </c>
      <c r="I207" s="187" t="n">
        <v>126</v>
      </c>
      <c r="J207" s="187" t="n">
        <v>26</v>
      </c>
      <c r="K207" s="187" t="n">
        <v>252</v>
      </c>
      <c r="L207" s="187" t="n">
        <v>77</v>
      </c>
      <c r="M207" s="187" t="n">
        <v>43</v>
      </c>
      <c r="N207" s="187" t="n">
        <v>559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2317196</v>
      </c>
      <c r="E208" s="187" t="n">
        <v>385961</v>
      </c>
      <c r="F208" s="187" t="n">
        <v>3813888</v>
      </c>
      <c r="G208" s="187" t="n">
        <v>1591582</v>
      </c>
      <c r="H208" s="187" t="n">
        <v>204695</v>
      </c>
      <c r="I208" s="187" t="n">
        <v>515769</v>
      </c>
      <c r="J208" s="187" t="n">
        <v>96414</v>
      </c>
      <c r="K208" s="187" t="n">
        <v>1031538</v>
      </c>
      <c r="L208" s="187" t="n">
        <v>209845</v>
      </c>
      <c r="M208" s="187" t="n">
        <v>84854</v>
      </c>
      <c r="N208" s="187" t="n">
        <v>1190768</v>
      </c>
    </row>
    <row r="209" customFormat="false" ht="15" hidden="false" customHeight="false" outlineLevel="0" collapsed="false">
      <c r="A209" s="101"/>
      <c r="B209" s="101"/>
      <c r="C209" s="101"/>
    </row>
    <row r="210" customFormat="false" ht="15" hidden="false" customHeight="false" outlineLevel="0" collapsed="false">
      <c r="A210" s="0" t="s">
        <v>348</v>
      </c>
      <c r="C210" s="101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</row>
    <row r="211" customFormat="false" ht="15" hidden="false" customHeight="false" outlineLevel="0" collapsed="false">
      <c r="C211" s="101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</row>
    <row r="212" customFormat="false" ht="15" hidden="false" customHeight="false" outlineLevel="0" collapsed="false">
      <c r="A212" s="101" t="s">
        <v>185</v>
      </c>
      <c r="B212" s="101"/>
      <c r="D212" s="187" t="n">
        <v>788952</v>
      </c>
      <c r="E212" s="187" t="n">
        <v>167682</v>
      </c>
      <c r="F212" s="187" t="n">
        <v>1945739</v>
      </c>
      <c r="G212" s="187" t="n">
        <v>507754</v>
      </c>
      <c r="H212" s="187" t="n">
        <v>65729</v>
      </c>
      <c r="I212" s="187" t="n">
        <v>147059</v>
      </c>
      <c r="J212" s="187" t="n">
        <v>27394</v>
      </c>
      <c r="K212" s="187" t="n">
        <v>294118</v>
      </c>
      <c r="L212" s="187" t="n">
        <v>134139</v>
      </c>
      <c r="M212" s="187" t="n">
        <v>74559</v>
      </c>
      <c r="N212" s="187" t="n">
        <v>1143867</v>
      </c>
    </row>
    <row r="213" customFormat="false" ht="15" hidden="false" customHeight="false" outlineLevel="0" collapsed="false">
      <c r="A213" s="101" t="s">
        <v>186</v>
      </c>
      <c r="B213" s="101"/>
    </row>
    <row r="214" customFormat="false" ht="15" hidden="false" customHeight="false" outlineLevel="0" collapsed="false">
      <c r="B214" s="101" t="s">
        <v>187</v>
      </c>
      <c r="D214" s="187" t="n">
        <v>10691</v>
      </c>
      <c r="E214" s="187" t="n">
        <v>2198</v>
      </c>
      <c r="F214" s="187" t="n">
        <v>21232</v>
      </c>
      <c r="G214" s="187" t="n">
        <v>8198</v>
      </c>
      <c r="H214" s="187" t="n">
        <v>1168</v>
      </c>
      <c r="I214" s="187" t="n">
        <v>1086</v>
      </c>
      <c r="J214" s="187" t="n">
        <v>234</v>
      </c>
      <c r="K214" s="187" t="n">
        <v>2172</v>
      </c>
      <c r="L214" s="187" t="n">
        <v>1407</v>
      </c>
      <c r="M214" s="187" t="n">
        <v>796</v>
      </c>
      <c r="N214" s="187" t="n">
        <v>10862</v>
      </c>
    </row>
    <row r="215" customFormat="false" ht="15" hidden="false" customHeight="false" outlineLevel="0" collapsed="false">
      <c r="B215" s="101" t="s">
        <v>188</v>
      </c>
      <c r="D215" s="187" t="n">
        <v>133</v>
      </c>
      <c r="E215" s="187" t="n">
        <v>239</v>
      </c>
      <c r="F215" s="187" t="n">
        <v>1867</v>
      </c>
      <c r="G215" s="187" t="n">
        <v>-657</v>
      </c>
      <c r="H215" s="187" t="n">
        <v>-40</v>
      </c>
      <c r="I215" s="187" t="n">
        <v>491</v>
      </c>
      <c r="J215" s="187" t="n">
        <v>131</v>
      </c>
      <c r="K215" s="187" t="n">
        <v>982</v>
      </c>
      <c r="L215" s="187" t="n">
        <v>299</v>
      </c>
      <c r="M215" s="187" t="n">
        <v>147</v>
      </c>
      <c r="N215" s="187" t="n">
        <v>1542</v>
      </c>
    </row>
    <row r="216" customFormat="false" ht="15" hidden="false" customHeight="false" outlineLevel="0" collapsed="false">
      <c r="A216" s="0" t="s">
        <v>189</v>
      </c>
      <c r="C216" s="101"/>
      <c r="D216" s="187" t="n">
        <v>739</v>
      </c>
      <c r="E216" s="187" t="n">
        <v>120</v>
      </c>
      <c r="F216" s="187" t="n">
        <v>1382</v>
      </c>
      <c r="G216" s="187" t="n">
        <v>480</v>
      </c>
      <c r="H216" s="187" t="n">
        <v>55</v>
      </c>
      <c r="I216" s="187" t="n">
        <v>158</v>
      </c>
      <c r="J216" s="187" t="n">
        <v>24</v>
      </c>
      <c r="K216" s="187" t="n">
        <v>316</v>
      </c>
      <c r="L216" s="187" t="n">
        <v>101</v>
      </c>
      <c r="M216" s="187" t="n">
        <v>41</v>
      </c>
      <c r="N216" s="187" t="n">
        <v>586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799037</v>
      </c>
      <c r="E217" s="187" t="n">
        <v>169999</v>
      </c>
      <c r="F217" s="187" t="n">
        <v>1967456</v>
      </c>
      <c r="G217" s="187" t="n">
        <v>514815</v>
      </c>
      <c r="H217" s="187" t="n">
        <v>66802</v>
      </c>
      <c r="I217" s="187" t="n">
        <v>148480</v>
      </c>
      <c r="J217" s="187" t="n">
        <v>27736</v>
      </c>
      <c r="K217" s="187" t="n">
        <v>296960</v>
      </c>
      <c r="L217" s="187" t="n">
        <v>135742</v>
      </c>
      <c r="M217" s="187" t="n">
        <v>75461</v>
      </c>
      <c r="N217" s="187" t="n">
        <v>1155681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188.25" hidden="false" customHeight="true" outlineLevel="0" collapsed="false">
      <c r="A220" s="109" t="s">
        <v>160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23734</v>
      </c>
      <c r="E224" s="187" t="n">
        <v>4624</v>
      </c>
      <c r="F224" s="187" t="n">
        <v>54816</v>
      </c>
      <c r="G224" s="187" t="n">
        <v>15816</v>
      </c>
      <c r="H224" s="187" t="n">
        <v>1912</v>
      </c>
      <c r="I224" s="187" t="n">
        <v>3961</v>
      </c>
      <c r="J224" s="187" t="n">
        <v>711</v>
      </c>
      <c r="K224" s="187" t="n">
        <v>7922</v>
      </c>
      <c r="L224" s="187" t="n">
        <v>3957</v>
      </c>
      <c r="M224" s="187" t="n">
        <v>2000</v>
      </c>
      <c r="N224" s="187" t="n">
        <v>31078</v>
      </c>
    </row>
    <row r="225" customFormat="false" ht="15" hidden="false" customHeight="false" outlineLevel="0" collapsed="false">
      <c r="C225" s="101" t="s">
        <v>351</v>
      </c>
      <c r="D225" s="187" t="n">
        <v>128117</v>
      </c>
      <c r="E225" s="187" t="n">
        <v>47778</v>
      </c>
      <c r="F225" s="187" t="n">
        <v>705713</v>
      </c>
      <c r="G225" s="187" t="n">
        <v>59704</v>
      </c>
      <c r="H225" s="187" t="n">
        <v>7119</v>
      </c>
      <c r="I225" s="187" t="n">
        <v>14504</v>
      </c>
      <c r="J225" s="187" t="n">
        <v>2474</v>
      </c>
      <c r="K225" s="187" t="n">
        <v>29008</v>
      </c>
      <c r="L225" s="187" t="n">
        <v>53909</v>
      </c>
      <c r="M225" s="187" t="n">
        <v>38185</v>
      </c>
      <c r="N225" s="187" t="n">
        <v>617001</v>
      </c>
    </row>
    <row r="226" customFormat="false" ht="15" hidden="false" customHeight="false" outlineLevel="0" collapsed="false">
      <c r="C226" s="101" t="s">
        <v>352</v>
      </c>
      <c r="D226" s="187" t="n">
        <v>9283</v>
      </c>
      <c r="E226" s="187" t="n">
        <v>2257</v>
      </c>
      <c r="F226" s="187" t="n">
        <v>29616</v>
      </c>
      <c r="G226" s="187" t="n">
        <v>4929</v>
      </c>
      <c r="H226" s="187" t="n">
        <v>601</v>
      </c>
      <c r="I226" s="187" t="n">
        <v>1663</v>
      </c>
      <c r="J226" s="187" t="n">
        <v>284</v>
      </c>
      <c r="K226" s="187" t="n">
        <v>3326</v>
      </c>
      <c r="L226" s="187" t="n">
        <v>2691</v>
      </c>
      <c r="M226" s="187" t="n">
        <v>1373</v>
      </c>
      <c r="N226" s="187" t="n">
        <v>21361</v>
      </c>
    </row>
    <row r="227" customFormat="false" ht="15" hidden="false" customHeight="false" outlineLevel="0" collapsed="false">
      <c r="B227" s="191" t="s">
        <v>291</v>
      </c>
      <c r="C227" s="191"/>
    </row>
    <row r="228" customFormat="false" ht="15" hidden="false" customHeight="false" outlineLevel="0" collapsed="false">
      <c r="C228" s="101" t="s">
        <v>353</v>
      </c>
      <c r="D228" s="187" t="n">
        <v>27254</v>
      </c>
      <c r="E228" s="187" t="n">
        <v>4786</v>
      </c>
      <c r="F228" s="187" t="n">
        <v>47579</v>
      </c>
      <c r="G228" s="187" t="n">
        <v>19729</v>
      </c>
      <c r="H228" s="187" t="n">
        <v>2624</v>
      </c>
      <c r="I228" s="187" t="n">
        <v>5093</v>
      </c>
      <c r="J228" s="187" t="n">
        <v>949</v>
      </c>
      <c r="K228" s="187" t="n">
        <v>10186</v>
      </c>
      <c r="L228" s="187" t="n">
        <v>2432</v>
      </c>
      <c r="M228" s="187" t="n">
        <v>1213</v>
      </c>
      <c r="N228" s="187" t="n">
        <v>17664</v>
      </c>
    </row>
    <row r="229" customFormat="false" ht="15" hidden="false" customHeight="false" outlineLevel="0" collapsed="false">
      <c r="C229" s="101" t="s">
        <v>354</v>
      </c>
      <c r="D229" s="187" t="n">
        <v>24758</v>
      </c>
      <c r="E229" s="187" t="n">
        <v>4822</v>
      </c>
      <c r="F229" s="187" t="n">
        <v>50629</v>
      </c>
      <c r="G229" s="187" t="n">
        <v>15094</v>
      </c>
      <c r="H229" s="187" t="n">
        <v>2026</v>
      </c>
      <c r="I229" s="187" t="n">
        <v>5762</v>
      </c>
      <c r="J229" s="187" t="n">
        <v>1113</v>
      </c>
      <c r="K229" s="187" t="n">
        <v>11524</v>
      </c>
      <c r="L229" s="187" t="n">
        <v>3902</v>
      </c>
      <c r="M229" s="187" t="n">
        <v>1682</v>
      </c>
      <c r="N229" s="187" t="n">
        <v>24011</v>
      </c>
    </row>
    <row r="230" customFormat="false" ht="15" hidden="false" customHeight="false" outlineLevel="0" collapsed="false">
      <c r="C230" s="101" t="s">
        <v>355</v>
      </c>
      <c r="D230" s="187" t="n">
        <v>21188</v>
      </c>
      <c r="E230" s="187" t="n">
        <v>4220</v>
      </c>
      <c r="F230" s="187" t="n">
        <v>48232</v>
      </c>
      <c r="G230" s="187" t="n">
        <v>12114</v>
      </c>
      <c r="H230" s="187" t="n">
        <v>1589</v>
      </c>
      <c r="I230" s="187" t="n">
        <v>4960</v>
      </c>
      <c r="J230" s="187" t="n">
        <v>909</v>
      </c>
      <c r="K230" s="187" t="n">
        <v>9920</v>
      </c>
      <c r="L230" s="187" t="n">
        <v>4114</v>
      </c>
      <c r="M230" s="187" t="n">
        <v>1722</v>
      </c>
      <c r="N230" s="187" t="n">
        <v>26198</v>
      </c>
    </row>
    <row r="231" customFormat="false" ht="15" hidden="false" customHeight="false" outlineLevel="0" collapsed="false">
      <c r="C231" s="101" t="s">
        <v>356</v>
      </c>
      <c r="D231" s="187" t="n">
        <v>28617</v>
      </c>
      <c r="E231" s="187" t="n">
        <v>5169</v>
      </c>
      <c r="F231" s="187" t="n">
        <v>54830</v>
      </c>
      <c r="G231" s="187" t="n">
        <v>18525</v>
      </c>
      <c r="H231" s="187" t="n">
        <v>2381</v>
      </c>
      <c r="I231" s="187" t="n">
        <v>6364</v>
      </c>
      <c r="J231" s="187" t="n">
        <v>1171</v>
      </c>
      <c r="K231" s="187" t="n">
        <v>12728</v>
      </c>
      <c r="L231" s="187" t="n">
        <v>3728</v>
      </c>
      <c r="M231" s="187" t="n">
        <v>1616</v>
      </c>
      <c r="N231" s="187" t="n">
        <v>23577</v>
      </c>
    </row>
    <row r="232" customFormat="false" ht="15" hidden="false" customHeight="false" outlineLevel="0" collapsed="false">
      <c r="C232" s="101" t="s">
        <v>357</v>
      </c>
      <c r="D232" s="187" t="n">
        <v>27606</v>
      </c>
      <c r="E232" s="187" t="n">
        <v>4928</v>
      </c>
      <c r="F232" s="187" t="n">
        <v>49981</v>
      </c>
      <c r="G232" s="187" t="n">
        <v>19753</v>
      </c>
      <c r="H232" s="187" t="n">
        <v>2592</v>
      </c>
      <c r="I232" s="187" t="n">
        <v>5050</v>
      </c>
      <c r="J232" s="187" t="n">
        <v>922</v>
      </c>
      <c r="K232" s="187" t="n">
        <v>10100</v>
      </c>
      <c r="L232" s="187" t="n">
        <v>2803</v>
      </c>
      <c r="M232" s="187" t="n">
        <v>1414</v>
      </c>
      <c r="N232" s="187" t="n">
        <v>20128</v>
      </c>
    </row>
    <row r="233" customFormat="false" ht="15" hidden="false" customHeight="false" outlineLevel="0" collapsed="false">
      <c r="C233" s="101" t="s">
        <v>358</v>
      </c>
      <c r="D233" s="187" t="n">
        <v>34380</v>
      </c>
      <c r="E233" s="187" t="n">
        <v>5268</v>
      </c>
      <c r="F233" s="187" t="n">
        <v>46485</v>
      </c>
      <c r="G233" s="187" t="n">
        <v>26359</v>
      </c>
      <c r="H233" s="187" t="n">
        <v>3489</v>
      </c>
      <c r="I233" s="187" t="n">
        <v>6552</v>
      </c>
      <c r="J233" s="187" t="n">
        <v>1274</v>
      </c>
      <c r="K233" s="187" t="n">
        <v>13104</v>
      </c>
      <c r="L233" s="187" t="n">
        <v>1469</v>
      </c>
      <c r="M233" s="187" t="n">
        <v>504</v>
      </c>
      <c r="N233" s="187" t="n">
        <v>7022</v>
      </c>
    </row>
    <row r="234" customFormat="false" ht="15" hidden="false" customHeight="false" outlineLevel="0" collapsed="false">
      <c r="C234" s="101" t="s">
        <v>359</v>
      </c>
      <c r="D234" s="187" t="n">
        <v>27670</v>
      </c>
      <c r="E234" s="187" t="n">
        <v>4871</v>
      </c>
      <c r="F234" s="187" t="n">
        <v>45695</v>
      </c>
      <c r="G234" s="187" t="n">
        <v>19603</v>
      </c>
      <c r="H234" s="187" t="n">
        <v>2684</v>
      </c>
      <c r="I234" s="187" t="n">
        <v>5746</v>
      </c>
      <c r="J234" s="187" t="n">
        <v>1131</v>
      </c>
      <c r="K234" s="187" t="n">
        <v>11492</v>
      </c>
      <c r="L234" s="187" t="n">
        <v>2321</v>
      </c>
      <c r="M234" s="187" t="n">
        <v>1056</v>
      </c>
      <c r="N234" s="187" t="n">
        <v>14600</v>
      </c>
    </row>
    <row r="235" customFormat="false" ht="15" hidden="false" customHeight="false" outlineLevel="0" collapsed="false">
      <c r="C235" s="101" t="s">
        <v>360</v>
      </c>
      <c r="D235" s="187" t="n">
        <v>34428</v>
      </c>
      <c r="E235" s="187" t="n">
        <v>6268</v>
      </c>
      <c r="F235" s="187" t="n">
        <v>64048</v>
      </c>
      <c r="G235" s="187" t="n">
        <v>23850</v>
      </c>
      <c r="H235" s="187" t="n">
        <v>3158</v>
      </c>
      <c r="I235" s="187" t="n">
        <v>6663</v>
      </c>
      <c r="J235" s="187" t="n">
        <v>1261</v>
      </c>
      <c r="K235" s="187" t="n">
        <v>13326</v>
      </c>
      <c r="L235" s="187" t="n">
        <v>3915</v>
      </c>
      <c r="M235" s="187" t="n">
        <v>1850</v>
      </c>
      <c r="N235" s="187" t="n">
        <v>26872</v>
      </c>
    </row>
    <row r="236" customFormat="false" ht="15" hidden="false" customHeight="false" outlineLevel="0" collapsed="false">
      <c r="C236" s="101" t="s">
        <v>361</v>
      </c>
      <c r="D236" s="187" t="n">
        <v>43898</v>
      </c>
      <c r="E236" s="187" t="n">
        <v>8163</v>
      </c>
      <c r="F236" s="187" t="n">
        <v>89328</v>
      </c>
      <c r="G236" s="187" t="n">
        <v>31357</v>
      </c>
      <c r="H236" s="187" t="n">
        <v>3887</v>
      </c>
      <c r="I236" s="187" t="n">
        <v>6744</v>
      </c>
      <c r="J236" s="187" t="n">
        <v>1203</v>
      </c>
      <c r="K236" s="187" t="n">
        <v>13488</v>
      </c>
      <c r="L236" s="187" t="n">
        <v>5797</v>
      </c>
      <c r="M236" s="187" t="n">
        <v>3074</v>
      </c>
      <c r="N236" s="187" t="n">
        <v>44483</v>
      </c>
    </row>
    <row r="237" customFormat="false" ht="15" hidden="false" customHeight="false" outlineLevel="0" collapsed="false">
      <c r="C237" s="101" t="s">
        <v>362</v>
      </c>
      <c r="D237" s="187" t="n">
        <v>18660</v>
      </c>
      <c r="E237" s="187" t="n">
        <v>3764</v>
      </c>
      <c r="F237" s="187" t="n">
        <v>44872</v>
      </c>
      <c r="G237" s="187" t="n">
        <v>9022</v>
      </c>
      <c r="H237" s="187" t="n">
        <v>1139</v>
      </c>
      <c r="I237" s="187" t="n">
        <v>4499</v>
      </c>
      <c r="J237" s="187" t="n">
        <v>818</v>
      </c>
      <c r="K237" s="187" t="n">
        <v>8998</v>
      </c>
      <c r="L237" s="187" t="n">
        <v>5139</v>
      </c>
      <c r="M237" s="187" t="n">
        <v>1807</v>
      </c>
      <c r="N237" s="187" t="n">
        <v>26852</v>
      </c>
    </row>
    <row r="238" customFormat="false" ht="15" hidden="false" customHeight="false" outlineLevel="0" collapsed="false">
      <c r="C238" s="101" t="s">
        <v>363</v>
      </c>
      <c r="D238" s="187" t="n">
        <v>27477</v>
      </c>
      <c r="E238" s="187" t="n">
        <v>4517</v>
      </c>
      <c r="F238" s="187" t="n">
        <v>43894</v>
      </c>
      <c r="G238" s="187" t="n">
        <v>19791</v>
      </c>
      <c r="H238" s="187" t="n">
        <v>2510</v>
      </c>
      <c r="I238" s="187" t="n">
        <v>5568</v>
      </c>
      <c r="J238" s="187" t="n">
        <v>1074</v>
      </c>
      <c r="K238" s="187" t="n">
        <v>11136</v>
      </c>
      <c r="L238" s="187" t="n">
        <v>2118</v>
      </c>
      <c r="M238" s="187" t="n">
        <v>932</v>
      </c>
      <c r="N238" s="187" t="n">
        <v>12967</v>
      </c>
    </row>
    <row r="239" customFormat="false" ht="15" hidden="false" customHeight="false" outlineLevel="0" collapsed="false">
      <c r="C239" s="101" t="s">
        <v>364</v>
      </c>
      <c r="D239" s="187" t="n">
        <v>20440</v>
      </c>
      <c r="E239" s="187" t="n">
        <v>3967</v>
      </c>
      <c r="F239" s="187" t="n">
        <v>41931</v>
      </c>
      <c r="G239" s="187" t="n">
        <v>11919</v>
      </c>
      <c r="H239" s="187" t="n">
        <v>1629</v>
      </c>
      <c r="I239" s="187" t="n">
        <v>4866</v>
      </c>
      <c r="J239" s="187" t="n">
        <v>914</v>
      </c>
      <c r="K239" s="187" t="n">
        <v>9732</v>
      </c>
      <c r="L239" s="187" t="n">
        <v>3655</v>
      </c>
      <c r="M239" s="187" t="n">
        <v>1424</v>
      </c>
      <c r="N239" s="187" t="n">
        <v>20280</v>
      </c>
    </row>
    <row r="240" customFormat="false" ht="15" hidden="false" customHeight="false" outlineLevel="0" collapsed="false">
      <c r="C240" s="101" t="s">
        <v>365</v>
      </c>
      <c r="D240" s="187" t="n">
        <v>28054</v>
      </c>
      <c r="E240" s="187" t="n">
        <v>4808</v>
      </c>
      <c r="F240" s="187" t="n">
        <v>46340</v>
      </c>
      <c r="G240" s="187" t="n">
        <v>20681</v>
      </c>
      <c r="H240" s="187" t="n">
        <v>2764</v>
      </c>
      <c r="I240" s="187" t="n">
        <v>5084</v>
      </c>
      <c r="J240" s="187" t="n">
        <v>982</v>
      </c>
      <c r="K240" s="187" t="n">
        <v>10168</v>
      </c>
      <c r="L240" s="187" t="n">
        <v>2289</v>
      </c>
      <c r="M240" s="187" t="n">
        <v>1061</v>
      </c>
      <c r="N240" s="187" t="n">
        <v>15491</v>
      </c>
    </row>
    <row r="241" customFormat="false" ht="15" hidden="false" customHeight="false" outlineLevel="0" collapsed="false">
      <c r="C241" s="101" t="s">
        <v>351</v>
      </c>
      <c r="D241" s="187" t="n">
        <v>59008</v>
      </c>
      <c r="E241" s="187" t="n">
        <v>12509</v>
      </c>
      <c r="F241" s="187" t="n">
        <v>136936</v>
      </c>
      <c r="G241" s="187" t="n">
        <v>40873</v>
      </c>
      <c r="H241" s="187" t="n">
        <v>5349</v>
      </c>
      <c r="I241" s="187" t="n">
        <v>9228</v>
      </c>
      <c r="J241" s="187" t="n">
        <v>1716</v>
      </c>
      <c r="K241" s="187" t="n">
        <v>18456</v>
      </c>
      <c r="L241" s="187" t="n">
        <v>8907</v>
      </c>
      <c r="M241" s="187" t="n">
        <v>5444</v>
      </c>
      <c r="N241" s="187" t="n">
        <v>77607</v>
      </c>
    </row>
    <row r="242" customFormat="false" ht="15" hidden="false" customHeight="false" outlineLevel="0" collapsed="false">
      <c r="C242" s="101" t="s">
        <v>366</v>
      </c>
      <c r="D242" s="187" t="n">
        <v>25280</v>
      </c>
      <c r="E242" s="187" t="n">
        <v>3909</v>
      </c>
      <c r="F242" s="187" t="n">
        <v>37115</v>
      </c>
      <c r="G242" s="187" t="n">
        <v>19206</v>
      </c>
      <c r="H242" s="187" t="n">
        <v>2441</v>
      </c>
      <c r="I242" s="187" t="n">
        <v>4680</v>
      </c>
      <c r="J242" s="187" t="n">
        <v>883</v>
      </c>
      <c r="K242" s="187" t="n">
        <v>9360</v>
      </c>
      <c r="L242" s="187" t="n">
        <v>1394</v>
      </c>
      <c r="M242" s="187" t="n">
        <v>584</v>
      </c>
      <c r="N242" s="187" t="n">
        <v>8549</v>
      </c>
    </row>
    <row r="243" customFormat="false" ht="15" hidden="false" customHeight="false" outlineLevel="0" collapsed="false">
      <c r="C243" s="101" t="s">
        <v>367</v>
      </c>
      <c r="D243" s="187" t="n">
        <v>30286</v>
      </c>
      <c r="E243" s="187" t="n">
        <v>4840</v>
      </c>
      <c r="F243" s="187" t="n">
        <v>44007</v>
      </c>
      <c r="G243" s="187" t="n">
        <v>22346</v>
      </c>
      <c r="H243" s="187" t="n">
        <v>2943</v>
      </c>
      <c r="I243" s="187" t="n">
        <v>6115</v>
      </c>
      <c r="J243" s="187" t="n">
        <v>1211</v>
      </c>
      <c r="K243" s="187" t="n">
        <v>12230</v>
      </c>
      <c r="L243" s="187" t="n">
        <v>1825</v>
      </c>
      <c r="M243" s="187" t="n">
        <v>685</v>
      </c>
      <c r="N243" s="187" t="n">
        <v>9431</v>
      </c>
    </row>
    <row r="244" customFormat="false" ht="15" hidden="false" customHeight="false" outlineLevel="0" collapsed="false">
      <c r="C244" s="101" t="s">
        <v>352</v>
      </c>
      <c r="D244" s="187" t="n">
        <v>55119</v>
      </c>
      <c r="E244" s="187" t="n">
        <v>9871</v>
      </c>
      <c r="F244" s="187" t="n">
        <v>96770</v>
      </c>
      <c r="G244" s="187" t="n">
        <v>35516</v>
      </c>
      <c r="H244" s="187" t="n">
        <v>4824</v>
      </c>
      <c r="I244" s="187" t="n">
        <v>12721</v>
      </c>
      <c r="J244" s="187" t="n">
        <v>2423</v>
      </c>
      <c r="K244" s="187" t="n">
        <v>25442</v>
      </c>
      <c r="L244" s="187" t="n">
        <v>6882</v>
      </c>
      <c r="M244" s="187" t="n">
        <v>2625</v>
      </c>
      <c r="N244" s="187" t="n">
        <v>35812</v>
      </c>
    </row>
    <row r="245" customFormat="false" ht="15" hidden="false" customHeight="false" outlineLevel="0" collapsed="false">
      <c r="C245" s="101" t="s">
        <v>368</v>
      </c>
      <c r="D245" s="187" t="n">
        <v>29751</v>
      </c>
      <c r="E245" s="187" t="n">
        <v>5507</v>
      </c>
      <c r="F245" s="187" t="n">
        <v>55876</v>
      </c>
      <c r="G245" s="187" t="n">
        <v>20105</v>
      </c>
      <c r="H245" s="187" t="n">
        <v>2661</v>
      </c>
      <c r="I245" s="187" t="n">
        <v>5672</v>
      </c>
      <c r="J245" s="187" t="n">
        <v>1097</v>
      </c>
      <c r="K245" s="187" t="n">
        <v>11344</v>
      </c>
      <c r="L245" s="187" t="n">
        <v>3974</v>
      </c>
      <c r="M245" s="187" t="n">
        <v>1750</v>
      </c>
      <c r="N245" s="187" t="n">
        <v>24427</v>
      </c>
    </row>
    <row r="246" customFormat="false" ht="15" hidden="false" customHeight="false" outlineLevel="0" collapsed="false">
      <c r="C246" s="101" t="s">
        <v>369</v>
      </c>
      <c r="D246" s="187" t="n">
        <v>42675</v>
      </c>
      <c r="E246" s="187" t="n">
        <v>7762</v>
      </c>
      <c r="F246" s="187" t="n">
        <v>77245</v>
      </c>
      <c r="G246" s="187" t="n">
        <v>27708</v>
      </c>
      <c r="H246" s="187" t="n">
        <v>3814</v>
      </c>
      <c r="I246" s="187" t="n">
        <v>9856</v>
      </c>
      <c r="J246" s="187" t="n">
        <v>1908</v>
      </c>
      <c r="K246" s="187" t="n">
        <v>19712</v>
      </c>
      <c r="L246" s="187" t="n">
        <v>5111</v>
      </c>
      <c r="M246" s="187" t="n">
        <v>2040</v>
      </c>
      <c r="N246" s="187" t="n">
        <v>29825</v>
      </c>
    </row>
    <row r="247" customFormat="false" ht="15" hidden="false" customHeight="false" outlineLevel="0" collapsed="false">
      <c r="C247" s="101" t="s">
        <v>370</v>
      </c>
      <c r="D247" s="187" t="n">
        <v>31354</v>
      </c>
      <c r="E247" s="187" t="n">
        <v>5392</v>
      </c>
      <c r="F247" s="187" t="n">
        <v>55518</v>
      </c>
      <c r="G247" s="187" t="n">
        <v>20815</v>
      </c>
      <c r="H247" s="187" t="n">
        <v>2664</v>
      </c>
      <c r="I247" s="187" t="n">
        <v>7129</v>
      </c>
      <c r="J247" s="187" t="n">
        <v>1307</v>
      </c>
      <c r="K247" s="187" t="n">
        <v>14258</v>
      </c>
      <c r="L247" s="187" t="n">
        <v>3410</v>
      </c>
      <c r="M247" s="187" t="n">
        <v>1421</v>
      </c>
      <c r="N247" s="187" t="n">
        <v>20445</v>
      </c>
    </row>
    <row r="248" customFormat="false" ht="15" hidden="false" customHeight="false" outlineLevel="0" collapsed="false">
      <c r="C248" s="101"/>
    </row>
    <row r="249" customFormat="false" ht="15" hidden="false" customHeight="false" outlineLevel="0" collapsed="false">
      <c r="A249" s="191" t="s">
        <v>371</v>
      </c>
      <c r="B249" s="191"/>
      <c r="C249" s="191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</row>
    <row r="250" customFormat="false" ht="15" hidden="false" customHeight="false" outlineLevel="0" collapsed="false">
      <c r="A250" s="192"/>
      <c r="B250" s="192"/>
      <c r="C250" s="192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</row>
    <row r="251" customFormat="false" ht="15" hidden="false" customHeight="false" outlineLevel="0" collapsed="false">
      <c r="A251" s="101" t="s">
        <v>185</v>
      </c>
      <c r="B251" s="101"/>
      <c r="D251" s="187" t="n">
        <v>325981</v>
      </c>
      <c r="E251" s="187" t="n">
        <v>53376</v>
      </c>
      <c r="F251" s="187" t="n">
        <v>509484</v>
      </c>
      <c r="G251" s="187" t="n">
        <v>236576</v>
      </c>
      <c r="H251" s="187" t="n">
        <v>31208</v>
      </c>
      <c r="I251" s="187" t="n">
        <v>65864</v>
      </c>
      <c r="J251" s="187" t="n">
        <v>12533</v>
      </c>
      <c r="K251" s="187" t="n">
        <v>131728</v>
      </c>
      <c r="L251" s="187" t="n">
        <v>23541</v>
      </c>
      <c r="M251" s="187" t="n">
        <v>9635</v>
      </c>
      <c r="N251" s="187" t="n">
        <v>141180</v>
      </c>
    </row>
    <row r="252" customFormat="false" ht="15" hidden="false" customHeight="false" outlineLevel="0" collapsed="false">
      <c r="A252" s="101" t="s">
        <v>186</v>
      </c>
      <c r="B252" s="101"/>
    </row>
    <row r="253" customFormat="false" ht="15" hidden="false" customHeight="false" outlineLevel="0" collapsed="false">
      <c r="B253" s="101" t="s">
        <v>187</v>
      </c>
      <c r="D253" s="187" t="n">
        <v>4393</v>
      </c>
      <c r="E253" s="187" t="n">
        <v>758</v>
      </c>
      <c r="F253" s="187" t="n">
        <v>5928</v>
      </c>
      <c r="G253" s="187" t="n">
        <v>3703</v>
      </c>
      <c r="H253" s="187" t="n">
        <v>557</v>
      </c>
      <c r="I253" s="187" t="n">
        <v>536</v>
      </c>
      <c r="J253" s="187" t="n">
        <v>121</v>
      </c>
      <c r="K253" s="187" t="n">
        <v>1072</v>
      </c>
      <c r="L253" s="187" t="n">
        <v>154</v>
      </c>
      <c r="M253" s="187" t="n">
        <v>80</v>
      </c>
      <c r="N253" s="187" t="n">
        <v>1153</v>
      </c>
    </row>
    <row r="254" customFormat="false" ht="15" hidden="false" customHeight="false" outlineLevel="0" collapsed="false">
      <c r="B254" s="101" t="s">
        <v>188</v>
      </c>
      <c r="D254" s="187" t="n">
        <v>55</v>
      </c>
      <c r="E254" s="187" t="n">
        <v>107</v>
      </c>
      <c r="F254" s="187" t="n">
        <v>785</v>
      </c>
      <c r="G254" s="187" t="n">
        <v>-490</v>
      </c>
      <c r="H254" s="187" t="n">
        <v>-32</v>
      </c>
      <c r="I254" s="187" t="n">
        <v>432</v>
      </c>
      <c r="J254" s="187" t="n">
        <v>102</v>
      </c>
      <c r="K254" s="187" t="n">
        <v>864</v>
      </c>
      <c r="L254" s="187" t="n">
        <v>113</v>
      </c>
      <c r="M254" s="187" t="n">
        <v>36</v>
      </c>
      <c r="N254" s="187" t="n">
        <v>411</v>
      </c>
    </row>
    <row r="255" customFormat="false" ht="15" hidden="false" customHeight="false" outlineLevel="0" collapsed="false">
      <c r="A255" s="0" t="s">
        <v>189</v>
      </c>
      <c r="C255" s="101"/>
      <c r="D255" s="187" t="n">
        <v>186</v>
      </c>
      <c r="E255" s="187" t="n">
        <v>31</v>
      </c>
      <c r="F255" s="187" t="n">
        <v>262</v>
      </c>
      <c r="G255" s="187" t="n">
        <v>156</v>
      </c>
      <c r="H255" s="187" t="n">
        <v>22</v>
      </c>
      <c r="I255" s="187" t="n">
        <v>21</v>
      </c>
      <c r="J255" s="187" t="n">
        <v>5</v>
      </c>
      <c r="K255" s="187" t="n">
        <v>42</v>
      </c>
      <c r="L255" s="187" t="n">
        <v>9</v>
      </c>
      <c r="M255" s="187" t="n">
        <v>5</v>
      </c>
      <c r="N255" s="187" t="n">
        <v>64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330242</v>
      </c>
      <c r="E256" s="187" t="n">
        <v>54209</v>
      </c>
      <c r="F256" s="187" t="n">
        <v>515934</v>
      </c>
      <c r="G256" s="187" t="n">
        <v>239632</v>
      </c>
      <c r="H256" s="187" t="n">
        <v>31712</v>
      </c>
      <c r="I256" s="187" t="n">
        <v>66811</v>
      </c>
      <c r="J256" s="187" t="n">
        <v>12752</v>
      </c>
      <c r="K256" s="187" t="n">
        <v>133622</v>
      </c>
      <c r="L256" s="187" t="n">
        <v>23799</v>
      </c>
      <c r="M256" s="187" t="n">
        <v>9746</v>
      </c>
      <c r="N256" s="187" t="n">
        <v>142680</v>
      </c>
    </row>
    <row r="257" customFormat="false" ht="15" hidden="false" customHeight="false" outlineLevel="0" collapsed="false">
      <c r="A257" s="191" t="s">
        <v>286</v>
      </c>
      <c r="B257" s="191"/>
      <c r="C257" s="191"/>
    </row>
    <row r="258" customFormat="false" ht="15" hidden="false" customHeight="false" outlineLevel="0" collapsed="false">
      <c r="A258" s="192"/>
      <c r="B258" s="192"/>
      <c r="C258" s="192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</row>
    <row r="259" customFormat="false" ht="15" hidden="false" customHeight="false" outlineLevel="0" collapsed="false">
      <c r="B259" s="191" t="s">
        <v>349</v>
      </c>
      <c r="C259" s="191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</row>
    <row r="260" customFormat="false" ht="15" hidden="false" customHeight="false" outlineLevel="0" collapsed="false">
      <c r="C260" s="101" t="s">
        <v>372</v>
      </c>
      <c r="D260" s="187" t="n">
        <v>11872</v>
      </c>
      <c r="E260" s="187" t="n">
        <v>2607</v>
      </c>
      <c r="F260" s="187" t="n">
        <v>31393</v>
      </c>
      <c r="G260" s="187" t="n">
        <v>7460</v>
      </c>
      <c r="H260" s="187" t="n">
        <v>925</v>
      </c>
      <c r="I260" s="187" t="n">
        <v>1885</v>
      </c>
      <c r="J260" s="187" t="n">
        <v>340</v>
      </c>
      <c r="K260" s="187" t="n">
        <v>3770</v>
      </c>
      <c r="L260" s="187" t="n">
        <v>2527</v>
      </c>
      <c r="M260" s="187" t="n">
        <v>1342</v>
      </c>
      <c r="N260" s="187" t="n">
        <v>20163</v>
      </c>
    </row>
    <row r="261" customFormat="false" ht="15" hidden="false" customHeight="false" outlineLevel="0" collapsed="false">
      <c r="C261" s="101" t="s">
        <v>373</v>
      </c>
      <c r="D261" s="187" t="n">
        <v>9238</v>
      </c>
      <c r="E261" s="187" t="n">
        <v>2081</v>
      </c>
      <c r="F261" s="187" t="n">
        <v>25594</v>
      </c>
      <c r="G261" s="187" t="n">
        <v>5127</v>
      </c>
      <c r="H261" s="187" t="n">
        <v>656</v>
      </c>
      <c r="I261" s="187" t="n">
        <v>1921</v>
      </c>
      <c r="J261" s="187" t="n">
        <v>353</v>
      </c>
      <c r="K261" s="187" t="n">
        <v>3842</v>
      </c>
      <c r="L261" s="187" t="n">
        <v>2190</v>
      </c>
      <c r="M261" s="187" t="n">
        <v>1072</v>
      </c>
      <c r="N261" s="187" t="n">
        <v>16625</v>
      </c>
    </row>
    <row r="262" customFormat="false" ht="15" hidden="false" customHeight="false" outlineLevel="0" collapsed="false">
      <c r="C262" s="101" t="s">
        <v>374</v>
      </c>
      <c r="D262" s="187" t="n">
        <v>9488</v>
      </c>
      <c r="E262" s="187" t="n">
        <v>1887</v>
      </c>
      <c r="F262" s="187" t="n">
        <v>22416</v>
      </c>
      <c r="G262" s="187" t="n">
        <v>6102</v>
      </c>
      <c r="H262" s="187" t="n">
        <v>750</v>
      </c>
      <c r="I262" s="187" t="n">
        <v>1362</v>
      </c>
      <c r="J262" s="187" t="n">
        <v>237</v>
      </c>
      <c r="K262" s="187" t="n">
        <v>2724</v>
      </c>
      <c r="L262" s="187" t="n">
        <v>2024</v>
      </c>
      <c r="M262" s="187" t="n">
        <v>900</v>
      </c>
      <c r="N262" s="187" t="n">
        <v>13590</v>
      </c>
    </row>
    <row r="263" customFormat="false" ht="15" hidden="false" customHeight="false" outlineLevel="0" collapsed="false">
      <c r="B263" s="191" t="s">
        <v>291</v>
      </c>
      <c r="C263" s="191"/>
    </row>
    <row r="264" customFormat="false" ht="15" hidden="false" customHeight="false" outlineLevel="0" collapsed="false">
      <c r="C264" s="101" t="s">
        <v>375</v>
      </c>
      <c r="D264" s="187" t="n">
        <v>31818</v>
      </c>
      <c r="E264" s="187" t="n">
        <v>5239</v>
      </c>
      <c r="F264" s="187" t="n">
        <v>50686</v>
      </c>
      <c r="G264" s="187" t="n">
        <v>22635</v>
      </c>
      <c r="H264" s="187" t="n">
        <v>2959</v>
      </c>
      <c r="I264" s="187" t="n">
        <v>6718</v>
      </c>
      <c r="J264" s="187" t="n">
        <v>1268</v>
      </c>
      <c r="K264" s="187" t="n">
        <v>13436</v>
      </c>
      <c r="L264" s="187" t="n">
        <v>2465</v>
      </c>
      <c r="M264" s="187" t="n">
        <v>1012</v>
      </c>
      <c r="N264" s="187" t="n">
        <v>14615</v>
      </c>
    </row>
    <row r="265" customFormat="false" ht="15" hidden="false" customHeight="false" outlineLevel="0" collapsed="false">
      <c r="C265" s="101" t="s">
        <v>376</v>
      </c>
      <c r="D265" s="187" t="n">
        <v>27584</v>
      </c>
      <c r="E265" s="187" t="n">
        <v>4097</v>
      </c>
      <c r="F265" s="187" t="n">
        <v>35846</v>
      </c>
      <c r="G265" s="187" t="n">
        <v>22749</v>
      </c>
      <c r="H265" s="187" t="n">
        <v>2993</v>
      </c>
      <c r="I265" s="187" t="n">
        <v>3935</v>
      </c>
      <c r="J265" s="187" t="n">
        <v>746</v>
      </c>
      <c r="K265" s="187" t="n">
        <v>7870</v>
      </c>
      <c r="L265" s="187" t="n">
        <v>900</v>
      </c>
      <c r="M265" s="187" t="n">
        <v>359</v>
      </c>
      <c r="N265" s="187" t="n">
        <v>5227</v>
      </c>
    </row>
    <row r="266" customFormat="false" ht="15" hidden="false" customHeight="false" outlineLevel="0" collapsed="false">
      <c r="C266" s="101" t="s">
        <v>377</v>
      </c>
      <c r="D266" s="187" t="n">
        <v>23973</v>
      </c>
      <c r="E266" s="187" t="n">
        <v>3728</v>
      </c>
      <c r="F266" s="187" t="n">
        <v>35528</v>
      </c>
      <c r="G266" s="187" t="n">
        <v>16132</v>
      </c>
      <c r="H266" s="187" t="n">
        <v>2068</v>
      </c>
      <c r="I266" s="187" t="n">
        <v>6370</v>
      </c>
      <c r="J266" s="187" t="n">
        <v>1180</v>
      </c>
      <c r="K266" s="187" t="n">
        <v>12740</v>
      </c>
      <c r="L266" s="187" t="n">
        <v>1471</v>
      </c>
      <c r="M266" s="187" t="n">
        <v>480</v>
      </c>
      <c r="N266" s="187" t="n">
        <v>6656</v>
      </c>
    </row>
    <row r="267" customFormat="false" ht="15" hidden="false" customHeight="false" outlineLevel="0" collapsed="false">
      <c r="C267" s="101" t="s">
        <v>378</v>
      </c>
      <c r="D267" s="187" t="n">
        <v>31541</v>
      </c>
      <c r="E267" s="187" t="n">
        <v>5166</v>
      </c>
      <c r="F267" s="187" t="n">
        <v>47251</v>
      </c>
      <c r="G267" s="187" t="n">
        <v>23258</v>
      </c>
      <c r="H267" s="187" t="n">
        <v>3139</v>
      </c>
      <c r="I267" s="187" t="n">
        <v>6196</v>
      </c>
      <c r="J267" s="187" t="n">
        <v>1223</v>
      </c>
      <c r="K267" s="187" t="n">
        <v>12392</v>
      </c>
      <c r="L267" s="187" t="n">
        <v>2087</v>
      </c>
      <c r="M267" s="187" t="n">
        <v>805</v>
      </c>
      <c r="N267" s="187" t="n">
        <v>11601</v>
      </c>
    </row>
    <row r="268" customFormat="false" ht="15" hidden="false" customHeight="false" outlineLevel="0" collapsed="false">
      <c r="C268" s="101" t="s">
        <v>372</v>
      </c>
      <c r="D268" s="187" t="n">
        <v>42433</v>
      </c>
      <c r="E268" s="187" t="n">
        <v>6664</v>
      </c>
      <c r="F268" s="187" t="n">
        <v>58981</v>
      </c>
      <c r="G268" s="187" t="n">
        <v>32637</v>
      </c>
      <c r="H268" s="187" t="n">
        <v>4357</v>
      </c>
      <c r="I268" s="187" t="n">
        <v>7909</v>
      </c>
      <c r="J268" s="187" t="n">
        <v>1544</v>
      </c>
      <c r="K268" s="187" t="n">
        <v>15818</v>
      </c>
      <c r="L268" s="187" t="n">
        <v>1887</v>
      </c>
      <c r="M268" s="187" t="n">
        <v>764</v>
      </c>
      <c r="N268" s="187" t="n">
        <v>10526</v>
      </c>
    </row>
    <row r="269" customFormat="false" ht="15" hidden="false" customHeight="false" outlineLevel="0" collapsed="false">
      <c r="C269" s="101" t="s">
        <v>373</v>
      </c>
      <c r="D269" s="187" t="n">
        <v>53126</v>
      </c>
      <c r="E269" s="187" t="n">
        <v>8750</v>
      </c>
      <c r="F269" s="187" t="n">
        <v>81346</v>
      </c>
      <c r="G269" s="187" t="n">
        <v>37495</v>
      </c>
      <c r="H269" s="187" t="n">
        <v>5092</v>
      </c>
      <c r="I269" s="187" t="n">
        <v>12181</v>
      </c>
      <c r="J269" s="187" t="n">
        <v>2361</v>
      </c>
      <c r="K269" s="187" t="n">
        <v>24362</v>
      </c>
      <c r="L269" s="187" t="n">
        <v>3450</v>
      </c>
      <c r="M269" s="187" t="n">
        <v>1297</v>
      </c>
      <c r="N269" s="187" t="n">
        <v>19489</v>
      </c>
    </row>
    <row r="270" customFormat="false" ht="15" hidden="false" customHeight="false" outlineLevel="0" collapsed="false">
      <c r="C270" s="101" t="s">
        <v>379</v>
      </c>
      <c r="D270" s="187" t="n">
        <v>23255</v>
      </c>
      <c r="E270" s="187" t="n">
        <v>3818</v>
      </c>
      <c r="F270" s="187" t="n">
        <v>37719</v>
      </c>
      <c r="G270" s="187" t="n">
        <v>14590</v>
      </c>
      <c r="H270" s="187" t="n">
        <v>1882</v>
      </c>
      <c r="I270" s="187" t="n">
        <v>6554</v>
      </c>
      <c r="J270" s="187" t="n">
        <v>1225</v>
      </c>
      <c r="K270" s="187" t="n">
        <v>13108</v>
      </c>
      <c r="L270" s="187" t="n">
        <v>2111</v>
      </c>
      <c r="M270" s="187" t="n">
        <v>712</v>
      </c>
      <c r="N270" s="187" t="n">
        <v>10021</v>
      </c>
    </row>
    <row r="271" customFormat="false" ht="15" hidden="false" customHeight="false" outlineLevel="0" collapsed="false">
      <c r="C271" s="101" t="s">
        <v>380</v>
      </c>
      <c r="D271" s="187" t="n">
        <v>35985</v>
      </c>
      <c r="E271" s="187" t="n">
        <v>5695</v>
      </c>
      <c r="F271" s="187" t="n">
        <v>50224</v>
      </c>
      <c r="G271" s="187" t="n">
        <v>28088</v>
      </c>
      <c r="H271" s="187" t="n">
        <v>3819</v>
      </c>
      <c r="I271" s="187" t="n">
        <v>6218</v>
      </c>
      <c r="J271" s="187" t="n">
        <v>1207</v>
      </c>
      <c r="K271" s="187" t="n">
        <v>12436</v>
      </c>
      <c r="L271" s="187" t="n">
        <v>1679</v>
      </c>
      <c r="M271" s="187" t="n">
        <v>670</v>
      </c>
      <c r="N271" s="187" t="n">
        <v>9700</v>
      </c>
    </row>
    <row r="272" customFormat="false" ht="15" hidden="false" customHeight="false" outlineLevel="0" collapsed="false">
      <c r="C272" s="101" t="s">
        <v>381</v>
      </c>
      <c r="D272" s="187" t="n">
        <v>29929</v>
      </c>
      <c r="E272" s="187" t="n">
        <v>4478</v>
      </c>
      <c r="F272" s="187" t="n">
        <v>38950</v>
      </c>
      <c r="G272" s="187" t="n">
        <v>23359</v>
      </c>
      <c r="H272" s="187" t="n">
        <v>3073</v>
      </c>
      <c r="I272" s="187" t="n">
        <v>5562</v>
      </c>
      <c r="J272" s="187" t="n">
        <v>1070</v>
      </c>
      <c r="K272" s="187" t="n">
        <v>11124</v>
      </c>
      <c r="L272" s="187" t="n">
        <v>1008</v>
      </c>
      <c r="M272" s="187" t="n">
        <v>335</v>
      </c>
      <c r="N272" s="187" t="n">
        <v>4467</v>
      </c>
    </row>
    <row r="273" customFormat="false" ht="15" hidden="false" customHeight="false" outlineLevel="0" collapsed="false">
      <c r="C273" s="101"/>
    </row>
    <row r="274" customFormat="false" ht="15" hidden="false" customHeight="false" outlineLevel="0" collapsed="false">
      <c r="A274" s="191" t="s">
        <v>382</v>
      </c>
      <c r="B274" s="191"/>
      <c r="C274" s="191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</row>
    <row r="275" customFormat="false" ht="15" hidden="false" customHeight="false" outlineLevel="0" collapsed="false">
      <c r="A275" s="192"/>
      <c r="B275" s="192"/>
      <c r="C275" s="192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275653</v>
      </c>
      <c r="E276" s="187" t="n">
        <v>46491</v>
      </c>
      <c r="F276" s="187" t="n">
        <v>477379</v>
      </c>
      <c r="G276" s="187" t="n">
        <v>180475</v>
      </c>
      <c r="H276" s="187" t="n">
        <v>22938</v>
      </c>
      <c r="I276" s="187" t="n">
        <v>67618</v>
      </c>
      <c r="J276" s="187" t="n">
        <v>12451</v>
      </c>
      <c r="K276" s="187" t="n">
        <v>135236</v>
      </c>
      <c r="L276" s="187" t="n">
        <v>27560</v>
      </c>
      <c r="M276" s="187" t="n">
        <v>11102</v>
      </c>
      <c r="N276" s="187" t="n">
        <v>161668</v>
      </c>
    </row>
    <row r="277" customFormat="false" ht="15" hidden="false" customHeight="false" outlineLevel="0" collapsed="false">
      <c r="A277" s="191" t="s">
        <v>186</v>
      </c>
      <c r="B277" s="191"/>
      <c r="C277" s="191"/>
    </row>
    <row r="278" customFormat="false" ht="15" hidden="false" customHeight="false" outlineLevel="0" collapsed="false">
      <c r="B278" s="191" t="s">
        <v>187</v>
      </c>
      <c r="C278" s="191"/>
      <c r="D278" s="187" t="n">
        <v>3520</v>
      </c>
      <c r="E278" s="187" t="n">
        <v>578</v>
      </c>
      <c r="F278" s="187" t="n">
        <v>4544</v>
      </c>
      <c r="G278" s="187" t="n">
        <v>2991</v>
      </c>
      <c r="H278" s="187" t="n">
        <v>432</v>
      </c>
      <c r="I278" s="187" t="n">
        <v>402</v>
      </c>
      <c r="J278" s="187" t="n">
        <v>86</v>
      </c>
      <c r="K278" s="187" t="n">
        <v>804</v>
      </c>
      <c r="L278" s="187" t="n">
        <v>127</v>
      </c>
      <c r="M278" s="187" t="n">
        <v>59</v>
      </c>
      <c r="N278" s="187" t="n">
        <v>749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45</v>
      </c>
      <c r="E279" s="187" t="n">
        <v>94</v>
      </c>
      <c r="F279" s="187" t="n">
        <v>782</v>
      </c>
      <c r="G279" s="187" t="n">
        <v>-459</v>
      </c>
      <c r="H279" s="187" t="n">
        <v>-41</v>
      </c>
      <c r="I279" s="187" t="n">
        <v>392</v>
      </c>
      <c r="J279" s="187" t="n">
        <v>92</v>
      </c>
      <c r="K279" s="187" t="n">
        <v>784</v>
      </c>
      <c r="L279" s="187" t="n">
        <v>112</v>
      </c>
      <c r="M279" s="187" t="n">
        <v>43</v>
      </c>
      <c r="N279" s="187" t="n">
        <v>45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136</v>
      </c>
      <c r="E280" s="187" t="n">
        <v>28</v>
      </c>
      <c r="F280" s="187" t="n">
        <v>336</v>
      </c>
      <c r="G280" s="187" t="n">
        <v>106</v>
      </c>
      <c r="H280" s="187" t="n">
        <v>14</v>
      </c>
      <c r="I280" s="187" t="n">
        <v>12</v>
      </c>
      <c r="J280" s="187" t="n">
        <v>3</v>
      </c>
      <c r="K280" s="187" t="n">
        <v>24</v>
      </c>
      <c r="L280" s="187" t="n">
        <v>18</v>
      </c>
      <c r="M280" s="187" t="n">
        <v>11</v>
      </c>
      <c r="N280" s="187" t="n">
        <v>206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279082</v>
      </c>
      <c r="E281" s="187" t="n">
        <v>47134</v>
      </c>
      <c r="F281" s="187" t="n">
        <v>482369</v>
      </c>
      <c r="G281" s="187" t="n">
        <v>182901</v>
      </c>
      <c r="H281" s="187" t="n">
        <v>23316</v>
      </c>
      <c r="I281" s="187" t="n">
        <v>68400</v>
      </c>
      <c r="J281" s="187" t="n">
        <v>12626</v>
      </c>
      <c r="K281" s="187" t="n">
        <v>136800</v>
      </c>
      <c r="L281" s="187" t="n">
        <v>27781</v>
      </c>
      <c r="M281" s="187" t="n">
        <v>11193</v>
      </c>
      <c r="N281" s="187" t="n">
        <v>162668</v>
      </c>
    </row>
    <row r="282" customFormat="false" ht="15" hidden="false" customHeight="false" outlineLevel="0" collapsed="false">
      <c r="A282" s="191" t="s">
        <v>286</v>
      </c>
      <c r="B282" s="191"/>
      <c r="C282" s="191"/>
    </row>
    <row r="283" customFormat="false" ht="15" hidden="false" customHeight="false" outlineLevel="0" collapsed="false">
      <c r="A283" s="192"/>
      <c r="B283" s="192"/>
      <c r="C283" s="192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</row>
    <row r="284" customFormat="false" ht="15" hidden="false" customHeight="false" outlineLevel="0" collapsed="false">
      <c r="B284" s="191" t="s">
        <v>349</v>
      </c>
      <c r="C284" s="191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</row>
    <row r="285" customFormat="false" ht="15" hidden="false" customHeight="false" outlineLevel="0" collapsed="false">
      <c r="C285" s="101" t="s">
        <v>383</v>
      </c>
      <c r="D285" s="187" t="n">
        <v>8745</v>
      </c>
      <c r="E285" s="187" t="n">
        <v>1814</v>
      </c>
      <c r="F285" s="187" t="n">
        <v>21631</v>
      </c>
      <c r="G285" s="187" t="n">
        <v>4923</v>
      </c>
      <c r="H285" s="187" t="n">
        <v>594</v>
      </c>
      <c r="I285" s="187" t="n">
        <v>1668</v>
      </c>
      <c r="J285" s="187" t="n">
        <v>298</v>
      </c>
      <c r="K285" s="187" t="n">
        <v>3336</v>
      </c>
      <c r="L285" s="187" t="n">
        <v>2154</v>
      </c>
      <c r="M285" s="187" t="n">
        <v>922</v>
      </c>
      <c r="N285" s="187" t="n">
        <v>13372</v>
      </c>
    </row>
    <row r="286" customFormat="false" ht="15" hidden="false" customHeight="false" outlineLevel="0" collapsed="false">
      <c r="C286" s="101" t="s">
        <v>384</v>
      </c>
      <c r="D286" s="187" t="n">
        <v>19376</v>
      </c>
      <c r="E286" s="187" t="n">
        <v>5298</v>
      </c>
      <c r="F286" s="187" t="n">
        <v>72836</v>
      </c>
      <c r="G286" s="187" t="n">
        <v>9156</v>
      </c>
      <c r="H286" s="187" t="n">
        <v>1129</v>
      </c>
      <c r="I286" s="187" t="n">
        <v>3002</v>
      </c>
      <c r="J286" s="187" t="n">
        <v>511</v>
      </c>
      <c r="K286" s="187" t="n">
        <v>6004</v>
      </c>
      <c r="L286" s="187" t="n">
        <v>7218</v>
      </c>
      <c r="M286" s="187" t="n">
        <v>3658</v>
      </c>
      <c r="N286" s="187" t="n">
        <v>57676</v>
      </c>
    </row>
    <row r="287" customFormat="false" ht="15" hidden="false" customHeight="false" outlineLevel="0" collapsed="false">
      <c r="C287" s="101" t="s">
        <v>385</v>
      </c>
      <c r="D287" s="187" t="n">
        <v>8730</v>
      </c>
      <c r="E287" s="187" t="n">
        <v>1859</v>
      </c>
      <c r="F287" s="187" t="n">
        <v>22313</v>
      </c>
      <c r="G287" s="187" t="n">
        <v>4395</v>
      </c>
      <c r="H287" s="187" t="n">
        <v>558</v>
      </c>
      <c r="I287" s="187" t="n">
        <v>2012</v>
      </c>
      <c r="J287" s="187" t="n">
        <v>348</v>
      </c>
      <c r="K287" s="187" t="n">
        <v>4024</v>
      </c>
      <c r="L287" s="187" t="n">
        <v>2323</v>
      </c>
      <c r="M287" s="187" t="n">
        <v>953</v>
      </c>
      <c r="N287" s="187" t="n">
        <v>13894</v>
      </c>
    </row>
    <row r="288" customFormat="false" ht="15" hidden="false" customHeight="false" outlineLevel="0" collapsed="false">
      <c r="B288" s="191" t="s">
        <v>291</v>
      </c>
      <c r="C288" s="191"/>
    </row>
    <row r="289" customFormat="false" ht="15" hidden="false" customHeight="false" outlineLevel="0" collapsed="false">
      <c r="C289" s="101" t="s">
        <v>386</v>
      </c>
      <c r="D289" s="187" t="n">
        <v>28609</v>
      </c>
      <c r="E289" s="187" t="n">
        <v>4625</v>
      </c>
      <c r="F289" s="187" t="n">
        <v>44462</v>
      </c>
      <c r="G289" s="187" t="n">
        <v>18414</v>
      </c>
      <c r="H289" s="187" t="n">
        <v>2373</v>
      </c>
      <c r="I289" s="187" t="n">
        <v>8098</v>
      </c>
      <c r="J289" s="187" t="n">
        <v>1501</v>
      </c>
      <c r="K289" s="187" t="n">
        <v>16196</v>
      </c>
      <c r="L289" s="187" t="n">
        <v>2097</v>
      </c>
      <c r="M289" s="187" t="n">
        <v>751</v>
      </c>
      <c r="N289" s="187" t="n">
        <v>9852</v>
      </c>
    </row>
    <row r="290" customFormat="false" ht="15" hidden="false" customHeight="false" outlineLevel="0" collapsed="false">
      <c r="C290" s="101" t="s">
        <v>387</v>
      </c>
      <c r="D290" s="187" t="n">
        <v>38460</v>
      </c>
      <c r="E290" s="187" t="n">
        <v>5969</v>
      </c>
      <c r="F290" s="187" t="n">
        <v>56740</v>
      </c>
      <c r="G290" s="187" t="n">
        <v>25833</v>
      </c>
      <c r="H290" s="187" t="n">
        <v>3260</v>
      </c>
      <c r="I290" s="187" t="n">
        <v>10266</v>
      </c>
      <c r="J290" s="187" t="n">
        <v>1948</v>
      </c>
      <c r="K290" s="187" t="n">
        <v>20532</v>
      </c>
      <c r="L290" s="187" t="n">
        <v>2361</v>
      </c>
      <c r="M290" s="187" t="n">
        <v>761</v>
      </c>
      <c r="N290" s="187" t="n">
        <v>10375</v>
      </c>
    </row>
    <row r="291" customFormat="false" ht="15" hidden="false" customHeight="false" outlineLevel="0" collapsed="false">
      <c r="C291" s="101" t="s">
        <v>388</v>
      </c>
      <c r="D291" s="187" t="n">
        <v>36185</v>
      </c>
      <c r="E291" s="187" t="n">
        <v>5802</v>
      </c>
      <c r="F291" s="187" t="n">
        <v>52000</v>
      </c>
      <c r="G291" s="187" t="n">
        <v>27392</v>
      </c>
      <c r="H291" s="187" t="n">
        <v>3653</v>
      </c>
      <c r="I291" s="187" t="n">
        <v>7127</v>
      </c>
      <c r="J291" s="187" t="n">
        <v>1409</v>
      </c>
      <c r="K291" s="187" t="n">
        <v>14254</v>
      </c>
      <c r="L291" s="187" t="n">
        <v>1666</v>
      </c>
      <c r="M291" s="187" t="n">
        <v>740</v>
      </c>
      <c r="N291" s="187" t="n">
        <v>10354</v>
      </c>
    </row>
    <row r="292" customFormat="false" ht="15" hidden="false" customHeight="false" outlineLevel="0" collapsed="false">
      <c r="C292" s="101" t="s">
        <v>389</v>
      </c>
      <c r="D292" s="187" t="n">
        <v>27675</v>
      </c>
      <c r="E292" s="187" t="n">
        <v>4407</v>
      </c>
      <c r="F292" s="187" t="n">
        <v>43147</v>
      </c>
      <c r="G292" s="187" t="n">
        <v>17236</v>
      </c>
      <c r="H292" s="187" t="n">
        <v>2194</v>
      </c>
      <c r="I292" s="187" t="n">
        <v>8330</v>
      </c>
      <c r="J292" s="187" t="n">
        <v>1528</v>
      </c>
      <c r="K292" s="187" t="n">
        <v>16660</v>
      </c>
      <c r="L292" s="187" t="n">
        <v>2109</v>
      </c>
      <c r="M292" s="187" t="n">
        <v>685</v>
      </c>
      <c r="N292" s="187" t="n">
        <v>9251</v>
      </c>
    </row>
    <row r="293" customFormat="false" ht="15" hidden="false" customHeight="false" outlineLevel="0" collapsed="false">
      <c r="C293" s="101" t="s">
        <v>384</v>
      </c>
      <c r="D293" s="187" t="n">
        <v>49993</v>
      </c>
      <c r="E293" s="187" t="n">
        <v>7901</v>
      </c>
      <c r="F293" s="187" t="n">
        <v>73984</v>
      </c>
      <c r="G293" s="187" t="n">
        <v>36084</v>
      </c>
      <c r="H293" s="187" t="n">
        <v>4697</v>
      </c>
      <c r="I293" s="187" t="n">
        <v>10622</v>
      </c>
      <c r="J293" s="187" t="n">
        <v>1991</v>
      </c>
      <c r="K293" s="187" t="n">
        <v>21244</v>
      </c>
      <c r="L293" s="187" t="n">
        <v>3287</v>
      </c>
      <c r="M293" s="187" t="n">
        <v>1213</v>
      </c>
      <c r="N293" s="187" t="n">
        <v>16656</v>
      </c>
    </row>
    <row r="294" customFormat="false" ht="15" hidden="false" customHeight="false" outlineLevel="0" collapsed="false">
      <c r="C294" s="101" t="s">
        <v>390</v>
      </c>
      <c r="D294" s="187" t="n">
        <v>39787</v>
      </c>
      <c r="E294" s="187" t="n">
        <v>6107</v>
      </c>
      <c r="F294" s="187" t="n">
        <v>60141</v>
      </c>
      <c r="G294" s="187" t="n">
        <v>26102</v>
      </c>
      <c r="H294" s="187" t="n">
        <v>3232</v>
      </c>
      <c r="I294" s="187" t="n">
        <v>11056</v>
      </c>
      <c r="J294" s="187" t="n">
        <v>2014</v>
      </c>
      <c r="K294" s="187" t="n">
        <v>22112</v>
      </c>
      <c r="L294" s="187" t="n">
        <v>2629</v>
      </c>
      <c r="M294" s="187" t="n">
        <v>860</v>
      </c>
      <c r="N294" s="187" t="n">
        <v>11927</v>
      </c>
    </row>
    <row r="295" customFormat="false" ht="15" hidden="false" customHeight="false" outlineLevel="0" collapsed="false">
      <c r="C295" s="101" t="s">
        <v>391</v>
      </c>
      <c r="D295" s="187" t="n">
        <v>21522</v>
      </c>
      <c r="E295" s="187" t="n">
        <v>3353</v>
      </c>
      <c r="F295" s="187" t="n">
        <v>35115</v>
      </c>
      <c r="G295" s="187" t="n">
        <v>13366</v>
      </c>
      <c r="H295" s="187" t="n">
        <v>1626</v>
      </c>
      <c r="I295" s="187" t="n">
        <v>6219</v>
      </c>
      <c r="J295" s="187" t="n">
        <v>1078</v>
      </c>
      <c r="K295" s="187" t="n">
        <v>12438</v>
      </c>
      <c r="L295" s="187" t="n">
        <v>1937</v>
      </c>
      <c r="M295" s="187" t="n">
        <v>649</v>
      </c>
      <c r="N295" s="187" t="n">
        <v>9311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84.75" hidden="false" customHeight="true" outlineLevel="0" collapsed="false">
      <c r="A298" s="107" t="s">
        <v>160</v>
      </c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5" hidden="false" customHeight="tru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281187</v>
      </c>
      <c r="E301" s="187" t="n">
        <v>47946</v>
      </c>
      <c r="F301" s="187" t="n">
        <v>508308</v>
      </c>
      <c r="G301" s="187" t="n">
        <v>175317</v>
      </c>
      <c r="H301" s="187" t="n">
        <v>21865</v>
      </c>
      <c r="I301" s="187" t="n">
        <v>69930</v>
      </c>
      <c r="J301" s="187" t="n">
        <v>12584</v>
      </c>
      <c r="K301" s="187" t="n">
        <v>139860</v>
      </c>
      <c r="L301" s="187" t="n">
        <v>35940</v>
      </c>
      <c r="M301" s="187" t="n">
        <v>13498</v>
      </c>
      <c r="N301" s="187" t="n">
        <v>193131</v>
      </c>
    </row>
    <row r="302" customFormat="false" ht="15" hidden="false" customHeight="false" outlineLevel="0" collapsed="false">
      <c r="A302" s="191" t="s">
        <v>186</v>
      </c>
      <c r="B302" s="191"/>
      <c r="C302" s="191"/>
    </row>
    <row r="303" customFormat="false" ht="15" hidden="false" customHeight="false" outlineLevel="0" collapsed="false">
      <c r="B303" s="191" t="s">
        <v>187</v>
      </c>
      <c r="C303" s="191"/>
      <c r="D303" s="187" t="n">
        <v>2254</v>
      </c>
      <c r="E303" s="187" t="n">
        <v>355</v>
      </c>
      <c r="F303" s="187" t="n">
        <v>2845</v>
      </c>
      <c r="G303" s="187" t="n">
        <v>1944</v>
      </c>
      <c r="H303" s="187" t="n">
        <v>272</v>
      </c>
      <c r="I303" s="187" t="n">
        <v>226</v>
      </c>
      <c r="J303" s="187" t="n">
        <v>48</v>
      </c>
      <c r="K303" s="187" t="n">
        <v>452</v>
      </c>
      <c r="L303" s="187" t="n">
        <v>84</v>
      </c>
      <c r="M303" s="187" t="n">
        <v>35</v>
      </c>
      <c r="N303" s="187" t="n">
        <v>449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63</v>
      </c>
      <c r="E304" s="187" t="n">
        <v>66</v>
      </c>
      <c r="F304" s="187" t="n">
        <v>460</v>
      </c>
      <c r="G304" s="187" t="n">
        <v>-216</v>
      </c>
      <c r="H304" s="187" t="n">
        <v>-10</v>
      </c>
      <c r="I304" s="187" t="n">
        <v>205</v>
      </c>
      <c r="J304" s="187" t="n">
        <v>51</v>
      </c>
      <c r="K304" s="187" t="n">
        <v>410</v>
      </c>
      <c r="L304" s="187" t="n">
        <v>74</v>
      </c>
      <c r="M304" s="187" t="n">
        <v>25</v>
      </c>
      <c r="N304" s="187" t="n">
        <v>266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42</v>
      </c>
      <c r="E305" s="187" t="n">
        <v>7</v>
      </c>
      <c r="F305" s="187" t="n">
        <v>80</v>
      </c>
      <c r="G305" s="187" t="n">
        <v>28</v>
      </c>
      <c r="H305" s="187" t="n">
        <v>3</v>
      </c>
      <c r="I305" s="187" t="n">
        <v>5</v>
      </c>
      <c r="J305" s="187" t="n">
        <v>1</v>
      </c>
      <c r="K305" s="187" t="n">
        <v>10</v>
      </c>
      <c r="L305" s="187" t="n">
        <v>9</v>
      </c>
      <c r="M305" s="187" t="n">
        <v>3</v>
      </c>
      <c r="N305" s="187" t="n">
        <v>42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283462</v>
      </c>
      <c r="E306" s="187" t="n">
        <v>48360</v>
      </c>
      <c r="F306" s="187" t="n">
        <v>511533</v>
      </c>
      <c r="G306" s="187" t="n">
        <v>177017</v>
      </c>
      <c r="H306" s="187" t="n">
        <v>22123</v>
      </c>
      <c r="I306" s="187" t="n">
        <v>70356</v>
      </c>
      <c r="J306" s="187" t="n">
        <v>12681</v>
      </c>
      <c r="K306" s="187" t="n">
        <v>140712</v>
      </c>
      <c r="L306" s="187" t="n">
        <v>36089</v>
      </c>
      <c r="M306" s="187" t="n">
        <v>13555</v>
      </c>
      <c r="N306" s="187" t="n">
        <v>193804</v>
      </c>
    </row>
    <row r="307" customFormat="false" ht="15" hidden="false" customHeight="false" outlineLevel="0" collapsed="false">
      <c r="A307" s="191" t="s">
        <v>286</v>
      </c>
      <c r="B307" s="191"/>
      <c r="C307" s="191"/>
    </row>
    <row r="308" customFormat="false" ht="15" hidden="false" customHeight="false" outlineLevel="0" collapsed="false">
      <c r="A308" s="192"/>
      <c r="B308" s="192"/>
      <c r="C308" s="192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</row>
    <row r="309" customFormat="false" ht="15" hidden="false" customHeight="false" outlineLevel="0" collapsed="false">
      <c r="B309" s="191" t="s">
        <v>349</v>
      </c>
      <c r="C309" s="191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</row>
    <row r="310" customFormat="false" ht="15" hidden="false" customHeight="false" outlineLevel="0" collapsed="false">
      <c r="C310" s="101" t="s">
        <v>394</v>
      </c>
      <c r="D310" s="187" t="n">
        <v>11974</v>
      </c>
      <c r="E310" s="187" t="n">
        <v>2857</v>
      </c>
      <c r="F310" s="187" t="n">
        <v>36257</v>
      </c>
      <c r="G310" s="187" t="n">
        <v>5221</v>
      </c>
      <c r="H310" s="187" t="n">
        <v>635</v>
      </c>
      <c r="I310" s="187" t="n">
        <v>2460</v>
      </c>
      <c r="J310" s="187" t="n">
        <v>422</v>
      </c>
      <c r="K310" s="187" t="n">
        <v>4920</v>
      </c>
      <c r="L310" s="187" t="n">
        <v>4293</v>
      </c>
      <c r="M310" s="187" t="n">
        <v>1800</v>
      </c>
      <c r="N310" s="187" t="n">
        <v>26116</v>
      </c>
    </row>
    <row r="311" customFormat="false" ht="15" hidden="false" customHeight="false" outlineLevel="0" collapsed="false">
      <c r="C311" s="101" t="s">
        <v>395</v>
      </c>
      <c r="D311" s="187" t="n">
        <v>12516</v>
      </c>
      <c r="E311" s="187" t="n">
        <v>2958</v>
      </c>
      <c r="F311" s="187" t="n">
        <v>37576</v>
      </c>
      <c r="G311" s="187" t="n">
        <v>6844</v>
      </c>
      <c r="H311" s="187" t="n">
        <v>857</v>
      </c>
      <c r="I311" s="187" t="n">
        <v>2062</v>
      </c>
      <c r="J311" s="187" t="n">
        <v>366</v>
      </c>
      <c r="K311" s="187" t="n">
        <v>4124</v>
      </c>
      <c r="L311" s="187" t="n">
        <v>3610</v>
      </c>
      <c r="M311" s="187" t="n">
        <v>1735</v>
      </c>
      <c r="N311" s="187" t="n">
        <v>26608</v>
      </c>
    </row>
    <row r="312" customFormat="false" ht="15" hidden="false" customHeight="false" outlineLevel="0" collapsed="false">
      <c r="C312" s="101" t="s">
        <v>396</v>
      </c>
      <c r="D312" s="187" t="n">
        <v>9090</v>
      </c>
      <c r="E312" s="187" t="n">
        <v>1876</v>
      </c>
      <c r="F312" s="187" t="n">
        <v>22339</v>
      </c>
      <c r="G312" s="187" t="n">
        <v>5012</v>
      </c>
      <c r="H312" s="187" t="n">
        <v>619</v>
      </c>
      <c r="I312" s="187" t="n">
        <v>1845</v>
      </c>
      <c r="J312" s="187" t="n">
        <v>316</v>
      </c>
      <c r="K312" s="187" t="n">
        <v>3690</v>
      </c>
      <c r="L312" s="187" t="n">
        <v>2233</v>
      </c>
      <c r="M312" s="187" t="n">
        <v>941</v>
      </c>
      <c r="N312" s="187" t="n">
        <v>13637</v>
      </c>
    </row>
    <row r="313" customFormat="false" ht="15" hidden="false" customHeight="false" outlineLevel="0" collapsed="false">
      <c r="C313" s="101" t="s">
        <v>397</v>
      </c>
      <c r="D313" s="187" t="n">
        <v>9620</v>
      </c>
      <c r="E313" s="187" t="n">
        <v>2126</v>
      </c>
      <c r="F313" s="187" t="n">
        <v>26808</v>
      </c>
      <c r="G313" s="187" t="n">
        <v>4904</v>
      </c>
      <c r="H313" s="187" t="n">
        <v>584</v>
      </c>
      <c r="I313" s="187" t="n">
        <v>1682</v>
      </c>
      <c r="J313" s="187" t="n">
        <v>286</v>
      </c>
      <c r="K313" s="187" t="n">
        <v>3364</v>
      </c>
      <c r="L313" s="187" t="n">
        <v>3034</v>
      </c>
      <c r="M313" s="187" t="n">
        <v>1256</v>
      </c>
      <c r="N313" s="187" t="n">
        <v>18540</v>
      </c>
    </row>
    <row r="314" customFormat="false" ht="15" hidden="false" customHeight="false" outlineLevel="0" collapsed="false">
      <c r="B314" s="191" t="s">
        <v>291</v>
      </c>
      <c r="C314" s="191"/>
    </row>
    <row r="315" customFormat="false" ht="15" hidden="false" customHeight="false" outlineLevel="0" collapsed="false">
      <c r="C315" s="101" t="s">
        <v>394</v>
      </c>
      <c r="D315" s="187" t="n">
        <v>38239</v>
      </c>
      <c r="E315" s="187" t="n">
        <v>6247</v>
      </c>
      <c r="F315" s="187" t="n">
        <v>58702</v>
      </c>
      <c r="G315" s="187" t="n">
        <v>24941</v>
      </c>
      <c r="H315" s="187" t="n">
        <v>3233</v>
      </c>
      <c r="I315" s="187" t="n">
        <v>10137</v>
      </c>
      <c r="J315" s="187" t="n">
        <v>1955</v>
      </c>
      <c r="K315" s="187" t="n">
        <v>20274</v>
      </c>
      <c r="L315" s="187" t="n">
        <v>3161</v>
      </c>
      <c r="M315" s="187" t="n">
        <v>1059</v>
      </c>
      <c r="N315" s="187" t="n">
        <v>13487</v>
      </c>
    </row>
    <row r="316" customFormat="false" ht="15" hidden="false" customHeight="false" outlineLevel="0" collapsed="false">
      <c r="C316" s="101" t="s">
        <v>395</v>
      </c>
      <c r="D316" s="187" t="n">
        <v>30251</v>
      </c>
      <c r="E316" s="187" t="n">
        <v>4781</v>
      </c>
      <c r="F316" s="187" t="n">
        <v>46769</v>
      </c>
      <c r="G316" s="187" t="n">
        <v>20119</v>
      </c>
      <c r="H316" s="187" t="n">
        <v>2571</v>
      </c>
      <c r="I316" s="187" t="n">
        <v>7655</v>
      </c>
      <c r="J316" s="187" t="n">
        <v>1396</v>
      </c>
      <c r="K316" s="187" t="n">
        <v>15310</v>
      </c>
      <c r="L316" s="187" t="n">
        <v>2477</v>
      </c>
      <c r="M316" s="187" t="n">
        <v>814</v>
      </c>
      <c r="N316" s="187" t="n">
        <v>11340</v>
      </c>
    </row>
    <row r="317" customFormat="false" ht="15" hidden="false" customHeight="false" outlineLevel="0" collapsed="false">
      <c r="C317" s="101" t="s">
        <v>396</v>
      </c>
      <c r="D317" s="187" t="n">
        <v>24340</v>
      </c>
      <c r="E317" s="187" t="n">
        <v>4088</v>
      </c>
      <c r="F317" s="187" t="n">
        <v>41222</v>
      </c>
      <c r="G317" s="187" t="n">
        <v>15708</v>
      </c>
      <c r="H317" s="187" t="n">
        <v>2025</v>
      </c>
      <c r="I317" s="187" t="n">
        <v>6196</v>
      </c>
      <c r="J317" s="187" t="n">
        <v>1148</v>
      </c>
      <c r="K317" s="187" t="n">
        <v>12392</v>
      </c>
      <c r="L317" s="187" t="n">
        <v>2436</v>
      </c>
      <c r="M317" s="187" t="n">
        <v>916</v>
      </c>
      <c r="N317" s="187" t="n">
        <v>13122</v>
      </c>
    </row>
    <row r="318" customFormat="false" ht="15" hidden="false" customHeight="false" outlineLevel="0" collapsed="false">
      <c r="C318" s="101" t="s">
        <v>398</v>
      </c>
      <c r="D318" s="187" t="n">
        <v>30309</v>
      </c>
      <c r="E318" s="187" t="n">
        <v>4988</v>
      </c>
      <c r="F318" s="187" t="n">
        <v>47739</v>
      </c>
      <c r="G318" s="187" t="n">
        <v>20057</v>
      </c>
      <c r="H318" s="187" t="n">
        <v>2590</v>
      </c>
      <c r="I318" s="187" t="n">
        <v>7531</v>
      </c>
      <c r="J318" s="187" t="n">
        <v>1445</v>
      </c>
      <c r="K318" s="187" t="n">
        <v>15062</v>
      </c>
      <c r="L318" s="187" t="n">
        <v>2721</v>
      </c>
      <c r="M318" s="187" t="n">
        <v>953</v>
      </c>
      <c r="N318" s="187" t="n">
        <v>12620</v>
      </c>
    </row>
    <row r="319" customFormat="false" ht="15" hidden="false" customHeight="false" outlineLevel="0" collapsed="false">
      <c r="C319" s="101" t="s">
        <v>397</v>
      </c>
      <c r="D319" s="187" t="n">
        <v>31311</v>
      </c>
      <c r="E319" s="187" t="n">
        <v>4767</v>
      </c>
      <c r="F319" s="187" t="n">
        <v>52203</v>
      </c>
      <c r="G319" s="187" t="n">
        <v>19388</v>
      </c>
      <c r="H319" s="187" t="n">
        <v>2259</v>
      </c>
      <c r="I319" s="187" t="n">
        <v>8534</v>
      </c>
      <c r="J319" s="187" t="n">
        <v>1421</v>
      </c>
      <c r="K319" s="187" t="n">
        <v>17068</v>
      </c>
      <c r="L319" s="187" t="n">
        <v>3389</v>
      </c>
      <c r="M319" s="187" t="n">
        <v>1087</v>
      </c>
      <c r="N319" s="187" t="n">
        <v>15747</v>
      </c>
    </row>
    <row r="320" customFormat="false" ht="15" hidden="false" customHeight="false" outlineLevel="0" collapsed="false">
      <c r="C320" s="101" t="s">
        <v>399</v>
      </c>
      <c r="D320" s="187" t="n">
        <v>22015</v>
      </c>
      <c r="E320" s="187" t="n">
        <v>3407</v>
      </c>
      <c r="F320" s="187" t="n">
        <v>33263</v>
      </c>
      <c r="G320" s="187" t="n">
        <v>14331</v>
      </c>
      <c r="H320" s="187" t="n">
        <v>1799</v>
      </c>
      <c r="I320" s="187" t="n">
        <v>6179</v>
      </c>
      <c r="J320" s="187" t="n">
        <v>1126</v>
      </c>
      <c r="K320" s="187" t="n">
        <v>12358</v>
      </c>
      <c r="L320" s="187" t="n">
        <v>1505</v>
      </c>
      <c r="M320" s="187" t="n">
        <v>482</v>
      </c>
      <c r="N320" s="187" t="n">
        <v>6574</v>
      </c>
    </row>
    <row r="321" customFormat="false" ht="15" hidden="false" customHeight="false" outlineLevel="0" collapsed="false">
      <c r="C321" s="101" t="s">
        <v>400</v>
      </c>
      <c r="D321" s="187" t="n">
        <v>21592</v>
      </c>
      <c r="E321" s="187" t="n">
        <v>3459</v>
      </c>
      <c r="F321" s="187" t="n">
        <v>35456</v>
      </c>
      <c r="G321" s="187" t="n">
        <v>13854</v>
      </c>
      <c r="H321" s="187" t="n">
        <v>1727</v>
      </c>
      <c r="I321" s="187" t="n">
        <v>5571</v>
      </c>
      <c r="J321" s="187" t="n">
        <v>988</v>
      </c>
      <c r="K321" s="187" t="n">
        <v>11142</v>
      </c>
      <c r="L321" s="187" t="n">
        <v>2167</v>
      </c>
      <c r="M321" s="187" t="n">
        <v>744</v>
      </c>
      <c r="N321" s="187" t="n">
        <v>10460</v>
      </c>
    </row>
    <row r="322" customFormat="false" ht="15" hidden="false" customHeight="false" outlineLevel="0" collapsed="false">
      <c r="C322" s="101" t="s">
        <v>401</v>
      </c>
      <c r="D322" s="187" t="n">
        <v>19473</v>
      </c>
      <c r="E322" s="187" t="n">
        <v>3119</v>
      </c>
      <c r="F322" s="187" t="n">
        <v>30750</v>
      </c>
      <c r="G322" s="187" t="n">
        <v>13029</v>
      </c>
      <c r="H322" s="187" t="n">
        <v>1647</v>
      </c>
      <c r="I322" s="187" t="n">
        <v>4831</v>
      </c>
      <c r="J322" s="187" t="n">
        <v>889</v>
      </c>
      <c r="K322" s="187" t="n">
        <v>9662</v>
      </c>
      <c r="L322" s="187" t="n">
        <v>1613</v>
      </c>
      <c r="M322" s="187" t="n">
        <v>583</v>
      </c>
      <c r="N322" s="187" t="n">
        <v>8059</v>
      </c>
    </row>
    <row r="323" customFormat="false" ht="15" hidden="false" customHeight="false" outlineLevel="0" collapsed="false">
      <c r="C323" s="101" t="s">
        <v>402</v>
      </c>
    </row>
    <row r="324" customFormat="false" ht="15" hidden="false" customHeight="false" outlineLevel="0" collapsed="false">
      <c r="C324" s="101" t="s">
        <v>403</v>
      </c>
      <c r="D324" s="187" t="n">
        <v>22732</v>
      </c>
      <c r="E324" s="187" t="n">
        <v>3686</v>
      </c>
      <c r="F324" s="187" t="n">
        <v>42449</v>
      </c>
      <c r="G324" s="187" t="n">
        <v>13609</v>
      </c>
      <c r="H324" s="187" t="n">
        <v>1578</v>
      </c>
      <c r="I324" s="187" t="n">
        <v>5673</v>
      </c>
      <c r="J324" s="187" t="n">
        <v>924</v>
      </c>
      <c r="K324" s="187" t="n">
        <v>11346</v>
      </c>
      <c r="L324" s="187" t="n">
        <v>3450</v>
      </c>
      <c r="M324" s="187" t="n">
        <v>1184</v>
      </c>
      <c r="N324" s="187" t="n">
        <v>17494</v>
      </c>
    </row>
    <row r="325" customFormat="false" ht="15" hidden="false" customHeight="false" outlineLevel="0" collapsed="false">
      <c r="C325" s="101"/>
    </row>
    <row r="326" customFormat="false" ht="15" hidden="false" customHeight="false" outlineLevel="0" collapsed="false">
      <c r="A326" s="191" t="s">
        <v>404</v>
      </c>
      <c r="B326" s="191"/>
      <c r="C326" s="191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</row>
    <row r="327" customFormat="false" ht="15" hidden="false" customHeight="false" outlineLevel="0" collapsed="false">
      <c r="A327" s="192"/>
      <c r="B327" s="192"/>
      <c r="C327" s="192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360822</v>
      </c>
      <c r="E328" s="187" t="n">
        <v>69818</v>
      </c>
      <c r="F328" s="187" t="n">
        <v>785317</v>
      </c>
      <c r="G328" s="187" t="n">
        <v>235500</v>
      </c>
      <c r="H328" s="187" t="n">
        <v>29253</v>
      </c>
      <c r="I328" s="187" t="n">
        <v>68575</v>
      </c>
      <c r="J328" s="187" t="n">
        <v>12445</v>
      </c>
      <c r="K328" s="187" t="n">
        <v>137150</v>
      </c>
      <c r="L328" s="187" t="n">
        <v>56747</v>
      </c>
      <c r="M328" s="187" t="n">
        <v>28120</v>
      </c>
      <c r="N328" s="187" t="n">
        <v>412667</v>
      </c>
    </row>
    <row r="329" customFormat="false" ht="15" hidden="false" customHeight="false" outlineLevel="0" collapsed="false">
      <c r="A329" s="191" t="s">
        <v>186</v>
      </c>
      <c r="B329" s="191"/>
      <c r="C329" s="191"/>
    </row>
    <row r="330" customFormat="false" ht="15" hidden="false" customHeight="false" outlineLevel="0" collapsed="false">
      <c r="B330" s="191" t="s">
        <v>187</v>
      </c>
      <c r="C330" s="191"/>
      <c r="D330" s="187" t="n">
        <v>3581</v>
      </c>
      <c r="E330" s="187" t="n">
        <v>627</v>
      </c>
      <c r="F330" s="187" t="n">
        <v>5400</v>
      </c>
      <c r="G330" s="187" t="n">
        <v>3150</v>
      </c>
      <c r="H330" s="187" t="n">
        <v>435</v>
      </c>
      <c r="I330" s="187" t="n">
        <v>229</v>
      </c>
      <c r="J330" s="187" t="n">
        <v>47</v>
      </c>
      <c r="K330" s="187" t="n">
        <v>458</v>
      </c>
      <c r="L330" s="187" t="n">
        <v>202</v>
      </c>
      <c r="M330" s="187" t="n">
        <v>146</v>
      </c>
      <c r="N330" s="187" t="n">
        <v>1792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</v>
      </c>
      <c r="E331" s="187" t="n">
        <v>100</v>
      </c>
      <c r="F331" s="187" t="n">
        <v>738</v>
      </c>
      <c r="G331" s="187" t="n">
        <v>-313</v>
      </c>
      <c r="H331" s="187" t="n">
        <v>-18</v>
      </c>
      <c r="I331" s="187" t="n">
        <v>270</v>
      </c>
      <c r="J331" s="187" t="n">
        <v>69</v>
      </c>
      <c r="K331" s="187" t="n">
        <v>540</v>
      </c>
      <c r="L331" s="187" t="n">
        <v>119</v>
      </c>
      <c r="M331" s="187" t="n">
        <v>49</v>
      </c>
      <c r="N331" s="187" t="n">
        <v>511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134</v>
      </c>
      <c r="E332" s="187" t="n">
        <v>22</v>
      </c>
      <c r="F332" s="187" t="n">
        <v>311</v>
      </c>
      <c r="G332" s="187" t="n">
        <v>83</v>
      </c>
      <c r="H332" s="187" t="n">
        <v>10</v>
      </c>
      <c r="I332" s="187" t="n">
        <v>24</v>
      </c>
      <c r="J332" s="187" t="n">
        <v>4</v>
      </c>
      <c r="K332" s="187" t="n">
        <v>48</v>
      </c>
      <c r="L332" s="187" t="n">
        <v>27</v>
      </c>
      <c r="M332" s="187" t="n">
        <v>8</v>
      </c>
      <c r="N332" s="187" t="n">
        <v>180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364345</v>
      </c>
      <c r="E333" s="187" t="n">
        <v>70523</v>
      </c>
      <c r="F333" s="187" t="n">
        <v>791144</v>
      </c>
      <c r="G333" s="187" t="n">
        <v>238254</v>
      </c>
      <c r="H333" s="187" t="n">
        <v>29660</v>
      </c>
      <c r="I333" s="187" t="n">
        <v>69050</v>
      </c>
      <c r="J333" s="187" t="n">
        <v>12558</v>
      </c>
      <c r="K333" s="187" t="n">
        <v>138100</v>
      </c>
      <c r="L333" s="187" t="n">
        <v>57041</v>
      </c>
      <c r="M333" s="187" t="n">
        <v>28306</v>
      </c>
      <c r="N333" s="187" t="n">
        <v>414790</v>
      </c>
    </row>
    <row r="334" customFormat="false" ht="15" hidden="false" customHeight="false" outlineLevel="0" collapsed="false">
      <c r="A334" s="191" t="s">
        <v>286</v>
      </c>
      <c r="B334" s="191"/>
      <c r="C334" s="191"/>
    </row>
    <row r="335" customFormat="false" ht="15" hidden="false" customHeight="false" outlineLevel="0" collapsed="false">
      <c r="A335" s="192"/>
      <c r="B335" s="192"/>
      <c r="C335" s="192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</row>
    <row r="336" customFormat="false" ht="15" hidden="false" customHeight="false" outlineLevel="0" collapsed="false">
      <c r="B336" s="191" t="s">
        <v>349</v>
      </c>
      <c r="C336" s="191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</row>
    <row r="337" customFormat="false" ht="15" hidden="false" customHeight="false" outlineLevel="0" collapsed="false">
      <c r="C337" s="101" t="s">
        <v>405</v>
      </c>
      <c r="D337" s="187" t="n">
        <v>9118</v>
      </c>
      <c r="E337" s="187" t="n">
        <v>1814</v>
      </c>
      <c r="F337" s="187" t="n">
        <v>20684</v>
      </c>
      <c r="G337" s="187" t="n">
        <v>5032</v>
      </c>
      <c r="H337" s="187" t="n">
        <v>607</v>
      </c>
      <c r="I337" s="187" t="n">
        <v>1953</v>
      </c>
      <c r="J337" s="187" t="n">
        <v>336</v>
      </c>
      <c r="K337" s="187" t="n">
        <v>3906</v>
      </c>
      <c r="L337" s="187" t="n">
        <v>2133</v>
      </c>
      <c r="M337" s="187" t="n">
        <v>871</v>
      </c>
      <c r="N337" s="187" t="n">
        <v>11746</v>
      </c>
    </row>
    <row r="338" customFormat="false" ht="15" hidden="false" customHeight="false" outlineLevel="0" collapsed="false">
      <c r="C338" s="101" t="s">
        <v>406</v>
      </c>
      <c r="D338" s="187" t="n">
        <v>16886</v>
      </c>
      <c r="E338" s="187" t="n">
        <v>4060</v>
      </c>
      <c r="F338" s="187" t="n">
        <v>52068</v>
      </c>
      <c r="G338" s="187" t="n">
        <v>9875</v>
      </c>
      <c r="H338" s="187" t="n">
        <v>1233</v>
      </c>
      <c r="I338" s="187" t="n">
        <v>2553</v>
      </c>
      <c r="J338" s="187" t="n">
        <v>446</v>
      </c>
      <c r="K338" s="187" t="n">
        <v>5106</v>
      </c>
      <c r="L338" s="187" t="n">
        <v>4458</v>
      </c>
      <c r="M338" s="187" t="n">
        <v>2381</v>
      </c>
      <c r="N338" s="187" t="n">
        <v>37087</v>
      </c>
    </row>
    <row r="339" customFormat="false" ht="15" hidden="false" customHeight="false" outlineLevel="0" collapsed="false">
      <c r="C339" s="101" t="s">
        <v>407</v>
      </c>
      <c r="D339" s="187" t="n">
        <v>17060</v>
      </c>
      <c r="E339" s="187" t="n">
        <v>4459</v>
      </c>
      <c r="F339" s="187" t="n">
        <v>56737</v>
      </c>
      <c r="G339" s="187" t="n">
        <v>9548</v>
      </c>
      <c r="H339" s="187" t="n">
        <v>1118</v>
      </c>
      <c r="I339" s="187" t="n">
        <v>2406</v>
      </c>
      <c r="J339" s="187" t="n">
        <v>416</v>
      </c>
      <c r="K339" s="187" t="n">
        <v>4812</v>
      </c>
      <c r="L339" s="187" t="n">
        <v>5106</v>
      </c>
      <c r="M339" s="187" t="n">
        <v>2926</v>
      </c>
      <c r="N339" s="187" t="n">
        <v>42377</v>
      </c>
    </row>
    <row r="340" customFormat="false" ht="15" hidden="false" customHeight="false" outlineLevel="0" collapsed="false">
      <c r="C340" s="101" t="s">
        <v>408</v>
      </c>
      <c r="D340" s="187" t="n">
        <v>66743</v>
      </c>
      <c r="E340" s="187" t="n">
        <v>18783</v>
      </c>
      <c r="F340" s="187" t="n">
        <v>254976</v>
      </c>
      <c r="G340" s="187" t="n">
        <v>36177</v>
      </c>
      <c r="H340" s="187" t="n">
        <v>4208</v>
      </c>
      <c r="I340" s="187" t="n">
        <v>7614</v>
      </c>
      <c r="J340" s="187" t="n">
        <v>1271</v>
      </c>
      <c r="K340" s="187" t="n">
        <v>15228</v>
      </c>
      <c r="L340" s="187" t="n">
        <v>22952</v>
      </c>
      <c r="M340" s="187" t="n">
        <v>13303</v>
      </c>
      <c r="N340" s="187" t="n">
        <v>203571</v>
      </c>
    </row>
    <row r="341" customFormat="false" ht="15" hidden="false" customHeight="false" outlineLevel="0" collapsed="false">
      <c r="C341" s="101" t="s">
        <v>409</v>
      </c>
      <c r="D341" s="187" t="n">
        <v>9034</v>
      </c>
      <c r="E341" s="187" t="n">
        <v>1645</v>
      </c>
      <c r="F341" s="187" t="n">
        <v>18496</v>
      </c>
      <c r="G341" s="187" t="n">
        <v>5937</v>
      </c>
      <c r="H341" s="187" t="n">
        <v>713</v>
      </c>
      <c r="I341" s="187" t="n">
        <v>1623</v>
      </c>
      <c r="J341" s="187" t="n">
        <v>282</v>
      </c>
      <c r="K341" s="187" t="n">
        <v>3246</v>
      </c>
      <c r="L341" s="187" t="n">
        <v>1474</v>
      </c>
      <c r="M341" s="187" t="n">
        <v>650</v>
      </c>
      <c r="N341" s="187" t="n">
        <v>9313</v>
      </c>
    </row>
    <row r="342" customFormat="false" ht="15" hidden="false" customHeight="false" outlineLevel="0" collapsed="false">
      <c r="B342" s="191" t="s">
        <v>291</v>
      </c>
      <c r="C342" s="191"/>
    </row>
    <row r="343" customFormat="false" ht="15" hidden="false" customHeight="false" outlineLevel="0" collapsed="false">
      <c r="C343" s="101" t="s">
        <v>405</v>
      </c>
      <c r="D343" s="187" t="n">
        <v>50909</v>
      </c>
      <c r="E343" s="187" t="n">
        <v>7957</v>
      </c>
      <c r="F343" s="187" t="n">
        <v>73967</v>
      </c>
      <c r="G343" s="187" t="n">
        <v>36335</v>
      </c>
      <c r="H343" s="187" t="n">
        <v>4677</v>
      </c>
      <c r="I343" s="187" t="n">
        <v>11201</v>
      </c>
      <c r="J343" s="187" t="n">
        <v>2136</v>
      </c>
      <c r="K343" s="187" t="n">
        <v>22402</v>
      </c>
      <c r="L343" s="187" t="n">
        <v>3373</v>
      </c>
      <c r="M343" s="187" t="n">
        <v>1145</v>
      </c>
      <c r="N343" s="187" t="n">
        <v>15230</v>
      </c>
    </row>
    <row r="344" customFormat="false" ht="15" hidden="false" customHeight="false" outlineLevel="0" collapsed="false">
      <c r="C344" s="101" t="s">
        <v>410</v>
      </c>
      <c r="D344" s="187" t="n">
        <v>34613</v>
      </c>
      <c r="E344" s="187" t="n">
        <v>5732</v>
      </c>
      <c r="F344" s="187" t="n">
        <v>55029</v>
      </c>
      <c r="G344" s="187" t="n">
        <v>23801</v>
      </c>
      <c r="H344" s="187" t="n">
        <v>3071</v>
      </c>
      <c r="I344" s="187" t="n">
        <v>7718</v>
      </c>
      <c r="J344" s="187" t="n">
        <v>1471</v>
      </c>
      <c r="K344" s="187" t="n">
        <v>15436</v>
      </c>
      <c r="L344" s="187" t="n">
        <v>3094</v>
      </c>
      <c r="M344" s="187" t="n">
        <v>1189</v>
      </c>
      <c r="N344" s="187" t="n">
        <v>15792</v>
      </c>
    </row>
    <row r="345" customFormat="false" ht="15" hidden="false" customHeight="false" outlineLevel="0" collapsed="false">
      <c r="C345" s="101" t="s">
        <v>407</v>
      </c>
      <c r="D345" s="187" t="n">
        <v>28441</v>
      </c>
      <c r="E345" s="187" t="n">
        <v>4918</v>
      </c>
      <c r="F345" s="187" t="n">
        <v>51142</v>
      </c>
      <c r="G345" s="187" t="n">
        <v>18710</v>
      </c>
      <c r="H345" s="187" t="n">
        <v>2324</v>
      </c>
      <c r="I345" s="187" t="n">
        <v>6205</v>
      </c>
      <c r="J345" s="187" t="n">
        <v>1114</v>
      </c>
      <c r="K345" s="187" t="n">
        <v>12410</v>
      </c>
      <c r="L345" s="187" t="n">
        <v>3526</v>
      </c>
      <c r="M345" s="187" t="n">
        <v>1480</v>
      </c>
      <c r="N345" s="187" t="n">
        <v>20022</v>
      </c>
    </row>
    <row r="346" customFormat="false" ht="15" hidden="false" customHeight="false" outlineLevel="0" collapsed="false">
      <c r="C346" s="101" t="s">
        <v>411</v>
      </c>
    </row>
    <row r="347" customFormat="false" ht="15" hidden="false" customHeight="false" outlineLevel="0" collapsed="false">
      <c r="C347" s="101" t="s">
        <v>412</v>
      </c>
      <c r="D347" s="187" t="n">
        <v>28750</v>
      </c>
      <c r="E347" s="187" t="n">
        <v>4532</v>
      </c>
      <c r="F347" s="187" t="n">
        <v>42181</v>
      </c>
      <c r="G347" s="187" t="n">
        <v>20762</v>
      </c>
      <c r="H347" s="187" t="n">
        <v>2682</v>
      </c>
      <c r="I347" s="187" t="n">
        <v>6032</v>
      </c>
      <c r="J347" s="187" t="n">
        <v>1137</v>
      </c>
      <c r="K347" s="187" t="n">
        <v>12064</v>
      </c>
      <c r="L347" s="187" t="n">
        <v>1956</v>
      </c>
      <c r="M347" s="187" t="n">
        <v>713</v>
      </c>
      <c r="N347" s="187" t="n">
        <v>9355</v>
      </c>
    </row>
    <row r="348" customFormat="false" ht="15" hidden="false" customHeight="false" outlineLevel="0" collapsed="false">
      <c r="C348" s="101" t="s">
        <v>413</v>
      </c>
      <c r="D348" s="187" t="n">
        <v>43074</v>
      </c>
      <c r="E348" s="187" t="n">
        <v>7084</v>
      </c>
      <c r="F348" s="187" t="n">
        <v>73582</v>
      </c>
      <c r="G348" s="187" t="n">
        <v>29609</v>
      </c>
      <c r="H348" s="187" t="n">
        <v>3653</v>
      </c>
      <c r="I348" s="187" t="n">
        <v>9066</v>
      </c>
      <c r="J348" s="187" t="n">
        <v>1600</v>
      </c>
      <c r="K348" s="187" t="n">
        <v>18132</v>
      </c>
      <c r="L348" s="187" t="n">
        <v>4399</v>
      </c>
      <c r="M348" s="187" t="n">
        <v>1830</v>
      </c>
      <c r="N348" s="187" t="n">
        <v>25841</v>
      </c>
    </row>
    <row r="349" customFormat="false" ht="15" hidden="false" customHeight="false" outlineLevel="0" collapsed="false">
      <c r="C349" s="101" t="s">
        <v>414</v>
      </c>
      <c r="D349" s="187" t="n">
        <v>34077</v>
      </c>
      <c r="E349" s="187" t="n">
        <v>5320</v>
      </c>
      <c r="F349" s="187" t="n">
        <v>50830</v>
      </c>
      <c r="G349" s="187" t="n">
        <v>25139</v>
      </c>
      <c r="H349" s="187" t="n">
        <v>3165</v>
      </c>
      <c r="I349" s="187" t="n">
        <v>6706</v>
      </c>
      <c r="J349" s="187" t="n">
        <v>1226</v>
      </c>
      <c r="K349" s="187" t="n">
        <v>13412</v>
      </c>
      <c r="L349" s="187" t="n">
        <v>2232</v>
      </c>
      <c r="M349" s="187" t="n">
        <v>929</v>
      </c>
      <c r="N349" s="187" t="n">
        <v>12279</v>
      </c>
    </row>
    <row r="350" customFormat="false" ht="15" hidden="false" customHeight="false" outlineLevel="0" collapsed="false">
      <c r="C350" s="101" t="s">
        <v>415</v>
      </c>
      <c r="D350" s="187" t="n">
        <v>25640</v>
      </c>
      <c r="E350" s="187" t="n">
        <v>4219</v>
      </c>
      <c r="F350" s="187" t="n">
        <v>41452</v>
      </c>
      <c r="G350" s="187" t="n">
        <v>17329</v>
      </c>
      <c r="H350" s="187" t="n">
        <v>2208</v>
      </c>
      <c r="I350" s="187" t="n">
        <v>5973</v>
      </c>
      <c r="J350" s="187" t="n">
        <v>1122</v>
      </c>
      <c r="K350" s="187" t="n">
        <v>11946</v>
      </c>
      <c r="L350" s="187" t="n">
        <v>2338</v>
      </c>
      <c r="M350" s="187" t="n">
        <v>889</v>
      </c>
      <c r="N350" s="187" t="n">
        <v>12177</v>
      </c>
    </row>
    <row r="352" customFormat="false" ht="15" hidden="false" customHeight="false" outlineLevel="0" collapsed="false">
      <c r="A352" s="191" t="s">
        <v>416</v>
      </c>
      <c r="B352" s="191"/>
      <c r="C352" s="191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</row>
    <row r="353" customFormat="false" ht="15" hidden="false" customHeight="false" outlineLevel="0" collapsed="false">
      <c r="A353" s="192"/>
      <c r="B353" s="192"/>
      <c r="C353" s="192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329446</v>
      </c>
      <c r="E354" s="187" t="n">
        <v>56628</v>
      </c>
      <c r="F354" s="187" t="n">
        <v>583970</v>
      </c>
      <c r="G354" s="187" t="n">
        <v>205680</v>
      </c>
      <c r="H354" s="187" t="n">
        <v>25661</v>
      </c>
      <c r="I354" s="187" t="n">
        <v>87427</v>
      </c>
      <c r="J354" s="187" t="n">
        <v>16288</v>
      </c>
      <c r="K354" s="187" t="n">
        <v>174854</v>
      </c>
      <c r="L354" s="187" t="n">
        <v>36339</v>
      </c>
      <c r="M354" s="187" t="n">
        <v>14678</v>
      </c>
      <c r="N354" s="187" t="n">
        <v>203436</v>
      </c>
    </row>
    <row r="355" customFormat="false" ht="15" hidden="false" customHeight="false" outlineLevel="0" collapsed="false">
      <c r="A355" s="191" t="s">
        <v>186</v>
      </c>
      <c r="B355" s="191"/>
      <c r="C355" s="191"/>
    </row>
    <row r="356" customFormat="false" ht="15" hidden="false" customHeight="false" outlineLevel="0" collapsed="false">
      <c r="B356" s="191" t="s">
        <v>187</v>
      </c>
      <c r="C356" s="191"/>
      <c r="D356" s="187" t="n">
        <v>2830</v>
      </c>
      <c r="E356" s="187" t="n">
        <v>496</v>
      </c>
      <c r="F356" s="187" t="n">
        <v>4002</v>
      </c>
      <c r="G356" s="187" t="n">
        <v>2255</v>
      </c>
      <c r="H356" s="187" t="n">
        <v>327</v>
      </c>
      <c r="I356" s="187" t="n">
        <v>433</v>
      </c>
      <c r="J356" s="187" t="n">
        <v>97</v>
      </c>
      <c r="K356" s="187" t="n">
        <v>866</v>
      </c>
      <c r="L356" s="187" t="n">
        <v>142</v>
      </c>
      <c r="M356" s="187" t="n">
        <v>72</v>
      </c>
      <c r="N356" s="187" t="n">
        <v>881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52</v>
      </c>
      <c r="E357" s="187" t="n">
        <v>89</v>
      </c>
      <c r="F357" s="187" t="n">
        <v>611</v>
      </c>
      <c r="G357" s="187" t="n">
        <v>-332</v>
      </c>
      <c r="H357" s="187" t="n">
        <v>-19</v>
      </c>
      <c r="I357" s="187" t="n">
        <v>267</v>
      </c>
      <c r="J357" s="187" t="n">
        <v>72</v>
      </c>
      <c r="K357" s="187" t="n">
        <v>534</v>
      </c>
      <c r="L357" s="187" t="n">
        <v>117</v>
      </c>
      <c r="M357" s="187" t="n">
        <v>37</v>
      </c>
      <c r="N357" s="187" t="n">
        <v>409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63</v>
      </c>
      <c r="E358" s="187" t="n">
        <v>11</v>
      </c>
      <c r="F358" s="187" t="n">
        <v>108</v>
      </c>
      <c r="G358" s="187" t="n">
        <v>48</v>
      </c>
      <c r="H358" s="187" t="n">
        <v>6</v>
      </c>
      <c r="I358" s="187" t="n">
        <v>9</v>
      </c>
      <c r="J358" s="187" t="n">
        <v>2</v>
      </c>
      <c r="K358" s="187" t="n">
        <v>18</v>
      </c>
      <c r="L358" s="187" t="n">
        <v>6</v>
      </c>
      <c r="M358" s="187" t="n">
        <v>3</v>
      </c>
      <c r="N358" s="187" t="n">
        <v>42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332265</v>
      </c>
      <c r="E359" s="187" t="n">
        <v>57202</v>
      </c>
      <c r="F359" s="187" t="n">
        <v>588475</v>
      </c>
      <c r="G359" s="187" t="n">
        <v>207555</v>
      </c>
      <c r="H359" s="187" t="n">
        <v>25963</v>
      </c>
      <c r="I359" s="187" t="n">
        <v>88118</v>
      </c>
      <c r="J359" s="187" t="n">
        <v>16455</v>
      </c>
      <c r="K359" s="187" t="n">
        <v>176236</v>
      </c>
      <c r="L359" s="187" t="n">
        <v>36592</v>
      </c>
      <c r="M359" s="187" t="n">
        <v>14784</v>
      </c>
      <c r="N359" s="187" t="n">
        <v>204684</v>
      </c>
    </row>
    <row r="360" customFormat="false" ht="15" hidden="false" customHeight="false" outlineLevel="0" collapsed="false">
      <c r="A360" s="191" t="s">
        <v>286</v>
      </c>
      <c r="B360" s="191"/>
      <c r="C360" s="191"/>
    </row>
    <row r="361" customFormat="false" ht="15" hidden="false" customHeight="false" outlineLevel="0" collapsed="false">
      <c r="A361" s="192"/>
      <c r="B361" s="192"/>
      <c r="C361" s="192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</row>
    <row r="362" customFormat="false" ht="15" hidden="false" customHeight="false" outlineLevel="0" collapsed="false">
      <c r="B362" s="191" t="s">
        <v>349</v>
      </c>
      <c r="C362" s="191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</row>
    <row r="363" customFormat="false" ht="15" hidden="false" customHeight="false" outlineLevel="0" collapsed="false">
      <c r="C363" s="101" t="s">
        <v>417</v>
      </c>
      <c r="D363" s="187" t="n">
        <v>11576</v>
      </c>
      <c r="E363" s="187" t="n">
        <v>2779</v>
      </c>
      <c r="F363" s="187" t="n">
        <v>33645</v>
      </c>
      <c r="G363" s="187" t="n">
        <v>4891</v>
      </c>
      <c r="H363" s="187" t="n">
        <v>618</v>
      </c>
      <c r="I363" s="187" t="n">
        <v>2907</v>
      </c>
      <c r="J363" s="187" t="n">
        <v>524</v>
      </c>
      <c r="K363" s="187" t="n">
        <v>5814</v>
      </c>
      <c r="L363" s="187" t="n">
        <v>3778</v>
      </c>
      <c r="M363" s="187" t="n">
        <v>1637</v>
      </c>
      <c r="N363" s="187" t="n">
        <v>22940</v>
      </c>
    </row>
    <row r="364" customFormat="false" ht="15" hidden="false" customHeight="false" outlineLevel="0" collapsed="false">
      <c r="C364" s="101" t="s">
        <v>418</v>
      </c>
      <c r="D364" s="187" t="n">
        <v>8561</v>
      </c>
      <c r="E364" s="187" t="n">
        <v>2167</v>
      </c>
      <c r="F364" s="187" t="n">
        <v>27653</v>
      </c>
      <c r="G364" s="187" t="n">
        <v>4076</v>
      </c>
      <c r="H364" s="187" t="n">
        <v>496</v>
      </c>
      <c r="I364" s="187" t="n">
        <v>1505</v>
      </c>
      <c r="J364" s="187" t="n">
        <v>261</v>
      </c>
      <c r="K364" s="187" t="n">
        <v>3010</v>
      </c>
      <c r="L364" s="187" t="n">
        <v>2980</v>
      </c>
      <c r="M364" s="187" t="n">
        <v>1410</v>
      </c>
      <c r="N364" s="187" t="n">
        <v>20567</v>
      </c>
    </row>
    <row r="365" customFormat="false" ht="15" hidden="false" customHeight="false" outlineLevel="0" collapsed="false">
      <c r="C365" s="101" t="s">
        <v>419</v>
      </c>
      <c r="D365" s="187" t="n">
        <v>18694</v>
      </c>
      <c r="E365" s="187" t="n">
        <v>5056</v>
      </c>
      <c r="F365" s="187" t="n">
        <v>67438</v>
      </c>
      <c r="G365" s="187" t="n">
        <v>8848</v>
      </c>
      <c r="H365" s="187" t="n">
        <v>1116</v>
      </c>
      <c r="I365" s="187" t="n">
        <v>3732</v>
      </c>
      <c r="J365" s="187" t="n">
        <v>672</v>
      </c>
      <c r="K365" s="187" t="n">
        <v>7464</v>
      </c>
      <c r="L365" s="187" t="n">
        <v>6114</v>
      </c>
      <c r="M365" s="187" t="n">
        <v>3268</v>
      </c>
      <c r="N365" s="187" t="n">
        <v>51126</v>
      </c>
    </row>
    <row r="366" customFormat="false" ht="15" hidden="false" customHeight="false" outlineLevel="0" collapsed="false">
      <c r="B366" s="191" t="s">
        <v>291</v>
      </c>
      <c r="C366" s="191"/>
    </row>
    <row r="367" customFormat="false" ht="15" hidden="false" customHeight="false" outlineLevel="0" collapsed="false">
      <c r="C367" s="101" t="s">
        <v>417</v>
      </c>
      <c r="D367" s="187" t="n">
        <v>44647</v>
      </c>
      <c r="E367" s="187" t="n">
        <v>7468</v>
      </c>
      <c r="F367" s="187" t="n">
        <v>72442</v>
      </c>
      <c r="G367" s="187" t="n">
        <v>25738</v>
      </c>
      <c r="H367" s="187" t="n">
        <v>3264</v>
      </c>
      <c r="I367" s="187" t="n">
        <v>14915</v>
      </c>
      <c r="J367" s="187" t="n">
        <v>2832</v>
      </c>
      <c r="K367" s="187" t="n">
        <v>29830</v>
      </c>
      <c r="L367" s="187" t="n">
        <v>3994</v>
      </c>
      <c r="M367" s="187" t="n">
        <v>1372</v>
      </c>
      <c r="N367" s="187" t="n">
        <v>16874</v>
      </c>
    </row>
    <row r="368" customFormat="false" ht="15" hidden="false" customHeight="false" outlineLevel="0" collapsed="false">
      <c r="C368" s="101" t="s">
        <v>420</v>
      </c>
      <c r="D368" s="187" t="n">
        <v>29540</v>
      </c>
      <c r="E368" s="187" t="n">
        <v>4865</v>
      </c>
      <c r="F368" s="187" t="n">
        <v>48434</v>
      </c>
      <c r="G368" s="187" t="n">
        <v>18921</v>
      </c>
      <c r="H368" s="187" t="n">
        <v>2350</v>
      </c>
      <c r="I368" s="187" t="n">
        <v>7912</v>
      </c>
      <c r="J368" s="187" t="n">
        <v>1492</v>
      </c>
      <c r="K368" s="187" t="n">
        <v>15824</v>
      </c>
      <c r="L368" s="187" t="n">
        <v>2707</v>
      </c>
      <c r="M368" s="187" t="n">
        <v>1023</v>
      </c>
      <c r="N368" s="187" t="n">
        <v>13689</v>
      </c>
    </row>
    <row r="369" customFormat="false" ht="15" hidden="false" customHeight="false" outlineLevel="0" collapsed="false">
      <c r="C369" s="101" t="s">
        <v>421</v>
      </c>
      <c r="D369" s="187" t="n">
        <v>24516</v>
      </c>
      <c r="E369" s="187" t="n">
        <v>3823</v>
      </c>
      <c r="F369" s="187" t="n">
        <v>35908</v>
      </c>
      <c r="G369" s="187" t="n">
        <v>17110</v>
      </c>
      <c r="H369" s="187" t="n">
        <v>2183</v>
      </c>
      <c r="I369" s="187" t="n">
        <v>5904</v>
      </c>
      <c r="J369" s="187" t="n">
        <v>1118</v>
      </c>
      <c r="K369" s="187" t="n">
        <v>11808</v>
      </c>
      <c r="L369" s="187" t="n">
        <v>1502</v>
      </c>
      <c r="M369" s="187" t="n">
        <v>522</v>
      </c>
      <c r="N369" s="187" t="n">
        <v>6990</v>
      </c>
    </row>
    <row r="370" customFormat="false" ht="15" hidden="false" customHeight="false" outlineLevel="0" collapsed="false">
      <c r="C370" s="101" t="s">
        <v>422</v>
      </c>
      <c r="D370" s="187" t="n">
        <v>23985</v>
      </c>
      <c r="E370" s="187" t="n">
        <v>3780</v>
      </c>
      <c r="F370" s="187" t="n">
        <v>37018</v>
      </c>
      <c r="G370" s="187" t="n">
        <v>16567</v>
      </c>
      <c r="H370" s="187" t="n">
        <v>2047</v>
      </c>
      <c r="I370" s="187" t="n">
        <v>5392</v>
      </c>
      <c r="J370" s="187" t="n">
        <v>1001</v>
      </c>
      <c r="K370" s="187" t="n">
        <v>10784</v>
      </c>
      <c r="L370" s="187" t="n">
        <v>2026</v>
      </c>
      <c r="M370" s="187" t="n">
        <v>732</v>
      </c>
      <c r="N370" s="187" t="n">
        <v>9667</v>
      </c>
    </row>
    <row r="371" customFormat="false" ht="15" hidden="false" customHeight="false" outlineLevel="0" collapsed="false">
      <c r="C371" s="101" t="s">
        <v>423</v>
      </c>
      <c r="D371" s="187" t="n">
        <v>37167</v>
      </c>
      <c r="E371" s="187" t="n">
        <v>5801</v>
      </c>
      <c r="F371" s="187" t="n">
        <v>56282</v>
      </c>
      <c r="G371" s="187" t="n">
        <v>24469</v>
      </c>
      <c r="H371" s="187" t="n">
        <v>3003</v>
      </c>
      <c r="I371" s="187" t="n">
        <v>10090</v>
      </c>
      <c r="J371" s="187" t="n">
        <v>1889</v>
      </c>
      <c r="K371" s="187" t="n">
        <v>20180</v>
      </c>
      <c r="L371" s="187" t="n">
        <v>2608</v>
      </c>
      <c r="M371" s="187" t="n">
        <v>909</v>
      </c>
      <c r="N371" s="187" t="n">
        <v>11633</v>
      </c>
    </row>
    <row r="372" customFormat="false" ht="15" hidden="false" customHeight="false" outlineLevel="0" collapsed="false">
      <c r="C372" s="101" t="s">
        <v>424</v>
      </c>
      <c r="D372" s="187" t="n">
        <v>34013</v>
      </c>
      <c r="E372" s="187" t="n">
        <v>5478</v>
      </c>
      <c r="F372" s="187" t="n">
        <v>54113</v>
      </c>
      <c r="G372" s="187" t="n">
        <v>21359</v>
      </c>
      <c r="H372" s="187" t="n">
        <v>2677</v>
      </c>
      <c r="I372" s="187" t="n">
        <v>9745</v>
      </c>
      <c r="J372" s="187" t="n">
        <v>1796</v>
      </c>
      <c r="K372" s="187" t="n">
        <v>19490</v>
      </c>
      <c r="L372" s="187" t="n">
        <v>2909</v>
      </c>
      <c r="M372" s="187" t="n">
        <v>1005</v>
      </c>
      <c r="N372" s="187" t="n">
        <v>13264</v>
      </c>
    </row>
    <row r="373" customFormat="false" ht="15" hidden="false" customHeight="false" outlineLevel="0" collapsed="false">
      <c r="C373" s="101" t="s">
        <v>425</v>
      </c>
      <c r="D373" s="187" t="n">
        <v>24631</v>
      </c>
      <c r="E373" s="187" t="n">
        <v>3855</v>
      </c>
      <c r="F373" s="187" t="n">
        <v>36618</v>
      </c>
      <c r="G373" s="187" t="n">
        <v>17256</v>
      </c>
      <c r="H373" s="187" t="n">
        <v>2146</v>
      </c>
      <c r="I373" s="187" t="n">
        <v>5621</v>
      </c>
      <c r="J373" s="187" t="n">
        <v>1081</v>
      </c>
      <c r="K373" s="187" t="n">
        <v>11242</v>
      </c>
      <c r="L373" s="187" t="n">
        <v>1754</v>
      </c>
      <c r="M373" s="187" t="n">
        <v>628</v>
      </c>
      <c r="N373" s="187" t="n">
        <v>8120</v>
      </c>
    </row>
    <row r="374" customFormat="false" ht="15" hidden="false" customHeight="false" outlineLevel="0" collapsed="false">
      <c r="C374" s="101" t="s">
        <v>418</v>
      </c>
      <c r="D374" s="187" t="n">
        <v>31973</v>
      </c>
      <c r="E374" s="187" t="n">
        <v>5080</v>
      </c>
      <c r="F374" s="187" t="n">
        <v>48943</v>
      </c>
      <c r="G374" s="187" t="n">
        <v>21175</v>
      </c>
      <c r="H374" s="187" t="n">
        <v>2683</v>
      </c>
      <c r="I374" s="187" t="n">
        <v>8352</v>
      </c>
      <c r="J374" s="187" t="n">
        <v>1539</v>
      </c>
      <c r="K374" s="187" t="n">
        <v>16704</v>
      </c>
      <c r="L374" s="187" t="n">
        <v>2446</v>
      </c>
      <c r="M374" s="187" t="n">
        <v>858</v>
      </c>
      <c r="N374" s="187" t="n">
        <v>11064</v>
      </c>
    </row>
    <row r="375" customFormat="false" ht="15" hidden="false" customHeight="false" outlineLevel="0" collapsed="false">
      <c r="C375" s="101" t="s">
        <v>419</v>
      </c>
      <c r="D375" s="187" t="n">
        <v>42962</v>
      </c>
      <c r="E375" s="187" t="n">
        <v>7050</v>
      </c>
      <c r="F375" s="187" t="n">
        <v>69981</v>
      </c>
      <c r="G375" s="187" t="n">
        <v>27145</v>
      </c>
      <c r="H375" s="187" t="n">
        <v>3380</v>
      </c>
      <c r="I375" s="187" t="n">
        <v>12043</v>
      </c>
      <c r="J375" s="187" t="n">
        <v>2250</v>
      </c>
      <c r="K375" s="187" t="n">
        <v>24086</v>
      </c>
      <c r="L375" s="187" t="n">
        <v>3774</v>
      </c>
      <c r="M375" s="187" t="n">
        <v>1420</v>
      </c>
      <c r="N375" s="187" t="n">
        <v>18750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61.5" hidden="false" customHeight="true" outlineLevel="0" collapsed="false">
      <c r="A378" s="109" t="s">
        <v>160</v>
      </c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414615</v>
      </c>
      <c r="E381" s="187" t="n">
        <v>73957</v>
      </c>
      <c r="F381" s="187" t="n">
        <v>798386</v>
      </c>
      <c r="G381" s="187" t="n">
        <v>286006</v>
      </c>
      <c r="H381" s="187" t="n">
        <v>35591</v>
      </c>
      <c r="I381" s="187" t="n">
        <v>76314</v>
      </c>
      <c r="J381" s="187" t="n">
        <v>13937</v>
      </c>
      <c r="K381" s="187" t="n">
        <v>152628</v>
      </c>
      <c r="L381" s="187" t="n">
        <v>52295</v>
      </c>
      <c r="M381" s="187" t="n">
        <v>24428</v>
      </c>
      <c r="N381" s="187" t="n">
        <v>359752</v>
      </c>
    </row>
    <row r="382" customFormat="false" ht="15" hidden="false" customHeight="false" outlineLevel="0" collapsed="false">
      <c r="A382" s="191" t="s">
        <v>186</v>
      </c>
      <c r="B382" s="191"/>
      <c r="C382" s="191"/>
    </row>
    <row r="383" customFormat="false" ht="15" hidden="false" customHeight="false" outlineLevel="0" collapsed="false">
      <c r="B383" s="191" t="s">
        <v>187</v>
      </c>
      <c r="C383" s="191"/>
      <c r="D383" s="187" t="n">
        <v>4808</v>
      </c>
      <c r="E383" s="187" t="n">
        <v>829</v>
      </c>
      <c r="F383" s="187" t="n">
        <v>6859</v>
      </c>
      <c r="G383" s="187" t="n">
        <v>4053</v>
      </c>
      <c r="H383" s="187" t="n">
        <v>577</v>
      </c>
      <c r="I383" s="187" t="n">
        <v>481</v>
      </c>
      <c r="J383" s="187" t="n">
        <v>105</v>
      </c>
      <c r="K383" s="187" t="n">
        <v>962</v>
      </c>
      <c r="L383" s="187" t="n">
        <v>274</v>
      </c>
      <c r="M383" s="187" t="n">
        <v>147</v>
      </c>
      <c r="N383" s="187" t="n">
        <v>1844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6</v>
      </c>
      <c r="E384" s="187" t="n">
        <v>125</v>
      </c>
      <c r="F384" s="187" t="n">
        <v>876</v>
      </c>
      <c r="G384" s="187" t="n">
        <v>-440</v>
      </c>
      <c r="H384" s="187" t="n">
        <v>-24</v>
      </c>
      <c r="I384" s="187" t="n">
        <v>399</v>
      </c>
      <c r="J384" s="187" t="n">
        <v>96</v>
      </c>
      <c r="K384" s="187" t="n">
        <v>798</v>
      </c>
      <c r="L384" s="187" t="n">
        <v>137</v>
      </c>
      <c r="M384" s="187" t="n">
        <v>54</v>
      </c>
      <c r="N384" s="187" t="n">
        <v>518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169</v>
      </c>
      <c r="E385" s="187" t="n">
        <v>32</v>
      </c>
      <c r="F385" s="187" t="n">
        <v>332</v>
      </c>
      <c r="G385" s="187" t="n">
        <v>125</v>
      </c>
      <c r="H385" s="187" t="n">
        <v>15</v>
      </c>
      <c r="I385" s="187" t="n">
        <v>23</v>
      </c>
      <c r="J385" s="187" t="n">
        <v>4</v>
      </c>
      <c r="K385" s="187" t="n">
        <v>46</v>
      </c>
      <c r="L385" s="187" t="n">
        <v>21</v>
      </c>
      <c r="M385" s="187" t="n">
        <v>12</v>
      </c>
      <c r="N385" s="187" t="n">
        <v>161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419350</v>
      </c>
      <c r="E386" s="187" t="n">
        <v>74880</v>
      </c>
      <c r="F386" s="187" t="n">
        <v>805789</v>
      </c>
      <c r="G386" s="187" t="n">
        <v>289495</v>
      </c>
      <c r="H386" s="187" t="n">
        <v>36129</v>
      </c>
      <c r="I386" s="187" t="n">
        <v>77172</v>
      </c>
      <c r="J386" s="187" t="n">
        <v>14134</v>
      </c>
      <c r="K386" s="187" t="n">
        <v>154344</v>
      </c>
      <c r="L386" s="187" t="n">
        <v>52683</v>
      </c>
      <c r="M386" s="187" t="n">
        <v>24617</v>
      </c>
      <c r="N386" s="187" t="n">
        <v>361950</v>
      </c>
    </row>
    <row r="387" customFormat="false" ht="15" hidden="false" customHeight="false" outlineLevel="0" collapsed="false">
      <c r="A387" s="191" t="s">
        <v>286</v>
      </c>
      <c r="B387" s="191"/>
      <c r="C387" s="191"/>
    </row>
    <row r="388" customFormat="false" ht="15" hidden="false" customHeight="false" outlineLevel="0" collapsed="false"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</row>
    <row r="389" customFormat="false" ht="15" hidden="false" customHeight="false" outlineLevel="0" collapsed="false">
      <c r="B389" s="191" t="s">
        <v>349</v>
      </c>
      <c r="C389" s="191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</row>
    <row r="390" customFormat="false" ht="15" hidden="false" customHeight="false" outlineLevel="0" collapsed="false">
      <c r="C390" s="101" t="s">
        <v>427</v>
      </c>
      <c r="D390" s="187" t="n">
        <v>35313</v>
      </c>
      <c r="E390" s="187" t="n">
        <v>9846</v>
      </c>
      <c r="F390" s="187" t="n">
        <v>136543</v>
      </c>
      <c r="G390" s="187" t="n">
        <v>18138</v>
      </c>
      <c r="H390" s="187" t="n">
        <v>2081</v>
      </c>
      <c r="I390" s="187" t="n">
        <v>4477</v>
      </c>
      <c r="J390" s="187" t="n">
        <v>714</v>
      </c>
      <c r="K390" s="187" t="n">
        <v>8954</v>
      </c>
      <c r="L390" s="187" t="n">
        <v>12698</v>
      </c>
      <c r="M390" s="187" t="n">
        <v>7050</v>
      </c>
      <c r="N390" s="187" t="n">
        <v>109451</v>
      </c>
    </row>
    <row r="391" customFormat="false" ht="15" hidden="false" customHeight="false" outlineLevel="0" collapsed="false">
      <c r="C391" s="101" t="s">
        <v>428</v>
      </c>
      <c r="D391" s="187" t="n">
        <v>8298</v>
      </c>
      <c r="E391" s="187" t="n">
        <v>1674</v>
      </c>
      <c r="F391" s="187" t="n">
        <v>20917</v>
      </c>
      <c r="G391" s="187" t="n">
        <v>5480</v>
      </c>
      <c r="H391" s="187" t="n">
        <v>626</v>
      </c>
      <c r="I391" s="187" t="n">
        <v>1078</v>
      </c>
      <c r="J391" s="187" t="n">
        <v>183</v>
      </c>
      <c r="K391" s="187" t="n">
        <v>2156</v>
      </c>
      <c r="L391" s="187" t="n">
        <v>1740</v>
      </c>
      <c r="M391" s="187" t="n">
        <v>865</v>
      </c>
      <c r="N391" s="187" t="n">
        <v>13281</v>
      </c>
    </row>
    <row r="392" customFormat="false" ht="15" hidden="false" customHeight="false" outlineLevel="0" collapsed="false">
      <c r="C392" s="101" t="s">
        <v>429</v>
      </c>
      <c r="D392" s="187" t="n">
        <v>9110</v>
      </c>
      <c r="E392" s="187" t="n">
        <v>2399</v>
      </c>
      <c r="F392" s="187" t="n">
        <v>30589</v>
      </c>
      <c r="G392" s="187" t="n">
        <v>4867</v>
      </c>
      <c r="H392" s="187" t="n">
        <v>588</v>
      </c>
      <c r="I392" s="187" t="n">
        <v>1435</v>
      </c>
      <c r="J392" s="187" t="n">
        <v>258</v>
      </c>
      <c r="K392" s="187" t="n">
        <v>2870</v>
      </c>
      <c r="L392" s="187" t="n">
        <v>2808</v>
      </c>
      <c r="M392" s="187" t="n">
        <v>1553</v>
      </c>
      <c r="N392" s="187" t="n">
        <v>22852</v>
      </c>
    </row>
    <row r="393" customFormat="false" ht="15" hidden="false" customHeight="false" outlineLevel="0" collapsed="false">
      <c r="C393" s="101" t="s">
        <v>430</v>
      </c>
      <c r="D393" s="187" t="n">
        <v>8411</v>
      </c>
      <c r="E393" s="187" t="n">
        <v>1642</v>
      </c>
      <c r="F393" s="187" t="n">
        <v>19758</v>
      </c>
      <c r="G393" s="187" t="n">
        <v>5625</v>
      </c>
      <c r="H393" s="187" t="n">
        <v>666</v>
      </c>
      <c r="I393" s="187" t="n">
        <v>1308</v>
      </c>
      <c r="J393" s="187" t="n">
        <v>220</v>
      </c>
      <c r="K393" s="187" t="n">
        <v>2616</v>
      </c>
      <c r="L393" s="187" t="n">
        <v>1478</v>
      </c>
      <c r="M393" s="187" t="n">
        <v>755</v>
      </c>
      <c r="N393" s="187" t="n">
        <v>11517</v>
      </c>
    </row>
    <row r="394" customFormat="false" ht="15" hidden="false" customHeight="false" outlineLevel="0" collapsed="false">
      <c r="B394" s="191" t="s">
        <v>291</v>
      </c>
      <c r="C394" s="191"/>
    </row>
    <row r="395" customFormat="false" ht="15" hidden="false" customHeight="false" outlineLevel="0" collapsed="false">
      <c r="C395" s="101" t="s">
        <v>431</v>
      </c>
      <c r="D395" s="187" t="n">
        <v>34027</v>
      </c>
      <c r="E395" s="187" t="n">
        <v>5548</v>
      </c>
      <c r="F395" s="187" t="n">
        <v>51910</v>
      </c>
      <c r="G395" s="187" t="n">
        <v>25019</v>
      </c>
      <c r="H395" s="187" t="n">
        <v>3279</v>
      </c>
      <c r="I395" s="187" t="n">
        <v>6788</v>
      </c>
      <c r="J395" s="187" t="n">
        <v>1303</v>
      </c>
      <c r="K395" s="187" t="n">
        <v>13576</v>
      </c>
      <c r="L395" s="187" t="n">
        <v>2220</v>
      </c>
      <c r="M395" s="187" t="n">
        <v>966</v>
      </c>
      <c r="N395" s="187" t="n">
        <v>13315</v>
      </c>
    </row>
    <row r="396" customFormat="false" ht="15" hidden="false" customHeight="false" outlineLevel="0" collapsed="false">
      <c r="C396" s="101" t="s">
        <v>427</v>
      </c>
      <c r="D396" s="187" t="n">
        <v>61031</v>
      </c>
      <c r="E396" s="187" t="n">
        <v>10181</v>
      </c>
      <c r="F396" s="187" t="n">
        <v>102809</v>
      </c>
      <c r="G396" s="187" t="n">
        <v>44796</v>
      </c>
      <c r="H396" s="187" t="n">
        <v>5613</v>
      </c>
      <c r="I396" s="187" t="n">
        <v>11008</v>
      </c>
      <c r="J396" s="187" t="n">
        <v>2002</v>
      </c>
      <c r="K396" s="187" t="n">
        <v>22016</v>
      </c>
      <c r="L396" s="187" t="n">
        <v>5227</v>
      </c>
      <c r="M396" s="187" t="n">
        <v>2566</v>
      </c>
      <c r="N396" s="187" t="n">
        <v>35997</v>
      </c>
    </row>
    <row r="397" customFormat="false" ht="15" hidden="false" customHeight="false" outlineLevel="0" collapsed="false">
      <c r="C397" s="101" t="s">
        <v>432</v>
      </c>
      <c r="D397" s="187" t="n">
        <v>27831</v>
      </c>
      <c r="E397" s="187" t="n">
        <v>4081</v>
      </c>
      <c r="F397" s="187" t="n">
        <v>39011</v>
      </c>
      <c r="G397" s="187" t="n">
        <v>21948</v>
      </c>
      <c r="H397" s="187" t="n">
        <v>2685</v>
      </c>
      <c r="I397" s="187" t="n">
        <v>4558</v>
      </c>
      <c r="J397" s="187" t="n">
        <v>845</v>
      </c>
      <c r="K397" s="187" t="n">
        <v>9116</v>
      </c>
      <c r="L397" s="187" t="n">
        <v>1325</v>
      </c>
      <c r="M397" s="187" t="n">
        <v>551</v>
      </c>
      <c r="N397" s="187" t="n">
        <v>7947</v>
      </c>
    </row>
    <row r="398" customFormat="false" ht="15" hidden="false" customHeight="false" outlineLevel="0" collapsed="false">
      <c r="C398" s="101" t="s">
        <v>433</v>
      </c>
      <c r="D398" s="187" t="n">
        <v>38233</v>
      </c>
      <c r="E398" s="187" t="n">
        <v>5831</v>
      </c>
      <c r="F398" s="187" t="n">
        <v>55188</v>
      </c>
      <c r="G398" s="187" t="n">
        <v>28710</v>
      </c>
      <c r="H398" s="187" t="n">
        <v>3604</v>
      </c>
      <c r="I398" s="187" t="n">
        <v>7479</v>
      </c>
      <c r="J398" s="187" t="n">
        <v>1401</v>
      </c>
      <c r="K398" s="187" t="n">
        <v>14958</v>
      </c>
      <c r="L398" s="187" t="n">
        <v>2044</v>
      </c>
      <c r="M398" s="187" t="n">
        <v>826</v>
      </c>
      <c r="N398" s="187" t="n">
        <v>11520</v>
      </c>
    </row>
    <row r="399" customFormat="false" ht="15" hidden="false" customHeight="false" outlineLevel="0" collapsed="false">
      <c r="C399" s="101" t="s">
        <v>434</v>
      </c>
      <c r="D399" s="187" t="n">
        <v>34162</v>
      </c>
      <c r="E399" s="187" t="n">
        <v>5162</v>
      </c>
      <c r="F399" s="187" t="n">
        <v>50844</v>
      </c>
      <c r="G399" s="187" t="n">
        <v>25994</v>
      </c>
      <c r="H399" s="187" t="n">
        <v>3183</v>
      </c>
      <c r="I399" s="187" t="n">
        <v>5967</v>
      </c>
      <c r="J399" s="187" t="n">
        <v>1094</v>
      </c>
      <c r="K399" s="187" t="n">
        <v>11934</v>
      </c>
      <c r="L399" s="187" t="n">
        <v>2201</v>
      </c>
      <c r="M399" s="187" t="n">
        <v>886</v>
      </c>
      <c r="N399" s="187" t="n">
        <v>12916</v>
      </c>
    </row>
    <row r="400" customFormat="false" ht="15" hidden="false" customHeight="false" outlineLevel="0" collapsed="false">
      <c r="C400" s="101" t="s">
        <v>435</v>
      </c>
      <c r="D400" s="187" t="n">
        <v>16618</v>
      </c>
      <c r="E400" s="187" t="n">
        <v>3307</v>
      </c>
      <c r="F400" s="187" t="n">
        <v>36872</v>
      </c>
      <c r="G400" s="187" t="n">
        <v>8875</v>
      </c>
      <c r="H400" s="187" t="n">
        <v>1136</v>
      </c>
      <c r="I400" s="187" t="n">
        <v>4069</v>
      </c>
      <c r="J400" s="187" t="n">
        <v>758</v>
      </c>
      <c r="K400" s="187" t="n">
        <v>8138</v>
      </c>
      <c r="L400" s="187" t="n">
        <v>3674</v>
      </c>
      <c r="M400" s="187" t="n">
        <v>1412</v>
      </c>
      <c r="N400" s="187" t="n">
        <v>19859</v>
      </c>
    </row>
    <row r="401" customFormat="false" ht="15" hidden="false" customHeight="false" outlineLevel="0" collapsed="false">
      <c r="C401" s="101" t="s">
        <v>436</v>
      </c>
      <c r="D401" s="187" t="n">
        <v>39014</v>
      </c>
      <c r="E401" s="187" t="n">
        <v>6696</v>
      </c>
      <c r="F401" s="187" t="n">
        <v>71393</v>
      </c>
      <c r="G401" s="187" t="n">
        <v>27354</v>
      </c>
      <c r="H401" s="187" t="n">
        <v>3305</v>
      </c>
      <c r="I401" s="187" t="n">
        <v>7230</v>
      </c>
      <c r="J401" s="187" t="n">
        <v>1304</v>
      </c>
      <c r="K401" s="187" t="n">
        <v>14460</v>
      </c>
      <c r="L401" s="187" t="n">
        <v>4430</v>
      </c>
      <c r="M401" s="187" t="n">
        <v>2086</v>
      </c>
      <c r="N401" s="187" t="n">
        <v>29579</v>
      </c>
    </row>
    <row r="402" customFormat="false" ht="15" hidden="false" customHeight="false" outlineLevel="0" collapsed="false">
      <c r="C402" s="101" t="s">
        <v>437</v>
      </c>
      <c r="D402" s="187" t="n">
        <v>33123</v>
      </c>
      <c r="E402" s="187" t="n">
        <v>6636</v>
      </c>
      <c r="F402" s="187" t="n">
        <v>75008</v>
      </c>
      <c r="G402" s="187" t="n">
        <v>18227</v>
      </c>
      <c r="H402" s="187" t="n">
        <v>2388</v>
      </c>
      <c r="I402" s="187" t="n">
        <v>8030</v>
      </c>
      <c r="J402" s="187" t="n">
        <v>1496</v>
      </c>
      <c r="K402" s="187" t="n">
        <v>16060</v>
      </c>
      <c r="L402" s="187" t="n">
        <v>6866</v>
      </c>
      <c r="M402" s="187" t="n">
        <v>2751</v>
      </c>
      <c r="N402" s="187" t="n">
        <v>40721</v>
      </c>
    </row>
    <row r="403" customFormat="false" ht="15" hidden="false" customHeight="false" outlineLevel="0" collapsed="false">
      <c r="C403" s="101" t="s">
        <v>438</v>
      </c>
      <c r="D403" s="187" t="n">
        <v>35434</v>
      </c>
      <c r="E403" s="187" t="n">
        <v>5952</v>
      </c>
      <c r="F403" s="187" t="n">
        <v>58659</v>
      </c>
      <c r="G403" s="187" t="n">
        <v>24564</v>
      </c>
      <c r="H403" s="187" t="n">
        <v>3205</v>
      </c>
      <c r="I403" s="187" t="n">
        <v>7292</v>
      </c>
      <c r="J403" s="187" t="n">
        <v>1356</v>
      </c>
      <c r="K403" s="187" t="n">
        <v>14584</v>
      </c>
      <c r="L403" s="187" t="n">
        <v>3578</v>
      </c>
      <c r="M403" s="187" t="n">
        <v>1390</v>
      </c>
      <c r="N403" s="187" t="n">
        <v>19511</v>
      </c>
    </row>
    <row r="404" customFormat="false" ht="15" hidden="false" customHeight="false" outlineLevel="0" collapsed="false">
      <c r="C404" s="101" t="s">
        <v>439</v>
      </c>
      <c r="D404" s="187" t="n">
        <v>38745</v>
      </c>
      <c r="E404" s="187" t="n">
        <v>5926</v>
      </c>
      <c r="F404" s="187" t="n">
        <v>56288</v>
      </c>
      <c r="G404" s="187" t="n">
        <v>29898</v>
      </c>
      <c r="H404" s="187" t="n">
        <v>3769</v>
      </c>
      <c r="I404" s="187" t="n">
        <v>6453</v>
      </c>
      <c r="J404" s="187" t="n">
        <v>1198</v>
      </c>
      <c r="K404" s="187" t="n">
        <v>12906</v>
      </c>
      <c r="L404" s="187" t="n">
        <v>2394</v>
      </c>
      <c r="M404" s="187" t="n">
        <v>959</v>
      </c>
      <c r="N404" s="187" t="n">
        <v>13484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302869</v>
      </c>
      <c r="E409" s="187" t="n">
        <v>129600</v>
      </c>
      <c r="F409" s="187" t="n">
        <v>1859599</v>
      </c>
      <c r="G409" s="187" t="n">
        <v>139622</v>
      </c>
      <c r="H409" s="187" t="n">
        <v>15279</v>
      </c>
      <c r="I409" s="187" t="n">
        <v>21170</v>
      </c>
      <c r="J409" s="187" t="n">
        <v>3731</v>
      </c>
      <c r="K409" s="187" t="n">
        <v>42340</v>
      </c>
      <c r="L409" s="187" t="n">
        <v>142077</v>
      </c>
      <c r="M409" s="187" t="n">
        <v>110591</v>
      </c>
      <c r="N409" s="187" t="n">
        <v>1677637</v>
      </c>
    </row>
    <row r="410" customFormat="false" ht="15" hidden="false" customHeight="false" outlineLevel="0" collapsed="false">
      <c r="A410" s="191" t="s">
        <v>186</v>
      </c>
      <c r="B410" s="191"/>
      <c r="C410" s="191"/>
    </row>
    <row r="411" customFormat="false" ht="15" hidden="false" customHeight="false" outlineLevel="0" collapsed="false">
      <c r="B411" s="191" t="s">
        <v>187</v>
      </c>
      <c r="C411" s="191"/>
      <c r="D411" s="187" t="n">
        <v>2407</v>
      </c>
      <c r="E411" s="187" t="n">
        <v>366</v>
      </c>
      <c r="F411" s="187" t="n">
        <v>3367</v>
      </c>
      <c r="G411" s="187" t="n">
        <v>2233</v>
      </c>
      <c r="H411" s="187" t="n">
        <v>276</v>
      </c>
      <c r="I411" s="187" t="n">
        <v>95</v>
      </c>
      <c r="J411" s="187" t="n">
        <v>17</v>
      </c>
      <c r="K411" s="187" t="n">
        <v>190</v>
      </c>
      <c r="L411" s="187" t="n">
        <v>79</v>
      </c>
      <c r="M411" s="187" t="n">
        <v>72</v>
      </c>
      <c r="N411" s="187" t="n">
        <v>944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51</v>
      </c>
      <c r="E412" s="187" t="n">
        <v>133</v>
      </c>
      <c r="F412" s="187" t="n">
        <v>252</v>
      </c>
      <c r="G412" s="187" t="n">
        <v>-13</v>
      </c>
      <c r="H412" s="187" t="n">
        <v>15</v>
      </c>
      <c r="I412" s="187" t="n">
        <v>26</v>
      </c>
      <c r="J412" s="187" t="n">
        <v>8</v>
      </c>
      <c r="K412" s="187" t="n">
        <v>52</v>
      </c>
      <c r="L412" s="187" t="n">
        <v>38</v>
      </c>
      <c r="M412" s="187" t="n">
        <v>110</v>
      </c>
      <c r="N412" s="187" t="n">
        <v>213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97</v>
      </c>
      <c r="E413" s="187" t="n">
        <v>88</v>
      </c>
      <c r="F413" s="187" t="n">
        <v>1270</v>
      </c>
      <c r="G413" s="187" t="n">
        <v>44</v>
      </c>
      <c r="H413" s="187" t="n">
        <v>5</v>
      </c>
      <c r="I413" s="187" t="n">
        <v>11</v>
      </c>
      <c r="J413" s="187" t="n">
        <v>3</v>
      </c>
      <c r="K413" s="187" t="n">
        <v>22</v>
      </c>
      <c r="L413" s="187" t="n">
        <v>42</v>
      </c>
      <c r="M413" s="187" t="n">
        <v>80</v>
      </c>
      <c r="N413" s="187" t="n">
        <v>1204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305230</v>
      </c>
      <c r="E414" s="187" t="n">
        <v>130010</v>
      </c>
      <c r="F414" s="187" t="n">
        <v>1861948</v>
      </c>
      <c r="G414" s="187" t="n">
        <v>141798</v>
      </c>
      <c r="H414" s="187" t="n">
        <v>15565</v>
      </c>
      <c r="I414" s="187" t="n">
        <v>21280</v>
      </c>
      <c r="J414" s="187" t="n">
        <v>3753</v>
      </c>
      <c r="K414" s="187" t="n">
        <v>42560</v>
      </c>
      <c r="L414" s="187" t="n">
        <v>142152</v>
      </c>
      <c r="M414" s="187" t="n">
        <v>110692</v>
      </c>
      <c r="N414" s="187" t="n">
        <v>1677590</v>
      </c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579634</v>
      </c>
      <c r="E419" s="187" t="n">
        <v>94866</v>
      </c>
      <c r="F419" s="187" t="n">
        <v>1243640</v>
      </c>
      <c r="G419" s="187" t="n">
        <v>410179</v>
      </c>
      <c r="H419" s="187" t="n">
        <v>42304</v>
      </c>
      <c r="I419" s="187" t="n">
        <v>79215</v>
      </c>
      <c r="J419" s="187" t="n">
        <v>12342</v>
      </c>
      <c r="K419" s="187" t="n">
        <v>158430</v>
      </c>
      <c r="L419" s="187" t="n">
        <v>90240</v>
      </c>
      <c r="M419" s="187" t="n">
        <v>40221</v>
      </c>
      <c r="N419" s="187" t="n">
        <v>675031</v>
      </c>
    </row>
    <row r="420" customFormat="false" ht="15" hidden="false" customHeight="false" outlineLevel="0" collapsed="false">
      <c r="A420" s="191" t="s">
        <v>186</v>
      </c>
      <c r="B420" s="191"/>
      <c r="C420" s="191"/>
    </row>
    <row r="421" customFormat="false" ht="15" hidden="false" customHeight="false" outlineLevel="0" collapsed="false">
      <c r="B421" s="191" t="s">
        <v>187</v>
      </c>
      <c r="C421" s="191"/>
      <c r="D421" s="187" t="n">
        <v>8716</v>
      </c>
      <c r="E421" s="187" t="n">
        <v>1121</v>
      </c>
      <c r="F421" s="187" t="n">
        <v>9982</v>
      </c>
      <c r="G421" s="187" t="n">
        <v>8029</v>
      </c>
      <c r="H421" s="187" t="n">
        <v>957</v>
      </c>
      <c r="I421" s="187" t="n">
        <v>563</v>
      </c>
      <c r="J421" s="187" t="n">
        <v>101</v>
      </c>
      <c r="K421" s="187" t="n">
        <v>1126</v>
      </c>
      <c r="L421" s="187" t="n">
        <v>124</v>
      </c>
      <c r="M421" s="187" t="n">
        <v>63</v>
      </c>
      <c r="N421" s="187" t="n">
        <v>827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407</v>
      </c>
      <c r="E422" s="187" t="n">
        <v>141</v>
      </c>
      <c r="F422" s="187" t="n">
        <v>735</v>
      </c>
      <c r="G422" s="187" t="n">
        <v>107</v>
      </c>
      <c r="H422" s="187" t="n">
        <v>50</v>
      </c>
      <c r="I422" s="187" t="n">
        <v>220</v>
      </c>
      <c r="J422" s="187" t="n">
        <v>47</v>
      </c>
      <c r="K422" s="187" t="n">
        <v>440</v>
      </c>
      <c r="L422" s="187" t="n">
        <v>80</v>
      </c>
      <c r="M422" s="187" t="n">
        <v>44</v>
      </c>
      <c r="N422" s="187" t="n">
        <v>188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79</v>
      </c>
      <c r="E423" s="187" t="n">
        <v>400</v>
      </c>
      <c r="F423" s="187" t="n">
        <v>6947</v>
      </c>
      <c r="G423" s="187" t="n">
        <v>109</v>
      </c>
      <c r="H423" s="187" t="n">
        <v>11</v>
      </c>
      <c r="I423" s="187" t="n">
        <v>39</v>
      </c>
      <c r="J423" s="187" t="n">
        <v>6</v>
      </c>
      <c r="K423" s="187" t="n">
        <v>78</v>
      </c>
      <c r="L423" s="187" t="n">
        <v>631</v>
      </c>
      <c r="M423" s="187" t="n">
        <v>383</v>
      </c>
      <c r="N423" s="187" t="n">
        <v>6760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587885</v>
      </c>
      <c r="E424" s="187" t="n">
        <v>95717</v>
      </c>
      <c r="F424" s="187" t="n">
        <v>1247253</v>
      </c>
      <c r="G424" s="187" t="n">
        <v>418134</v>
      </c>
      <c r="H424" s="187" t="n">
        <v>43295</v>
      </c>
      <c r="I424" s="187" t="n">
        <v>79950</v>
      </c>
      <c r="J424" s="187" t="n">
        <v>12482</v>
      </c>
      <c r="K424" s="187" t="n">
        <v>159900</v>
      </c>
      <c r="L424" s="187" t="n">
        <v>89801</v>
      </c>
      <c r="M424" s="187" t="n">
        <v>39941</v>
      </c>
      <c r="N424" s="187" t="n">
        <v>669219</v>
      </c>
    </row>
    <row r="425" customFormat="false" ht="15" hidden="false" customHeight="false" outlineLevel="0" collapsed="false">
      <c r="A425" s="192"/>
      <c r="B425" s="192"/>
      <c r="C425" s="192"/>
    </row>
    <row r="426" customFormat="false" ht="15" hidden="false" customHeight="false" outlineLevel="0" collapsed="false">
      <c r="A426" s="195" t="s">
        <v>191</v>
      </c>
      <c r="B426" s="195"/>
      <c r="C426" s="195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</row>
    <row r="427" customFormat="false" ht="15" hidden="false" customHeight="false" outlineLevel="0" collapsed="false">
      <c r="A427" s="196"/>
      <c r="B427" s="196"/>
      <c r="C427" s="196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50258</v>
      </c>
      <c r="E428" s="187" t="n">
        <v>14647</v>
      </c>
      <c r="F428" s="187" t="n">
        <v>221363</v>
      </c>
      <c r="G428" s="187" t="n">
        <v>25418</v>
      </c>
      <c r="H428" s="187" t="n">
        <v>2726</v>
      </c>
      <c r="I428" s="187" t="n">
        <v>5303</v>
      </c>
      <c r="J428" s="187" t="n">
        <v>854</v>
      </c>
      <c r="K428" s="187" t="n">
        <v>10606</v>
      </c>
      <c r="L428" s="187" t="n">
        <v>19537</v>
      </c>
      <c r="M428" s="187" t="n">
        <v>11066</v>
      </c>
      <c r="N428" s="187" t="n">
        <v>185339</v>
      </c>
    </row>
    <row r="429" customFormat="false" ht="15" hidden="false" customHeight="false" outlineLevel="0" collapsed="false">
      <c r="A429" s="191" t="s">
        <v>186</v>
      </c>
      <c r="B429" s="191"/>
      <c r="C429" s="191"/>
    </row>
    <row r="430" customFormat="false" ht="15" hidden="false" customHeight="false" outlineLevel="0" collapsed="false">
      <c r="B430" s="191" t="s">
        <v>187</v>
      </c>
      <c r="C430" s="191"/>
      <c r="D430" s="187" t="n">
        <v>792</v>
      </c>
      <c r="E430" s="187" t="n">
        <v>111</v>
      </c>
      <c r="F430" s="187" t="n">
        <v>1033</v>
      </c>
      <c r="G430" s="187" t="n">
        <v>720</v>
      </c>
      <c r="H430" s="187" t="n">
        <v>85</v>
      </c>
      <c r="I430" s="187" t="n">
        <v>43</v>
      </c>
      <c r="J430" s="187" t="n">
        <v>8</v>
      </c>
      <c r="K430" s="187" t="n">
        <v>86</v>
      </c>
      <c r="L430" s="187" t="n">
        <v>29</v>
      </c>
      <c r="M430" s="187" t="n">
        <v>18</v>
      </c>
      <c r="N430" s="187" t="n">
        <v>227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40</v>
      </c>
      <c r="E431" s="187" t="n">
        <v>23</v>
      </c>
      <c r="F431" s="187" t="n">
        <v>-133</v>
      </c>
      <c r="G431" s="187" t="n">
        <v>10</v>
      </c>
      <c r="H431" s="187" t="n">
        <v>4</v>
      </c>
      <c r="I431" s="187" t="n">
        <v>17</v>
      </c>
      <c r="J431" s="187" t="n">
        <v>4</v>
      </c>
      <c r="K431" s="187" t="n">
        <v>34</v>
      </c>
      <c r="L431" s="187" t="n">
        <v>13</v>
      </c>
      <c r="M431" s="187" t="n">
        <v>14</v>
      </c>
      <c r="N431" s="187" t="n">
        <v>-177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16</v>
      </c>
      <c r="E432" s="187" t="n">
        <v>112</v>
      </c>
      <c r="F432" s="187" t="n">
        <v>2036</v>
      </c>
      <c r="G432" s="187" t="n">
        <v>8</v>
      </c>
      <c r="H432" s="187" t="n">
        <v>1</v>
      </c>
      <c r="I432" s="187" t="n">
        <v>5</v>
      </c>
      <c r="J432" s="187" t="n">
        <v>1</v>
      </c>
      <c r="K432" s="187" t="n">
        <v>10</v>
      </c>
      <c r="L432" s="187" t="n">
        <v>203</v>
      </c>
      <c r="M432" s="187" t="n">
        <v>111</v>
      </c>
      <c r="N432" s="187" t="n">
        <v>2018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50874</v>
      </c>
      <c r="E433" s="187" t="n">
        <v>14668</v>
      </c>
      <c r="F433" s="187" t="n">
        <v>220227</v>
      </c>
      <c r="G433" s="187" t="n">
        <v>26140</v>
      </c>
      <c r="H433" s="187" t="n">
        <v>2814</v>
      </c>
      <c r="I433" s="187" t="n">
        <v>5358</v>
      </c>
      <c r="J433" s="187" t="n">
        <v>865</v>
      </c>
      <c r="K433" s="187" t="n">
        <v>10716</v>
      </c>
      <c r="L433" s="187" t="n">
        <v>19376</v>
      </c>
      <c r="M433" s="187" t="n">
        <v>10989</v>
      </c>
      <c r="N433" s="187" t="n">
        <v>183371</v>
      </c>
    </row>
    <row r="434" customFormat="false" ht="15" hidden="false" customHeight="false" outlineLevel="0" collapsed="false">
      <c r="A434" s="191" t="s">
        <v>286</v>
      </c>
      <c r="B434" s="191"/>
      <c r="C434" s="191"/>
    </row>
    <row r="435" customFormat="false" ht="15" hidden="false" customHeight="false" outlineLevel="0" collapsed="false">
      <c r="A435" s="192"/>
      <c r="B435" s="192"/>
      <c r="C435" s="192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</row>
    <row r="436" customFormat="false" ht="15" hidden="false" customHeight="false" outlineLevel="0" collapsed="false">
      <c r="C436" s="101" t="s">
        <v>440</v>
      </c>
      <c r="D436" s="187" t="n">
        <v>12143</v>
      </c>
      <c r="E436" s="187" t="n">
        <v>2909</v>
      </c>
      <c r="F436" s="187" t="n">
        <v>44771</v>
      </c>
      <c r="G436" s="187" t="n">
        <v>6561</v>
      </c>
      <c r="H436" s="187" t="n">
        <v>661</v>
      </c>
      <c r="I436" s="187" t="n">
        <v>1065</v>
      </c>
      <c r="J436" s="187" t="n">
        <v>162</v>
      </c>
      <c r="K436" s="187" t="n">
        <v>2130</v>
      </c>
      <c r="L436" s="187" t="n">
        <v>4517</v>
      </c>
      <c r="M436" s="187" t="n">
        <v>2086</v>
      </c>
      <c r="N436" s="187" t="n">
        <v>36080</v>
      </c>
    </row>
    <row r="437" customFormat="false" ht="15" hidden="false" customHeight="false" outlineLevel="0" collapsed="false">
      <c r="C437" s="101" t="s">
        <v>441</v>
      </c>
      <c r="D437" s="187" t="n">
        <v>14232</v>
      </c>
      <c r="E437" s="187" t="n">
        <v>4085</v>
      </c>
      <c r="F437" s="187" t="n">
        <v>60732</v>
      </c>
      <c r="G437" s="187" t="n">
        <v>7716</v>
      </c>
      <c r="H437" s="187" t="n">
        <v>865</v>
      </c>
      <c r="I437" s="187" t="n">
        <v>1687</v>
      </c>
      <c r="J437" s="187" t="n">
        <v>277</v>
      </c>
      <c r="K437" s="187" t="n">
        <v>3374</v>
      </c>
      <c r="L437" s="187" t="n">
        <v>4829</v>
      </c>
      <c r="M437" s="187" t="n">
        <v>2943</v>
      </c>
      <c r="N437" s="187" t="n">
        <v>49642</v>
      </c>
    </row>
    <row r="438" customFormat="false" ht="15" hidden="false" customHeight="false" outlineLevel="0" collapsed="false">
      <c r="C438" s="101" t="s">
        <v>442</v>
      </c>
      <c r="D438" s="187" t="n">
        <v>7948</v>
      </c>
      <c r="E438" s="187" t="n">
        <v>2453</v>
      </c>
      <c r="F438" s="187" t="n">
        <v>37856</v>
      </c>
      <c r="G438" s="187" t="n">
        <v>4115</v>
      </c>
      <c r="H438" s="187" t="n">
        <v>455</v>
      </c>
      <c r="I438" s="187" t="n">
        <v>809</v>
      </c>
      <c r="J438" s="187" t="n">
        <v>126</v>
      </c>
      <c r="K438" s="187" t="n">
        <v>1618</v>
      </c>
      <c r="L438" s="187" t="n">
        <v>3024</v>
      </c>
      <c r="M438" s="187" t="n">
        <v>1872</v>
      </c>
      <c r="N438" s="187" t="n">
        <v>32123</v>
      </c>
    </row>
    <row r="439" customFormat="false" ht="15" hidden="false" customHeight="false" outlineLevel="0" collapsed="false">
      <c r="C439" s="101" t="s">
        <v>443</v>
      </c>
      <c r="D439" s="187" t="n">
        <v>16551</v>
      </c>
      <c r="E439" s="187" t="n">
        <v>5221</v>
      </c>
      <c r="F439" s="187" t="n">
        <v>76868</v>
      </c>
      <c r="G439" s="187" t="n">
        <v>7748</v>
      </c>
      <c r="H439" s="187" t="n">
        <v>833</v>
      </c>
      <c r="I439" s="187" t="n">
        <v>1797</v>
      </c>
      <c r="J439" s="187" t="n">
        <v>301</v>
      </c>
      <c r="K439" s="187" t="n">
        <v>3594</v>
      </c>
      <c r="L439" s="187" t="n">
        <v>7006</v>
      </c>
      <c r="M439" s="187" t="n">
        <v>4086</v>
      </c>
      <c r="N439" s="187" t="n">
        <v>65526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294.75" hidden="false" customHeight="true" outlineLevel="0" collapsed="false">
      <c r="A442" s="107" t="s">
        <v>160</v>
      </c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529376</v>
      </c>
      <c r="E445" s="187" t="n">
        <v>80220</v>
      </c>
      <c r="F445" s="187" t="n">
        <v>1022277</v>
      </c>
      <c r="G445" s="187" t="n">
        <v>384761</v>
      </c>
      <c r="H445" s="187" t="n">
        <v>39579</v>
      </c>
      <c r="I445" s="187" t="n">
        <v>73912</v>
      </c>
      <c r="J445" s="187" t="n">
        <v>11487</v>
      </c>
      <c r="K445" s="187" t="n">
        <v>147824</v>
      </c>
      <c r="L445" s="187" t="n">
        <v>70703</v>
      </c>
      <c r="M445" s="187" t="n">
        <v>29154</v>
      </c>
      <c r="N445" s="187" t="n">
        <v>489692</v>
      </c>
    </row>
    <row r="446" customFormat="false" ht="15" hidden="false" customHeight="false" outlineLevel="0" collapsed="false">
      <c r="A446" s="191" t="s">
        <v>186</v>
      </c>
      <c r="B446" s="191"/>
      <c r="C446" s="191"/>
    </row>
    <row r="447" customFormat="false" ht="15" hidden="false" customHeight="false" outlineLevel="0" collapsed="false">
      <c r="B447" s="191" t="s">
        <v>187</v>
      </c>
      <c r="C447" s="191"/>
      <c r="D447" s="187" t="n">
        <v>7924</v>
      </c>
      <c r="E447" s="187" t="n">
        <v>1010</v>
      </c>
      <c r="F447" s="187" t="n">
        <v>8949</v>
      </c>
      <c r="G447" s="187" t="n">
        <v>7309</v>
      </c>
      <c r="H447" s="187" t="n">
        <v>873</v>
      </c>
      <c r="I447" s="187" t="n">
        <v>520</v>
      </c>
      <c r="J447" s="187" t="n">
        <v>93</v>
      </c>
      <c r="K447" s="187" t="n">
        <v>1040</v>
      </c>
      <c r="L447" s="187" t="n">
        <v>95</v>
      </c>
      <c r="M447" s="187" t="n">
        <v>44</v>
      </c>
      <c r="N447" s="187" t="n">
        <v>600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367</v>
      </c>
      <c r="E448" s="187" t="n">
        <v>119</v>
      </c>
      <c r="F448" s="187" t="n">
        <v>868</v>
      </c>
      <c r="G448" s="187" t="n">
        <v>97</v>
      </c>
      <c r="H448" s="187" t="n">
        <v>46</v>
      </c>
      <c r="I448" s="187" t="n">
        <v>203</v>
      </c>
      <c r="J448" s="187" t="n">
        <v>43</v>
      </c>
      <c r="K448" s="187" t="n">
        <v>406</v>
      </c>
      <c r="L448" s="187" t="n">
        <v>67</v>
      </c>
      <c r="M448" s="187" t="n">
        <v>30</v>
      </c>
      <c r="N448" s="187" t="n">
        <v>365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563</v>
      </c>
      <c r="E449" s="187" t="n">
        <v>288</v>
      </c>
      <c r="F449" s="187" t="n">
        <v>4911</v>
      </c>
      <c r="G449" s="187" t="n">
        <v>101</v>
      </c>
      <c r="H449" s="187" t="n">
        <v>11</v>
      </c>
      <c r="I449" s="187" t="n">
        <v>34</v>
      </c>
      <c r="J449" s="187" t="n">
        <v>5</v>
      </c>
      <c r="K449" s="187" t="n">
        <v>68</v>
      </c>
      <c r="L449" s="187" t="n">
        <v>428</v>
      </c>
      <c r="M449" s="187" t="n">
        <v>272</v>
      </c>
      <c r="N449" s="187" t="n">
        <v>4742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537011</v>
      </c>
      <c r="E450" s="187" t="n">
        <v>81049</v>
      </c>
      <c r="F450" s="187" t="n">
        <v>1027026</v>
      </c>
      <c r="G450" s="187" t="n">
        <v>391994</v>
      </c>
      <c r="H450" s="187" t="n">
        <v>40480</v>
      </c>
      <c r="I450" s="187" t="n">
        <v>74592</v>
      </c>
      <c r="J450" s="187" t="n">
        <v>11616</v>
      </c>
      <c r="K450" s="187" t="n">
        <v>149184</v>
      </c>
      <c r="L450" s="187" t="n">
        <v>70425</v>
      </c>
      <c r="M450" s="187" t="n">
        <v>28952</v>
      </c>
      <c r="N450" s="187" t="n">
        <v>485848</v>
      </c>
    </row>
    <row r="451" customFormat="false" ht="15" hidden="false" customHeight="false" outlineLevel="0" collapsed="false">
      <c r="A451" s="191" t="s">
        <v>286</v>
      </c>
      <c r="B451" s="191"/>
      <c r="C451" s="191"/>
    </row>
    <row r="452" customFormat="false" ht="15" hidden="false" customHeight="false" outlineLevel="0" collapsed="false"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</row>
    <row r="453" customFormat="false" ht="15" hidden="false" customHeight="false" outlineLevel="0" collapsed="false">
      <c r="C453" s="101" t="s">
        <v>444</v>
      </c>
      <c r="D453" s="187" t="n">
        <v>43124</v>
      </c>
      <c r="E453" s="187" t="n">
        <v>6483</v>
      </c>
      <c r="F453" s="187" t="n">
        <v>82594</v>
      </c>
      <c r="G453" s="187" t="n">
        <v>32555</v>
      </c>
      <c r="H453" s="187" t="n">
        <v>3334</v>
      </c>
      <c r="I453" s="187" t="n">
        <v>4950</v>
      </c>
      <c r="J453" s="187" t="n">
        <v>745</v>
      </c>
      <c r="K453" s="187" t="n">
        <v>9900</v>
      </c>
      <c r="L453" s="187" t="n">
        <v>5619</v>
      </c>
      <c r="M453" s="187" t="n">
        <v>2404</v>
      </c>
      <c r="N453" s="187" t="n">
        <v>40139</v>
      </c>
    </row>
    <row r="454" customFormat="false" ht="15" hidden="false" customHeight="false" outlineLevel="0" collapsed="false">
      <c r="C454" s="101" t="s">
        <v>445</v>
      </c>
      <c r="D454" s="187" t="n">
        <v>41123</v>
      </c>
      <c r="E454" s="187" t="n">
        <v>5839</v>
      </c>
      <c r="F454" s="187" t="n">
        <v>71641</v>
      </c>
      <c r="G454" s="187" t="n">
        <v>31476</v>
      </c>
      <c r="H454" s="187" t="n">
        <v>3226</v>
      </c>
      <c r="I454" s="187" t="n">
        <v>5368</v>
      </c>
      <c r="J454" s="187" t="n">
        <v>838</v>
      </c>
      <c r="K454" s="187" t="n">
        <v>10736</v>
      </c>
      <c r="L454" s="187" t="n">
        <v>4279</v>
      </c>
      <c r="M454" s="187" t="n">
        <v>1775</v>
      </c>
      <c r="N454" s="187" t="n">
        <v>29429</v>
      </c>
    </row>
    <row r="455" customFormat="false" ht="15" hidden="false" customHeight="false" outlineLevel="0" collapsed="false">
      <c r="C455" s="101" t="s">
        <v>446</v>
      </c>
      <c r="D455" s="187" t="n">
        <v>33074</v>
      </c>
      <c r="E455" s="187" t="n">
        <v>4760</v>
      </c>
      <c r="F455" s="187" t="n">
        <v>59846</v>
      </c>
      <c r="G455" s="187" t="n">
        <v>21640</v>
      </c>
      <c r="H455" s="187" t="n">
        <v>2224</v>
      </c>
      <c r="I455" s="187" t="n">
        <v>7717</v>
      </c>
      <c r="J455" s="187" t="n">
        <v>1190</v>
      </c>
      <c r="K455" s="187" t="n">
        <v>15434</v>
      </c>
      <c r="L455" s="187" t="n">
        <v>3717</v>
      </c>
      <c r="M455" s="187" t="n">
        <v>1347</v>
      </c>
      <c r="N455" s="187" t="n">
        <v>22772</v>
      </c>
    </row>
    <row r="456" customFormat="false" ht="15" hidden="false" customHeight="false" outlineLevel="0" collapsed="false">
      <c r="C456" s="101" t="s">
        <v>447</v>
      </c>
      <c r="D456" s="187" t="n">
        <v>38517</v>
      </c>
      <c r="E456" s="187" t="n">
        <v>5602</v>
      </c>
      <c r="F456" s="187" t="n">
        <v>71224</v>
      </c>
      <c r="G456" s="187" t="n">
        <v>28724</v>
      </c>
      <c r="H456" s="187" t="n">
        <v>2918</v>
      </c>
      <c r="I456" s="187" t="n">
        <v>4734</v>
      </c>
      <c r="J456" s="187" t="n">
        <v>732</v>
      </c>
      <c r="K456" s="187" t="n">
        <v>9468</v>
      </c>
      <c r="L456" s="187" t="n">
        <v>5059</v>
      </c>
      <c r="M456" s="187" t="n">
        <v>1951</v>
      </c>
      <c r="N456" s="187" t="n">
        <v>33032</v>
      </c>
    </row>
    <row r="457" customFormat="false" ht="15" hidden="false" customHeight="false" outlineLevel="0" collapsed="false">
      <c r="C457" s="101" t="s">
        <v>448</v>
      </c>
      <c r="D457" s="187" t="n">
        <v>51648</v>
      </c>
      <c r="E457" s="187" t="n">
        <v>7312</v>
      </c>
      <c r="F457" s="187" t="n">
        <v>89424</v>
      </c>
      <c r="G457" s="187" t="n">
        <v>40541</v>
      </c>
      <c r="H457" s="187" t="n">
        <v>4198</v>
      </c>
      <c r="I457" s="187" t="n">
        <v>5402</v>
      </c>
      <c r="J457" s="187" t="n">
        <v>837</v>
      </c>
      <c r="K457" s="187" t="n">
        <v>10804</v>
      </c>
      <c r="L457" s="187" t="n">
        <v>5705</v>
      </c>
      <c r="M457" s="187" t="n">
        <v>2277</v>
      </c>
      <c r="N457" s="187" t="n">
        <v>38079</v>
      </c>
    </row>
    <row r="458" customFormat="false" ht="15" hidden="false" customHeight="false" outlineLevel="0" collapsed="false">
      <c r="C458" s="101" t="s">
        <v>449</v>
      </c>
      <c r="D458" s="187" t="n">
        <v>50039</v>
      </c>
      <c r="E458" s="187" t="n">
        <v>7422</v>
      </c>
      <c r="F458" s="187" t="n">
        <v>93236</v>
      </c>
      <c r="G458" s="187" t="n">
        <v>37636</v>
      </c>
      <c r="H458" s="187" t="n">
        <v>3853</v>
      </c>
      <c r="I458" s="187" t="n">
        <v>5885</v>
      </c>
      <c r="J458" s="187" t="n">
        <v>894</v>
      </c>
      <c r="K458" s="187" t="n">
        <v>11770</v>
      </c>
      <c r="L458" s="187" t="n">
        <v>6518</v>
      </c>
      <c r="M458" s="187" t="n">
        <v>2674</v>
      </c>
      <c r="N458" s="187" t="n">
        <v>43830</v>
      </c>
    </row>
    <row r="459" customFormat="false" ht="15" hidden="false" customHeight="false" outlineLevel="0" collapsed="false">
      <c r="C459" s="101" t="s">
        <v>450</v>
      </c>
      <c r="D459" s="187" t="n">
        <v>28666</v>
      </c>
      <c r="E459" s="187" t="n">
        <v>4920</v>
      </c>
      <c r="F459" s="187" t="n">
        <v>68204</v>
      </c>
      <c r="G459" s="187" t="n">
        <v>18639</v>
      </c>
      <c r="H459" s="187" t="n">
        <v>1891</v>
      </c>
      <c r="I459" s="187" t="n">
        <v>4619</v>
      </c>
      <c r="J459" s="187" t="n">
        <v>707</v>
      </c>
      <c r="K459" s="187" t="n">
        <v>9238</v>
      </c>
      <c r="L459" s="187" t="n">
        <v>5408</v>
      </c>
      <c r="M459" s="187" t="n">
        <v>2322</v>
      </c>
      <c r="N459" s="187" t="n">
        <v>40327</v>
      </c>
    </row>
    <row r="460" customFormat="false" ht="15" hidden="false" customHeight="false" outlineLevel="0" collapsed="false">
      <c r="C460" s="101" t="s">
        <v>451</v>
      </c>
      <c r="D460" s="187" t="n">
        <v>43143</v>
      </c>
      <c r="E460" s="187" t="n">
        <v>7015</v>
      </c>
      <c r="F460" s="187" t="n">
        <v>91674</v>
      </c>
      <c r="G460" s="187" t="n">
        <v>31052</v>
      </c>
      <c r="H460" s="187" t="n">
        <v>3240</v>
      </c>
      <c r="I460" s="187" t="n">
        <v>5806</v>
      </c>
      <c r="J460" s="187" t="n">
        <v>898</v>
      </c>
      <c r="K460" s="187" t="n">
        <v>11612</v>
      </c>
      <c r="L460" s="187" t="n">
        <v>6285</v>
      </c>
      <c r="M460" s="187" t="n">
        <v>2877</v>
      </c>
      <c r="N460" s="187" t="n">
        <v>49010</v>
      </c>
    </row>
    <row r="461" customFormat="false" ht="15" hidden="false" customHeight="false" outlineLevel="0" collapsed="false">
      <c r="C461" s="101" t="s">
        <v>452</v>
      </c>
      <c r="D461" s="187" t="n">
        <v>26855</v>
      </c>
      <c r="E461" s="187" t="n">
        <v>4045</v>
      </c>
      <c r="F461" s="187" t="n">
        <v>51278</v>
      </c>
      <c r="G461" s="187" t="n">
        <v>19387</v>
      </c>
      <c r="H461" s="187" t="n">
        <v>1985</v>
      </c>
      <c r="I461" s="187" t="n">
        <v>3585</v>
      </c>
      <c r="J461" s="187" t="n">
        <v>561</v>
      </c>
      <c r="K461" s="187" t="n">
        <v>7170</v>
      </c>
      <c r="L461" s="187" t="n">
        <v>3883</v>
      </c>
      <c r="M461" s="187" t="n">
        <v>1499</v>
      </c>
      <c r="N461" s="187" t="n">
        <v>24721</v>
      </c>
    </row>
    <row r="462" customFormat="false" ht="15" hidden="false" customHeight="false" outlineLevel="0" collapsed="false">
      <c r="C462" s="101" t="s">
        <v>453</v>
      </c>
      <c r="D462" s="187" t="n">
        <v>53710</v>
      </c>
      <c r="E462" s="187" t="n">
        <v>7539</v>
      </c>
      <c r="F462" s="187" t="n">
        <v>87294</v>
      </c>
      <c r="G462" s="187" t="n">
        <v>40905</v>
      </c>
      <c r="H462" s="187" t="n">
        <v>4318</v>
      </c>
      <c r="I462" s="187" t="n">
        <v>8165</v>
      </c>
      <c r="J462" s="187" t="n">
        <v>1321</v>
      </c>
      <c r="K462" s="187" t="n">
        <v>16330</v>
      </c>
      <c r="L462" s="187" t="n">
        <v>4640</v>
      </c>
      <c r="M462" s="187" t="n">
        <v>1900</v>
      </c>
      <c r="N462" s="187" t="n">
        <v>30059</v>
      </c>
    </row>
    <row r="463" customFormat="false" ht="15" hidden="false" customHeight="false" outlineLevel="0" collapsed="false">
      <c r="C463" s="101" t="s">
        <v>454</v>
      </c>
      <c r="D463" s="187" t="n">
        <v>24314</v>
      </c>
      <c r="E463" s="187" t="n">
        <v>3656</v>
      </c>
      <c r="F463" s="187" t="n">
        <v>47166</v>
      </c>
      <c r="G463" s="187" t="n">
        <v>16821</v>
      </c>
      <c r="H463" s="187" t="n">
        <v>1728</v>
      </c>
      <c r="I463" s="187" t="n">
        <v>3950</v>
      </c>
      <c r="J463" s="187" t="n">
        <v>623</v>
      </c>
      <c r="K463" s="187" t="n">
        <v>7900</v>
      </c>
      <c r="L463" s="187" t="n">
        <v>3543</v>
      </c>
      <c r="M463" s="187" t="n">
        <v>1305</v>
      </c>
      <c r="N463" s="187" t="n">
        <v>22445</v>
      </c>
    </row>
    <row r="464" customFormat="false" ht="15" hidden="false" customHeight="false" outlineLevel="0" collapsed="false">
      <c r="C464" s="101" t="s">
        <v>455</v>
      </c>
      <c r="D464" s="187" t="n">
        <v>32253</v>
      </c>
      <c r="E464" s="187" t="n">
        <v>5235</v>
      </c>
      <c r="F464" s="187" t="n">
        <v>68021</v>
      </c>
      <c r="G464" s="187" t="n">
        <v>21573</v>
      </c>
      <c r="H464" s="187" t="n">
        <v>2282</v>
      </c>
      <c r="I464" s="187" t="n">
        <v>5788</v>
      </c>
      <c r="J464" s="187" t="n">
        <v>902</v>
      </c>
      <c r="K464" s="187" t="n">
        <v>11576</v>
      </c>
      <c r="L464" s="187" t="n">
        <v>4892</v>
      </c>
      <c r="M464" s="187" t="n">
        <v>2051</v>
      </c>
      <c r="N464" s="187" t="n">
        <v>34872</v>
      </c>
    </row>
    <row r="465" customFormat="false" ht="15" hidden="false" customHeight="false" outlineLevel="0" collapsed="false">
      <c r="C465" s="101" t="s">
        <v>456</v>
      </c>
      <c r="D465" s="187" t="n">
        <v>40193</v>
      </c>
      <c r="E465" s="187" t="n">
        <v>6098</v>
      </c>
      <c r="F465" s="187" t="n">
        <v>76627</v>
      </c>
      <c r="G465" s="187" t="n">
        <v>29361</v>
      </c>
      <c r="H465" s="187" t="n">
        <v>3048</v>
      </c>
      <c r="I465" s="187" t="n">
        <v>5332</v>
      </c>
      <c r="J465" s="187" t="n">
        <v>842</v>
      </c>
      <c r="K465" s="187" t="n">
        <v>10664</v>
      </c>
      <c r="L465" s="187" t="n">
        <v>5500</v>
      </c>
      <c r="M465" s="187" t="n">
        <v>2207</v>
      </c>
      <c r="N465" s="187" t="n">
        <v>36602</v>
      </c>
    </row>
    <row r="466" customFormat="false" ht="15" hidden="false" customHeight="false" outlineLevel="0" collapsed="false">
      <c r="C466" s="101" t="s">
        <v>457</v>
      </c>
      <c r="D466" s="187" t="n">
        <v>30352</v>
      </c>
      <c r="E466" s="187" t="n">
        <v>5124</v>
      </c>
      <c r="F466" s="187" t="n">
        <v>68797</v>
      </c>
      <c r="G466" s="187" t="n">
        <v>21684</v>
      </c>
      <c r="H466" s="187" t="n">
        <v>2235</v>
      </c>
      <c r="I466" s="187" t="n">
        <v>3291</v>
      </c>
      <c r="J466" s="187" t="n">
        <v>526</v>
      </c>
      <c r="K466" s="187" t="n">
        <v>6582</v>
      </c>
      <c r="L466" s="187" t="n">
        <v>5377</v>
      </c>
      <c r="M466" s="187" t="n">
        <v>2364</v>
      </c>
      <c r="N466" s="187" t="n">
        <v>40531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130921</v>
      </c>
      <c r="E471" s="187" t="n">
        <v>26350</v>
      </c>
      <c r="F471" s="187" t="n">
        <v>346723</v>
      </c>
      <c r="G471" s="187" t="n">
        <v>76837</v>
      </c>
      <c r="H471" s="187" t="n">
        <v>8224</v>
      </c>
      <c r="I471" s="187" t="n">
        <v>20515</v>
      </c>
      <c r="J471" s="187" t="n">
        <v>3292</v>
      </c>
      <c r="K471" s="187" t="n">
        <v>41030</v>
      </c>
      <c r="L471" s="187" t="n">
        <v>33569</v>
      </c>
      <c r="M471" s="187" t="n">
        <v>14834</v>
      </c>
      <c r="N471" s="187" t="n">
        <v>228856</v>
      </c>
    </row>
    <row r="472" customFormat="false" ht="15" hidden="false" customHeight="false" outlineLevel="0" collapsed="false">
      <c r="A472" s="191" t="s">
        <v>186</v>
      </c>
      <c r="B472" s="191"/>
      <c r="C472" s="191"/>
    </row>
    <row r="473" customFormat="false" ht="15" hidden="false" customHeight="false" outlineLevel="0" collapsed="false">
      <c r="B473" s="191" t="s">
        <v>187</v>
      </c>
      <c r="C473" s="191"/>
      <c r="D473" s="187" t="n">
        <v>652</v>
      </c>
      <c r="E473" s="187" t="n">
        <v>124</v>
      </c>
      <c r="F473" s="187" t="n">
        <v>1285</v>
      </c>
      <c r="G473" s="187" t="n">
        <v>577</v>
      </c>
      <c r="H473" s="187" t="n">
        <v>70</v>
      </c>
      <c r="I473" s="187" t="n">
        <v>36</v>
      </c>
      <c r="J473" s="187" t="n">
        <v>7</v>
      </c>
      <c r="K473" s="187" t="n">
        <v>72</v>
      </c>
      <c r="L473" s="187" t="n">
        <v>39</v>
      </c>
      <c r="M473" s="187" t="n">
        <v>47</v>
      </c>
      <c r="N473" s="187" t="n">
        <v>636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5</v>
      </c>
      <c r="E474" s="187" t="n">
        <v>13</v>
      </c>
      <c r="F474" s="187" t="n">
        <v>92</v>
      </c>
      <c r="G474" s="187" t="n">
        <v>-7</v>
      </c>
      <c r="H474" s="187" t="n">
        <v>5</v>
      </c>
      <c r="I474" s="187" t="n">
        <v>13</v>
      </c>
      <c r="J474" s="187" t="n">
        <v>3</v>
      </c>
      <c r="K474" s="187" t="n">
        <v>26</v>
      </c>
      <c r="L474" s="187" t="n">
        <v>9</v>
      </c>
      <c r="M474" s="187" t="n">
        <v>6</v>
      </c>
      <c r="N474" s="187" t="n">
        <v>73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39</v>
      </c>
      <c r="E475" s="187" t="n">
        <v>28</v>
      </c>
      <c r="F475" s="187" t="n">
        <v>446</v>
      </c>
      <c r="G475" s="187" t="n">
        <v>27</v>
      </c>
      <c r="H475" s="187" t="n">
        <v>4</v>
      </c>
      <c r="I475" s="187" t="n">
        <v>3</v>
      </c>
      <c r="J475" s="194" t="n">
        <v>0</v>
      </c>
      <c r="K475" s="187" t="n">
        <v>6</v>
      </c>
      <c r="L475" s="187" t="n">
        <v>9</v>
      </c>
      <c r="M475" s="187" t="n">
        <v>24</v>
      </c>
      <c r="N475" s="187" t="n">
        <v>413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131549</v>
      </c>
      <c r="E476" s="187" t="n">
        <v>26459</v>
      </c>
      <c r="F476" s="187" t="n">
        <v>347654</v>
      </c>
      <c r="G476" s="187" t="n">
        <v>77380</v>
      </c>
      <c r="H476" s="187" t="n">
        <v>8294</v>
      </c>
      <c r="I476" s="187" t="n">
        <v>20561</v>
      </c>
      <c r="J476" s="187" t="n">
        <v>3301</v>
      </c>
      <c r="K476" s="187" t="n">
        <v>41122</v>
      </c>
      <c r="L476" s="187" t="n">
        <v>33608</v>
      </c>
      <c r="M476" s="187" t="n">
        <v>14863</v>
      </c>
      <c r="N476" s="187" t="n">
        <v>229152</v>
      </c>
    </row>
    <row r="477" customFormat="false" ht="15" hidden="false" customHeight="false" outlineLevel="0" collapsed="false">
      <c r="A477" s="191" t="s">
        <v>286</v>
      </c>
      <c r="B477" s="191"/>
      <c r="C477" s="191"/>
    </row>
    <row r="478" customFormat="false" ht="15" hidden="false" customHeight="false" outlineLevel="0" collapsed="false">
      <c r="A478" s="192"/>
      <c r="B478" s="192"/>
      <c r="C478" s="192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</row>
    <row r="479" customFormat="false" ht="15" hidden="false" customHeight="false" outlineLevel="0" collapsed="false">
      <c r="B479" s="191" t="s">
        <v>349</v>
      </c>
      <c r="C479" s="191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</row>
    <row r="480" customFormat="false" ht="15" hidden="false" customHeight="false" outlineLevel="0" collapsed="false">
      <c r="C480" s="101" t="s">
        <v>82</v>
      </c>
      <c r="D480" s="187" t="n">
        <v>110687</v>
      </c>
      <c r="E480" s="187" t="n">
        <v>21561</v>
      </c>
      <c r="F480" s="187" t="n">
        <v>281878</v>
      </c>
      <c r="G480" s="187" t="n">
        <v>64966</v>
      </c>
      <c r="H480" s="187" t="n">
        <v>6933</v>
      </c>
      <c r="I480" s="187" t="n">
        <v>18140</v>
      </c>
      <c r="J480" s="187" t="n">
        <v>2899</v>
      </c>
      <c r="K480" s="187" t="n">
        <v>36280</v>
      </c>
      <c r="L480" s="187" t="n">
        <v>27581</v>
      </c>
      <c r="M480" s="187" t="n">
        <v>11729</v>
      </c>
      <c r="N480" s="187" t="n">
        <v>180632</v>
      </c>
    </row>
    <row r="481" customFormat="false" ht="15" hidden="false" customHeight="false" outlineLevel="0" collapsed="false">
      <c r="C481" s="101" t="s">
        <v>458</v>
      </c>
      <c r="D481" s="187" t="n">
        <v>20862</v>
      </c>
      <c r="E481" s="187" t="n">
        <v>4898</v>
      </c>
      <c r="F481" s="187" t="n">
        <v>65776</v>
      </c>
      <c r="G481" s="187" t="n">
        <v>12414</v>
      </c>
      <c r="H481" s="187" t="n">
        <v>1361</v>
      </c>
      <c r="I481" s="187" t="n">
        <v>2421</v>
      </c>
      <c r="J481" s="187" t="n">
        <v>403</v>
      </c>
      <c r="K481" s="187" t="n">
        <v>4842</v>
      </c>
      <c r="L481" s="187" t="n">
        <v>6027</v>
      </c>
      <c r="M481" s="187" t="n">
        <v>3134</v>
      </c>
      <c r="N481" s="187" t="n">
        <v>48520</v>
      </c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229988</v>
      </c>
      <c r="E486" s="187" t="n">
        <v>61349</v>
      </c>
      <c r="F486" s="187" t="n">
        <v>859552</v>
      </c>
      <c r="G486" s="187" t="n">
        <v>127044</v>
      </c>
      <c r="H486" s="187" t="n">
        <v>13739</v>
      </c>
      <c r="I486" s="187" t="n">
        <v>26166</v>
      </c>
      <c r="J486" s="187" t="n">
        <v>4354</v>
      </c>
      <c r="K486" s="187" t="n">
        <v>52332</v>
      </c>
      <c r="L486" s="187" t="n">
        <v>76778</v>
      </c>
      <c r="M486" s="187" t="n">
        <v>43256</v>
      </c>
      <c r="N486" s="187" t="n">
        <v>680176</v>
      </c>
    </row>
    <row r="487" customFormat="false" ht="15" hidden="false" customHeight="false" outlineLevel="0" collapsed="false">
      <c r="A487" s="191" t="s">
        <v>186</v>
      </c>
      <c r="B487" s="191"/>
      <c r="C487" s="191"/>
    </row>
    <row r="488" customFormat="false" ht="15" hidden="false" customHeight="false" outlineLevel="0" collapsed="false">
      <c r="B488" s="191" t="s">
        <v>187</v>
      </c>
      <c r="C488" s="191"/>
      <c r="D488" s="187" t="n">
        <v>1699</v>
      </c>
      <c r="E488" s="187" t="n">
        <v>352</v>
      </c>
      <c r="F488" s="187" t="n">
        <v>3473</v>
      </c>
      <c r="G488" s="187" t="n">
        <v>1396</v>
      </c>
      <c r="H488" s="187" t="n">
        <v>171</v>
      </c>
      <c r="I488" s="187" t="n">
        <v>77</v>
      </c>
      <c r="J488" s="187" t="n">
        <v>15</v>
      </c>
      <c r="K488" s="187" t="n">
        <v>154</v>
      </c>
      <c r="L488" s="187" t="n">
        <v>226</v>
      </c>
      <c r="M488" s="187" t="n">
        <v>166</v>
      </c>
      <c r="N488" s="187" t="n">
        <v>1923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3</v>
      </c>
      <c r="E489" s="187" t="n">
        <v>51</v>
      </c>
      <c r="F489" s="187" t="n">
        <v>264</v>
      </c>
      <c r="G489" s="187" t="n">
        <v>-45</v>
      </c>
      <c r="H489" s="187" t="n">
        <v>4</v>
      </c>
      <c r="I489" s="187" t="n">
        <v>43</v>
      </c>
      <c r="J489" s="187" t="n">
        <v>12</v>
      </c>
      <c r="K489" s="187" t="n">
        <v>86</v>
      </c>
      <c r="L489" s="187" t="n">
        <v>25</v>
      </c>
      <c r="M489" s="187" t="n">
        <v>35</v>
      </c>
      <c r="N489" s="187" t="n">
        <v>22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350</v>
      </c>
      <c r="E490" s="187" t="n">
        <v>35</v>
      </c>
      <c r="F490" s="187" t="n">
        <v>426</v>
      </c>
      <c r="G490" s="187" t="n">
        <v>314</v>
      </c>
      <c r="H490" s="187" t="n">
        <v>28</v>
      </c>
      <c r="I490" s="187" t="n">
        <v>22</v>
      </c>
      <c r="J490" s="187" t="n">
        <v>3</v>
      </c>
      <c r="K490" s="187" t="n">
        <v>44</v>
      </c>
      <c r="L490" s="187" t="n">
        <v>14</v>
      </c>
      <c r="M490" s="187" t="n">
        <v>4</v>
      </c>
      <c r="N490" s="187" t="n">
        <v>68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231360</v>
      </c>
      <c r="E491" s="187" t="n">
        <v>61718</v>
      </c>
      <c r="F491" s="187" t="n">
        <v>862863</v>
      </c>
      <c r="G491" s="187" t="n">
        <v>128081</v>
      </c>
      <c r="H491" s="187" t="n">
        <v>13887</v>
      </c>
      <c r="I491" s="187" t="n">
        <v>26264</v>
      </c>
      <c r="J491" s="187" t="n">
        <v>4377</v>
      </c>
      <c r="K491" s="187" t="n">
        <v>52528</v>
      </c>
      <c r="L491" s="187" t="n">
        <v>77015</v>
      </c>
      <c r="M491" s="187" t="n">
        <v>43454</v>
      </c>
      <c r="N491" s="187" t="n">
        <v>682254</v>
      </c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1279369</v>
      </c>
      <c r="E496" s="187" t="n">
        <v>248416</v>
      </c>
      <c r="F496" s="187" t="n">
        <v>2735735</v>
      </c>
      <c r="G496" s="187" t="n">
        <v>750042</v>
      </c>
      <c r="H496" s="187" t="n">
        <v>95038</v>
      </c>
      <c r="I496" s="187" t="n">
        <v>319429</v>
      </c>
      <c r="J496" s="187" t="n">
        <v>59309</v>
      </c>
      <c r="K496" s="187" t="n">
        <v>638858</v>
      </c>
      <c r="L496" s="187" t="n">
        <v>209898</v>
      </c>
      <c r="M496" s="187" t="n">
        <v>94070</v>
      </c>
      <c r="N496" s="187" t="n">
        <v>1346835</v>
      </c>
    </row>
    <row r="497" customFormat="false" ht="15" hidden="false" customHeight="false" outlineLevel="0" collapsed="false">
      <c r="A497" s="191" t="s">
        <v>186</v>
      </c>
      <c r="B497" s="191"/>
      <c r="C497" s="191"/>
    </row>
    <row r="498" customFormat="false" ht="15" hidden="false" customHeight="false" outlineLevel="0" collapsed="false">
      <c r="B498" s="191" t="s">
        <v>187</v>
      </c>
      <c r="C498" s="191"/>
      <c r="D498" s="187" t="n">
        <v>7817</v>
      </c>
      <c r="E498" s="187" t="n">
        <v>1541</v>
      </c>
      <c r="F498" s="187" t="n">
        <v>13464</v>
      </c>
      <c r="G498" s="187" t="n">
        <v>5912</v>
      </c>
      <c r="H498" s="187" t="n">
        <v>841</v>
      </c>
      <c r="I498" s="187" t="n">
        <v>1189</v>
      </c>
      <c r="J498" s="187" t="n">
        <v>251</v>
      </c>
      <c r="K498" s="187" t="n">
        <v>2378</v>
      </c>
      <c r="L498" s="187" t="n">
        <v>716</v>
      </c>
      <c r="M498" s="187" t="n">
        <v>449</v>
      </c>
      <c r="N498" s="187" t="n">
        <v>5174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366</v>
      </c>
      <c r="E499" s="187" t="n">
        <v>294</v>
      </c>
      <c r="F499" s="187" t="n">
        <v>2013</v>
      </c>
      <c r="G499" s="187" t="n">
        <v>-380</v>
      </c>
      <c r="H499" s="187" t="n">
        <v>10</v>
      </c>
      <c r="I499" s="187" t="n">
        <v>396</v>
      </c>
      <c r="J499" s="187" t="n">
        <v>126</v>
      </c>
      <c r="K499" s="187" t="n">
        <v>792</v>
      </c>
      <c r="L499" s="187" t="n">
        <v>350</v>
      </c>
      <c r="M499" s="187" t="n">
        <v>158</v>
      </c>
      <c r="N499" s="187" t="n">
        <v>1601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502</v>
      </c>
      <c r="E500" s="187" t="n">
        <v>88</v>
      </c>
      <c r="F500" s="187" t="n">
        <v>1294</v>
      </c>
      <c r="G500" s="187" t="n">
        <v>354</v>
      </c>
      <c r="H500" s="187" t="n">
        <v>42</v>
      </c>
      <c r="I500" s="187" t="n">
        <v>74</v>
      </c>
      <c r="J500" s="187" t="n">
        <v>13</v>
      </c>
      <c r="K500" s="187" t="n">
        <v>148</v>
      </c>
      <c r="L500" s="187" t="n">
        <v>74</v>
      </c>
      <c r="M500" s="187" t="n">
        <v>33</v>
      </c>
      <c r="N500" s="187" t="n">
        <v>792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1287052</v>
      </c>
      <c r="E501" s="187" t="n">
        <v>250172</v>
      </c>
      <c r="F501" s="187" t="n">
        <v>2750187</v>
      </c>
      <c r="G501" s="187" t="n">
        <v>755220</v>
      </c>
      <c r="H501" s="187" t="n">
        <v>95846</v>
      </c>
      <c r="I501" s="187" t="n">
        <v>320941</v>
      </c>
      <c r="J501" s="187" t="n">
        <v>59674</v>
      </c>
      <c r="K501" s="187" t="n">
        <v>641882</v>
      </c>
      <c r="L501" s="187" t="n">
        <v>210891</v>
      </c>
      <c r="M501" s="187" t="n">
        <v>94652</v>
      </c>
      <c r="N501" s="187" t="n">
        <v>1353085</v>
      </c>
    </row>
    <row r="502" customFormat="false" ht="15" hidden="false" customHeight="false" outlineLevel="0" collapsed="false">
      <c r="A502" s="192"/>
      <c r="B502" s="192"/>
      <c r="C502" s="192"/>
    </row>
    <row r="503" customFormat="false" ht="15" hidden="false" customHeight="false" outlineLevel="0" collapsed="false">
      <c r="A503" s="191" t="s">
        <v>191</v>
      </c>
      <c r="B503" s="191"/>
      <c r="C503" s="191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</row>
    <row r="504" customFormat="false" ht="15" hidden="false" customHeight="false" outlineLevel="0" collapsed="false"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169700</v>
      </c>
      <c r="E505" s="187" t="n">
        <v>50830</v>
      </c>
      <c r="F505" s="187" t="n">
        <v>702086</v>
      </c>
      <c r="G505" s="187" t="n">
        <v>67753</v>
      </c>
      <c r="H505" s="187" t="n">
        <v>8046</v>
      </c>
      <c r="I505" s="187" t="n">
        <v>28710</v>
      </c>
      <c r="J505" s="187" t="n">
        <v>4942</v>
      </c>
      <c r="K505" s="187" t="n">
        <v>57420</v>
      </c>
      <c r="L505" s="187" t="n">
        <v>73237</v>
      </c>
      <c r="M505" s="187" t="n">
        <v>37842</v>
      </c>
      <c r="N505" s="187" t="n">
        <v>576913</v>
      </c>
    </row>
    <row r="506" customFormat="false" ht="15" hidden="false" customHeight="false" outlineLevel="0" collapsed="false">
      <c r="A506" s="191" t="s">
        <v>186</v>
      </c>
      <c r="B506" s="191"/>
      <c r="C506" s="191"/>
    </row>
    <row r="507" customFormat="false" ht="15" hidden="false" customHeight="false" outlineLevel="0" collapsed="false">
      <c r="B507" s="191" t="s">
        <v>187</v>
      </c>
      <c r="C507" s="191"/>
      <c r="D507" s="187" t="n">
        <v>1060</v>
      </c>
      <c r="E507" s="187" t="n">
        <v>282</v>
      </c>
      <c r="F507" s="187" t="n">
        <v>2859</v>
      </c>
      <c r="G507" s="187" t="n">
        <v>776</v>
      </c>
      <c r="H507" s="187" t="n">
        <v>105</v>
      </c>
      <c r="I507" s="187" t="n">
        <v>102</v>
      </c>
      <c r="J507" s="187" t="n">
        <v>19</v>
      </c>
      <c r="K507" s="187" t="n">
        <v>204</v>
      </c>
      <c r="L507" s="187" t="n">
        <v>182</v>
      </c>
      <c r="M507" s="187" t="n">
        <v>158</v>
      </c>
      <c r="N507" s="187" t="n">
        <v>1879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43</v>
      </c>
      <c r="E508" s="187" t="n">
        <v>50</v>
      </c>
      <c r="F508" s="187" t="n">
        <v>336</v>
      </c>
      <c r="G508" s="187" t="n">
        <v>-29</v>
      </c>
      <c r="H508" s="187" t="n">
        <v>3</v>
      </c>
      <c r="I508" s="187" t="n">
        <v>30</v>
      </c>
      <c r="J508" s="187" t="n">
        <v>10</v>
      </c>
      <c r="K508" s="187" t="n">
        <v>60</v>
      </c>
      <c r="L508" s="187" t="n">
        <v>42</v>
      </c>
      <c r="M508" s="187" t="n">
        <v>36</v>
      </c>
      <c r="N508" s="187" t="n">
        <v>30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107</v>
      </c>
      <c r="E509" s="187" t="n">
        <v>20</v>
      </c>
      <c r="F509" s="187" t="n">
        <v>287</v>
      </c>
      <c r="G509" s="187" t="n">
        <v>60</v>
      </c>
      <c r="H509" s="187" t="n">
        <v>7</v>
      </c>
      <c r="I509" s="187" t="n">
        <v>14</v>
      </c>
      <c r="J509" s="187" t="n">
        <v>2</v>
      </c>
      <c r="K509" s="187" t="n">
        <v>28</v>
      </c>
      <c r="L509" s="187" t="n">
        <v>33</v>
      </c>
      <c r="M509" s="187" t="n">
        <v>11</v>
      </c>
      <c r="N509" s="187" t="n">
        <v>199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170696</v>
      </c>
      <c r="E510" s="187" t="n">
        <v>51142</v>
      </c>
      <c r="F510" s="187" t="n">
        <v>704995</v>
      </c>
      <c r="G510" s="187" t="n">
        <v>68440</v>
      </c>
      <c r="H510" s="187" t="n">
        <v>8148</v>
      </c>
      <c r="I510" s="187" t="n">
        <v>28828</v>
      </c>
      <c r="J510" s="187" t="n">
        <v>4969</v>
      </c>
      <c r="K510" s="187" t="n">
        <v>57656</v>
      </c>
      <c r="L510" s="187" t="n">
        <v>73428</v>
      </c>
      <c r="M510" s="187" t="n">
        <v>38025</v>
      </c>
      <c r="N510" s="187" t="n">
        <v>578899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192" hidden="false" customHeight="true" outlineLevel="0" collapsed="false">
      <c r="A513" s="109" t="s">
        <v>160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</row>
    <row r="514" customFormat="false" ht="15" hidden="false" customHeight="false" outlineLevel="0" collapsed="false">
      <c r="A514" s="199" t="s">
        <v>192</v>
      </c>
      <c r="B514" s="199"/>
      <c r="C514" s="199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1109669</v>
      </c>
      <c r="E516" s="187" t="n">
        <v>197586</v>
      </c>
      <c r="F516" s="187" t="n">
        <v>2033649</v>
      </c>
      <c r="G516" s="187" t="n">
        <v>682289</v>
      </c>
      <c r="H516" s="187" t="n">
        <v>86992</v>
      </c>
      <c r="I516" s="187" t="n">
        <v>290719</v>
      </c>
      <c r="J516" s="187" t="n">
        <v>54367</v>
      </c>
      <c r="K516" s="187" t="n">
        <v>581438</v>
      </c>
      <c r="L516" s="187" t="n">
        <v>136661</v>
      </c>
      <c r="M516" s="187" t="n">
        <v>56227</v>
      </c>
      <c r="N516" s="187" t="n">
        <v>769922</v>
      </c>
    </row>
    <row r="517" customFormat="false" ht="15" hidden="false" customHeight="false" outlineLevel="0" collapsed="false">
      <c r="A517" s="191" t="s">
        <v>186</v>
      </c>
      <c r="B517" s="191"/>
      <c r="C517" s="191"/>
    </row>
    <row r="518" customFormat="false" ht="15" hidden="false" customHeight="false" outlineLevel="0" collapsed="false">
      <c r="B518" s="191" t="s">
        <v>187</v>
      </c>
      <c r="C518" s="191"/>
      <c r="D518" s="187" t="n">
        <v>6757</v>
      </c>
      <c r="E518" s="187" t="n">
        <v>1259</v>
      </c>
      <c r="F518" s="187" t="n">
        <v>10605</v>
      </c>
      <c r="G518" s="187" t="n">
        <v>5136</v>
      </c>
      <c r="H518" s="187" t="n">
        <v>735</v>
      </c>
      <c r="I518" s="187" t="n">
        <v>1087</v>
      </c>
      <c r="J518" s="187" t="n">
        <v>232</v>
      </c>
      <c r="K518" s="187" t="n">
        <v>2174</v>
      </c>
      <c r="L518" s="187" t="n">
        <v>534</v>
      </c>
      <c r="M518" s="187" t="n">
        <v>291</v>
      </c>
      <c r="N518" s="187" t="n">
        <v>329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323</v>
      </c>
      <c r="E519" s="187" t="n">
        <v>245</v>
      </c>
      <c r="F519" s="187" t="n">
        <v>1677</v>
      </c>
      <c r="G519" s="187" t="n">
        <v>-351</v>
      </c>
      <c r="H519" s="187" t="n">
        <v>7</v>
      </c>
      <c r="I519" s="187" t="n">
        <v>366</v>
      </c>
      <c r="J519" s="187" t="n">
        <v>116</v>
      </c>
      <c r="K519" s="187" t="n">
        <v>732</v>
      </c>
      <c r="L519" s="187" t="n">
        <v>308</v>
      </c>
      <c r="M519" s="187" t="n">
        <v>122</v>
      </c>
      <c r="N519" s="187" t="n">
        <v>1296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395</v>
      </c>
      <c r="E520" s="187" t="n">
        <v>68</v>
      </c>
      <c r="F520" s="187" t="n">
        <v>1007</v>
      </c>
      <c r="G520" s="187" t="n">
        <v>294</v>
      </c>
      <c r="H520" s="187" t="n">
        <v>36</v>
      </c>
      <c r="I520" s="187" t="n">
        <v>60</v>
      </c>
      <c r="J520" s="187" t="n">
        <v>10</v>
      </c>
      <c r="K520" s="187" t="n">
        <v>120</v>
      </c>
      <c r="L520" s="187" t="n">
        <v>41</v>
      </c>
      <c r="M520" s="187" t="n">
        <v>22</v>
      </c>
      <c r="N520" s="187" t="n">
        <v>593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1116356</v>
      </c>
      <c r="E521" s="187" t="n">
        <v>199030</v>
      </c>
      <c r="F521" s="187" t="n">
        <v>2045192</v>
      </c>
      <c r="G521" s="187" t="n">
        <v>686780</v>
      </c>
      <c r="H521" s="187" t="n">
        <v>87699</v>
      </c>
      <c r="I521" s="187" t="n">
        <v>292113</v>
      </c>
      <c r="J521" s="187" t="n">
        <v>54705</v>
      </c>
      <c r="K521" s="187" t="n">
        <v>584226</v>
      </c>
      <c r="L521" s="187" t="n">
        <v>137463</v>
      </c>
      <c r="M521" s="187" t="n">
        <v>56627</v>
      </c>
      <c r="N521" s="187" t="n">
        <v>774186</v>
      </c>
    </row>
    <row r="522" customFormat="false" ht="15" hidden="false" customHeight="false" outlineLevel="0" collapsed="false">
      <c r="A522" s="192"/>
      <c r="B522" s="192"/>
      <c r="C522" s="192"/>
    </row>
    <row r="523" customFormat="false" ht="15" hidden="false" customHeight="false" outlineLevel="0" collapsed="false">
      <c r="A523" s="191" t="s">
        <v>459</v>
      </c>
      <c r="B523" s="191"/>
      <c r="C523" s="191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</row>
    <row r="524" customFormat="false" ht="15" hidden="false" customHeight="false" outlineLevel="0" collapsed="false">
      <c r="A524" s="192"/>
      <c r="B524" s="192"/>
      <c r="C524" s="192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707867</v>
      </c>
      <c r="E525" s="187" t="n">
        <v>149749</v>
      </c>
      <c r="F525" s="187" t="n">
        <v>1725406</v>
      </c>
      <c r="G525" s="187" t="n">
        <v>395099</v>
      </c>
      <c r="H525" s="187" t="n">
        <v>49770</v>
      </c>
      <c r="I525" s="187" t="n">
        <v>168032</v>
      </c>
      <c r="J525" s="187" t="n">
        <v>30852</v>
      </c>
      <c r="K525" s="187" t="n">
        <v>336064</v>
      </c>
      <c r="L525" s="187" t="n">
        <v>144736</v>
      </c>
      <c r="M525" s="187" t="n">
        <v>69127</v>
      </c>
      <c r="N525" s="187" t="n">
        <v>994243</v>
      </c>
    </row>
    <row r="526" customFormat="false" ht="15" hidden="false" customHeight="false" outlineLevel="0" collapsed="false">
      <c r="A526" s="191" t="s">
        <v>186</v>
      </c>
      <c r="B526" s="191"/>
      <c r="C526" s="191"/>
    </row>
    <row r="527" customFormat="false" ht="15" hidden="false" customHeight="false" outlineLevel="0" collapsed="false">
      <c r="B527" s="191" t="s">
        <v>187</v>
      </c>
      <c r="C527" s="191"/>
      <c r="D527" s="187" t="n">
        <v>4529</v>
      </c>
      <c r="E527" s="187" t="n">
        <v>961</v>
      </c>
      <c r="F527" s="187" t="n">
        <v>8602</v>
      </c>
      <c r="G527" s="187" t="n">
        <v>3406</v>
      </c>
      <c r="H527" s="187" t="n">
        <v>482</v>
      </c>
      <c r="I527" s="187" t="n">
        <v>595</v>
      </c>
      <c r="J527" s="187" t="n">
        <v>126</v>
      </c>
      <c r="K527" s="187" t="n">
        <v>1190</v>
      </c>
      <c r="L527" s="187" t="n">
        <v>528</v>
      </c>
      <c r="M527" s="187" t="n">
        <v>352</v>
      </c>
      <c r="N527" s="187" t="n">
        <v>4006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206</v>
      </c>
      <c r="E528" s="187" t="n">
        <v>183</v>
      </c>
      <c r="F528" s="187" t="n">
        <v>1268</v>
      </c>
      <c r="G528" s="187" t="n">
        <v>-174</v>
      </c>
      <c r="H528" s="187" t="n">
        <v>13</v>
      </c>
      <c r="I528" s="187" t="n">
        <v>171</v>
      </c>
      <c r="J528" s="187" t="n">
        <v>61</v>
      </c>
      <c r="K528" s="187" t="n">
        <v>342</v>
      </c>
      <c r="L528" s="187" t="n">
        <v>209</v>
      </c>
      <c r="M528" s="187" t="n">
        <v>109</v>
      </c>
      <c r="N528" s="187" t="n">
        <v>1100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365</v>
      </c>
      <c r="E529" s="187" t="n">
        <v>62</v>
      </c>
      <c r="F529" s="187" t="n">
        <v>829</v>
      </c>
      <c r="G529" s="187" t="n">
        <v>261</v>
      </c>
      <c r="H529" s="187" t="n">
        <v>32</v>
      </c>
      <c r="I529" s="187" t="n">
        <v>52</v>
      </c>
      <c r="J529" s="187" t="n">
        <v>9</v>
      </c>
      <c r="K529" s="187" t="n">
        <v>104</v>
      </c>
      <c r="L529" s="187" t="n">
        <v>52</v>
      </c>
      <c r="M529" s="187" t="n">
        <v>22</v>
      </c>
      <c r="N529" s="187" t="n">
        <v>464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712237</v>
      </c>
      <c r="E530" s="187" t="n">
        <v>150832</v>
      </c>
      <c r="F530" s="187" t="n">
        <v>1734448</v>
      </c>
      <c r="G530" s="187" t="n">
        <v>398070</v>
      </c>
      <c r="H530" s="187" t="n">
        <v>50234</v>
      </c>
      <c r="I530" s="187" t="n">
        <v>168746</v>
      </c>
      <c r="J530" s="187" t="n">
        <v>31031</v>
      </c>
      <c r="K530" s="187" t="n">
        <v>337492</v>
      </c>
      <c r="L530" s="187" t="n">
        <v>145421</v>
      </c>
      <c r="M530" s="187" t="n">
        <v>69566</v>
      </c>
      <c r="N530" s="187" t="n">
        <v>998886</v>
      </c>
    </row>
    <row r="531" customFormat="false" ht="15" hidden="false" customHeight="false" outlineLevel="0" collapsed="false">
      <c r="A531" s="191" t="s">
        <v>286</v>
      </c>
      <c r="B531" s="191"/>
      <c r="C531" s="191"/>
    </row>
    <row r="532" customFormat="false" ht="15" hidden="false" customHeight="false" outlineLevel="0" collapsed="false"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</row>
    <row r="533" customFormat="false" ht="15" hidden="false" customHeight="false" outlineLevel="0" collapsed="false">
      <c r="B533" s="191" t="s">
        <v>349</v>
      </c>
      <c r="C533" s="191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</row>
    <row r="534" customFormat="false" ht="15" hidden="false" customHeight="false" outlineLevel="0" collapsed="false">
      <c r="C534" s="101" t="s">
        <v>460</v>
      </c>
      <c r="D534" s="187" t="n">
        <v>21722</v>
      </c>
      <c r="E534" s="187" t="n">
        <v>5617</v>
      </c>
      <c r="F534" s="187" t="n">
        <v>73531</v>
      </c>
      <c r="G534" s="187" t="n">
        <v>9725</v>
      </c>
      <c r="H534" s="187" t="n">
        <v>1195</v>
      </c>
      <c r="I534" s="187" t="n">
        <v>4274</v>
      </c>
      <c r="J534" s="187" t="n">
        <v>742</v>
      </c>
      <c r="K534" s="187" t="n">
        <v>8548</v>
      </c>
      <c r="L534" s="187" t="n">
        <v>7723</v>
      </c>
      <c r="M534" s="187" t="n">
        <v>3680</v>
      </c>
      <c r="N534" s="187" t="n">
        <v>55258</v>
      </c>
    </row>
    <row r="535" customFormat="false" ht="15" hidden="false" customHeight="false" outlineLevel="0" collapsed="false">
      <c r="C535" s="101" t="s">
        <v>461</v>
      </c>
      <c r="D535" s="187" t="n">
        <v>71075</v>
      </c>
      <c r="E535" s="187" t="n">
        <v>23308</v>
      </c>
      <c r="F535" s="187" t="n">
        <v>339218</v>
      </c>
      <c r="G535" s="187" t="n">
        <v>25607</v>
      </c>
      <c r="H535" s="187" t="n">
        <v>2912</v>
      </c>
      <c r="I535" s="187" t="n">
        <v>9890</v>
      </c>
      <c r="J535" s="187" t="n">
        <v>1681</v>
      </c>
      <c r="K535" s="187" t="n">
        <v>19780</v>
      </c>
      <c r="L535" s="187" t="n">
        <v>35578</v>
      </c>
      <c r="M535" s="187" t="n">
        <v>18716</v>
      </c>
      <c r="N535" s="187" t="n">
        <v>293831</v>
      </c>
    </row>
    <row r="536" customFormat="false" ht="15" hidden="false" customHeight="false" outlineLevel="0" collapsed="false">
      <c r="C536" s="101" t="s">
        <v>462</v>
      </c>
      <c r="D536" s="187" t="n">
        <v>12909</v>
      </c>
      <c r="E536" s="187" t="n">
        <v>4135</v>
      </c>
      <c r="F536" s="187" t="n">
        <v>56784</v>
      </c>
      <c r="G536" s="187" t="n">
        <v>4677</v>
      </c>
      <c r="H536" s="187" t="n">
        <v>570</v>
      </c>
      <c r="I536" s="187" t="n">
        <v>2502</v>
      </c>
      <c r="J536" s="187" t="n">
        <v>432</v>
      </c>
      <c r="K536" s="187" t="n">
        <v>5004</v>
      </c>
      <c r="L536" s="187" t="n">
        <v>5730</v>
      </c>
      <c r="M536" s="187" t="n">
        <v>3133</v>
      </c>
      <c r="N536" s="187" t="n">
        <v>47103</v>
      </c>
    </row>
    <row r="537" customFormat="false" ht="15" hidden="false" customHeight="false" outlineLevel="0" collapsed="false">
      <c r="C537" s="101" t="s">
        <v>463</v>
      </c>
      <c r="D537" s="187" t="n">
        <v>35432</v>
      </c>
      <c r="E537" s="187" t="n">
        <v>10472</v>
      </c>
      <c r="F537" s="187" t="n">
        <v>135079</v>
      </c>
      <c r="G537" s="187" t="n">
        <v>15514</v>
      </c>
      <c r="H537" s="187" t="n">
        <v>1936</v>
      </c>
      <c r="I537" s="187" t="n">
        <v>6424</v>
      </c>
      <c r="J537" s="187" t="n">
        <v>1138</v>
      </c>
      <c r="K537" s="187" t="n">
        <v>12848</v>
      </c>
      <c r="L537" s="187" t="n">
        <v>13494</v>
      </c>
      <c r="M537" s="187" t="n">
        <v>7398</v>
      </c>
      <c r="N537" s="187" t="n">
        <v>106717</v>
      </c>
    </row>
    <row r="538" customFormat="false" ht="15" hidden="false" customHeight="false" outlineLevel="0" collapsed="false">
      <c r="B538" s="191" t="s">
        <v>291</v>
      </c>
      <c r="C538" s="191"/>
    </row>
    <row r="539" customFormat="false" ht="15" hidden="false" customHeight="false" outlineLevel="0" collapsed="false">
      <c r="C539" s="101" t="s">
        <v>464</v>
      </c>
      <c r="D539" s="187" t="n">
        <v>62438</v>
      </c>
      <c r="E539" s="187" t="n">
        <v>11143</v>
      </c>
      <c r="F539" s="187" t="n">
        <v>113781</v>
      </c>
      <c r="G539" s="187" t="n">
        <v>36244</v>
      </c>
      <c r="H539" s="187" t="n">
        <v>4623</v>
      </c>
      <c r="I539" s="187" t="n">
        <v>18559</v>
      </c>
      <c r="J539" s="187" t="n">
        <v>3423</v>
      </c>
      <c r="K539" s="187" t="n">
        <v>37118</v>
      </c>
      <c r="L539" s="187" t="n">
        <v>7635</v>
      </c>
      <c r="M539" s="187" t="n">
        <v>3097</v>
      </c>
      <c r="N539" s="187" t="n">
        <v>40419</v>
      </c>
    </row>
    <row r="540" customFormat="false" ht="15" hidden="false" customHeight="false" outlineLevel="0" collapsed="false">
      <c r="C540" s="101" t="s">
        <v>465</v>
      </c>
      <c r="D540" s="187" t="n">
        <v>67598</v>
      </c>
      <c r="E540" s="187" t="n">
        <v>11968</v>
      </c>
      <c r="F540" s="187" t="n">
        <v>121280</v>
      </c>
      <c r="G540" s="187" t="n">
        <v>40638</v>
      </c>
      <c r="H540" s="187" t="n">
        <v>5216</v>
      </c>
      <c r="I540" s="187" t="n">
        <v>18326</v>
      </c>
      <c r="J540" s="187" t="n">
        <v>3397</v>
      </c>
      <c r="K540" s="187" t="n">
        <v>36652</v>
      </c>
      <c r="L540" s="187" t="n">
        <v>8634</v>
      </c>
      <c r="M540" s="187" t="n">
        <v>3355</v>
      </c>
      <c r="N540" s="187" t="n">
        <v>43990</v>
      </c>
    </row>
    <row r="541" customFormat="false" ht="15" hidden="false" customHeight="false" outlineLevel="0" collapsed="false">
      <c r="C541" s="101" t="s">
        <v>466</v>
      </c>
      <c r="D541" s="187" t="n">
        <v>50737</v>
      </c>
      <c r="E541" s="187" t="n">
        <v>9693</v>
      </c>
      <c r="F541" s="187" t="n">
        <v>110136</v>
      </c>
      <c r="G541" s="187" t="n">
        <v>28709</v>
      </c>
      <c r="H541" s="187" t="n">
        <v>3545</v>
      </c>
      <c r="I541" s="187" t="n">
        <v>13479</v>
      </c>
      <c r="J541" s="187" t="n">
        <v>2361</v>
      </c>
      <c r="K541" s="187" t="n">
        <v>26958</v>
      </c>
      <c r="L541" s="187" t="n">
        <v>8549</v>
      </c>
      <c r="M541" s="187" t="n">
        <v>3786</v>
      </c>
      <c r="N541" s="187" t="n">
        <v>54469</v>
      </c>
    </row>
    <row r="542" customFormat="false" ht="15" hidden="false" customHeight="false" outlineLevel="0" collapsed="false">
      <c r="C542" s="101" t="s">
        <v>467</v>
      </c>
      <c r="D542" s="187" t="n">
        <v>49123</v>
      </c>
      <c r="E542" s="187" t="n">
        <v>10041</v>
      </c>
      <c r="F542" s="187" t="n">
        <v>105442</v>
      </c>
      <c r="G542" s="187" t="n">
        <v>30385</v>
      </c>
      <c r="H542" s="187" t="n">
        <v>4025</v>
      </c>
      <c r="I542" s="187" t="n">
        <v>10730</v>
      </c>
      <c r="J542" s="187" t="n">
        <v>2047</v>
      </c>
      <c r="K542" s="187" t="n">
        <v>21460</v>
      </c>
      <c r="L542" s="187" t="n">
        <v>8008</v>
      </c>
      <c r="M542" s="187" t="n">
        <v>3970</v>
      </c>
      <c r="N542" s="187" t="n">
        <v>53597</v>
      </c>
    </row>
    <row r="543" customFormat="false" ht="15" hidden="false" customHeight="false" outlineLevel="0" collapsed="false">
      <c r="C543" s="101" t="s">
        <v>468</v>
      </c>
      <c r="D543" s="187" t="n">
        <v>91596</v>
      </c>
      <c r="E543" s="187" t="n">
        <v>17004</v>
      </c>
      <c r="F543" s="187" t="n">
        <v>179932</v>
      </c>
      <c r="G543" s="187" t="n">
        <v>54519</v>
      </c>
      <c r="H543" s="187" t="n">
        <v>6851</v>
      </c>
      <c r="I543" s="187" t="n">
        <v>24166</v>
      </c>
      <c r="J543" s="187" t="n">
        <v>4513</v>
      </c>
      <c r="K543" s="187" t="n">
        <v>48332</v>
      </c>
      <c r="L543" s="187" t="n">
        <v>12911</v>
      </c>
      <c r="M543" s="187" t="n">
        <v>5640</v>
      </c>
      <c r="N543" s="187" t="n">
        <v>77081</v>
      </c>
    </row>
    <row r="544" customFormat="false" ht="15" hidden="false" customHeight="false" outlineLevel="0" collapsed="false">
      <c r="C544" s="101" t="s">
        <v>469</v>
      </c>
      <c r="D544" s="187" t="n">
        <v>46675</v>
      </c>
      <c r="E544" s="187" t="n">
        <v>9430</v>
      </c>
      <c r="F544" s="187" t="n">
        <v>102842</v>
      </c>
      <c r="G544" s="187" t="n">
        <v>29063</v>
      </c>
      <c r="H544" s="187" t="n">
        <v>3679</v>
      </c>
      <c r="I544" s="187" t="n">
        <v>9827</v>
      </c>
      <c r="J544" s="187" t="n">
        <v>1787</v>
      </c>
      <c r="K544" s="187" t="n">
        <v>19654</v>
      </c>
      <c r="L544" s="187" t="n">
        <v>7785</v>
      </c>
      <c r="M544" s="187" t="n">
        <v>3964</v>
      </c>
      <c r="N544" s="187" t="n">
        <v>54125</v>
      </c>
    </row>
    <row r="545" customFormat="false" ht="15" hidden="false" customHeight="false" outlineLevel="0" collapsed="false">
      <c r="C545" s="101" t="s">
        <v>470</v>
      </c>
      <c r="D545" s="187" t="n">
        <v>25969</v>
      </c>
      <c r="E545" s="187" t="n">
        <v>4327</v>
      </c>
      <c r="F545" s="187" t="n">
        <v>41810</v>
      </c>
      <c r="G545" s="187" t="n">
        <v>16322</v>
      </c>
      <c r="H545" s="187" t="n">
        <v>2092</v>
      </c>
      <c r="I545" s="187" t="n">
        <v>7249</v>
      </c>
      <c r="J545" s="187" t="n">
        <v>1386</v>
      </c>
      <c r="K545" s="187" t="n">
        <v>14498</v>
      </c>
      <c r="L545" s="187" t="n">
        <v>2398</v>
      </c>
      <c r="M545" s="187" t="n">
        <v>849</v>
      </c>
      <c r="N545" s="187" t="n">
        <v>10990</v>
      </c>
    </row>
    <row r="546" customFormat="false" ht="15" hidden="false" customHeight="false" outlineLevel="0" collapsed="false">
      <c r="C546" s="101" t="s">
        <v>471</v>
      </c>
      <c r="D546" s="187" t="n">
        <v>63458</v>
      </c>
      <c r="E546" s="187" t="n">
        <v>13720</v>
      </c>
      <c r="F546" s="187" t="n">
        <v>153722</v>
      </c>
      <c r="G546" s="187" t="n">
        <v>34484</v>
      </c>
      <c r="H546" s="187" t="n">
        <v>4406</v>
      </c>
      <c r="I546" s="187" t="n">
        <v>15865</v>
      </c>
      <c r="J546" s="187" t="n">
        <v>2909</v>
      </c>
      <c r="K546" s="187" t="n">
        <v>31730</v>
      </c>
      <c r="L546" s="187" t="n">
        <v>13109</v>
      </c>
      <c r="M546" s="187" t="n">
        <v>6405</v>
      </c>
      <c r="N546" s="187" t="n">
        <v>87508</v>
      </c>
    </row>
    <row r="547" customFormat="false" ht="15" hidden="false" customHeight="false" outlineLevel="0" collapsed="false">
      <c r="C547" s="101" t="s">
        <v>472</v>
      </c>
      <c r="D547" s="187" t="n">
        <v>43630</v>
      </c>
      <c r="E547" s="187" t="n">
        <v>7786</v>
      </c>
      <c r="F547" s="187" t="n">
        <v>79175</v>
      </c>
      <c r="G547" s="187" t="n">
        <v>27148</v>
      </c>
      <c r="H547" s="187" t="n">
        <v>3455</v>
      </c>
      <c r="I547" s="187" t="n">
        <v>10769</v>
      </c>
      <c r="J547" s="187" t="n">
        <v>2003</v>
      </c>
      <c r="K547" s="187" t="n">
        <v>21538</v>
      </c>
      <c r="L547" s="187" t="n">
        <v>5713</v>
      </c>
      <c r="M547" s="187" t="n">
        <v>2328</v>
      </c>
      <c r="N547" s="187" t="n">
        <v>30489</v>
      </c>
    </row>
    <row r="548" customFormat="false" ht="15" hidden="false" customHeight="false" outlineLevel="0" collapsed="false">
      <c r="C548" s="101" t="s">
        <v>473</v>
      </c>
      <c r="D548" s="187" t="n">
        <v>69875</v>
      </c>
      <c r="E548" s="187" t="n">
        <v>12188</v>
      </c>
      <c r="F548" s="187" t="n">
        <v>121716</v>
      </c>
      <c r="G548" s="187" t="n">
        <v>45035</v>
      </c>
      <c r="H548" s="187" t="n">
        <v>5730</v>
      </c>
      <c r="I548" s="187" t="n">
        <v>16686</v>
      </c>
      <c r="J548" s="187" t="n">
        <v>3213</v>
      </c>
      <c r="K548" s="187" t="n">
        <v>33372</v>
      </c>
      <c r="L548" s="187" t="n">
        <v>8154</v>
      </c>
      <c r="M548" s="187" t="n">
        <v>3246</v>
      </c>
      <c r="N548" s="187" t="n">
        <v>43309</v>
      </c>
    </row>
    <row r="549" customFormat="false" ht="15" hidden="false" customHeight="false" outlineLevel="0" collapsed="false">
      <c r="C549" s="101"/>
    </row>
    <row r="550" customFormat="false" ht="15" hidden="false" customHeight="false" outlineLevel="0" collapsed="false">
      <c r="A550" s="191" t="s">
        <v>474</v>
      </c>
      <c r="B550" s="191"/>
      <c r="C550" s="191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</row>
    <row r="551" customFormat="false" ht="15" hidden="false" customHeight="false" outlineLevel="0" collapsed="false">
      <c r="A551" s="192"/>
      <c r="B551" s="192"/>
      <c r="C551" s="192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263277</v>
      </c>
      <c r="E552" s="187" t="n">
        <v>44772</v>
      </c>
      <c r="F552" s="187" t="n">
        <v>449166</v>
      </c>
      <c r="G552" s="187" t="n">
        <v>169632</v>
      </c>
      <c r="H552" s="187" t="n">
        <v>21807</v>
      </c>
      <c r="I552" s="187" t="n">
        <v>67224</v>
      </c>
      <c r="J552" s="187" t="n">
        <v>12837</v>
      </c>
      <c r="K552" s="187" t="n">
        <v>134448</v>
      </c>
      <c r="L552" s="187" t="n">
        <v>26421</v>
      </c>
      <c r="M552" s="187" t="n">
        <v>10128</v>
      </c>
      <c r="N552" s="187" t="n">
        <v>145086</v>
      </c>
    </row>
    <row r="553" customFormat="false" ht="15" hidden="false" customHeight="false" outlineLevel="0" collapsed="false">
      <c r="A553" s="191" t="s">
        <v>186</v>
      </c>
      <c r="B553" s="191"/>
      <c r="C553" s="191"/>
    </row>
    <row r="554" customFormat="false" ht="15" hidden="false" customHeight="false" outlineLevel="0" collapsed="false">
      <c r="B554" s="191" t="s">
        <v>187</v>
      </c>
      <c r="C554" s="191"/>
      <c r="D554" s="187" t="n">
        <v>1748</v>
      </c>
      <c r="E554" s="187" t="n">
        <v>310</v>
      </c>
      <c r="F554" s="187" t="n">
        <v>2577</v>
      </c>
      <c r="G554" s="187" t="n">
        <v>1324</v>
      </c>
      <c r="H554" s="187" t="n">
        <v>191</v>
      </c>
      <c r="I554" s="187" t="n">
        <v>327</v>
      </c>
      <c r="J554" s="187" t="n">
        <v>69</v>
      </c>
      <c r="K554" s="187" t="n">
        <v>654</v>
      </c>
      <c r="L554" s="187" t="n">
        <v>97</v>
      </c>
      <c r="M554" s="187" t="n">
        <v>50</v>
      </c>
      <c r="N554" s="187" t="n">
        <v>599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100</v>
      </c>
      <c r="E555" s="187" t="n">
        <v>64</v>
      </c>
      <c r="F555" s="187" t="n">
        <v>419</v>
      </c>
      <c r="G555" s="187" t="n">
        <v>-93</v>
      </c>
      <c r="H555" s="187" t="n">
        <v>2</v>
      </c>
      <c r="I555" s="187" t="n">
        <v>121</v>
      </c>
      <c r="J555" s="187" t="n">
        <v>35</v>
      </c>
      <c r="K555" s="187" t="n">
        <v>242</v>
      </c>
      <c r="L555" s="187" t="n">
        <v>72</v>
      </c>
      <c r="M555" s="187" t="n">
        <v>26</v>
      </c>
      <c r="N555" s="187" t="n">
        <v>270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68</v>
      </c>
      <c r="E556" s="187" t="n">
        <v>14</v>
      </c>
      <c r="F556" s="187" t="n">
        <v>160</v>
      </c>
      <c r="G556" s="187" t="n">
        <v>45</v>
      </c>
      <c r="H556" s="187" t="n">
        <v>5</v>
      </c>
      <c r="I556" s="187" t="n">
        <v>8</v>
      </c>
      <c r="J556" s="187" t="n">
        <v>2</v>
      </c>
      <c r="K556" s="187" t="n">
        <v>16</v>
      </c>
      <c r="L556" s="187" t="n">
        <v>15</v>
      </c>
      <c r="M556" s="187" t="n">
        <v>8</v>
      </c>
      <c r="N556" s="187" t="n">
        <v>99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265059</v>
      </c>
      <c r="E557" s="187" t="n">
        <v>45140</v>
      </c>
      <c r="F557" s="187" t="n">
        <v>452074</v>
      </c>
      <c r="G557" s="187" t="n">
        <v>170818</v>
      </c>
      <c r="H557" s="187" t="n">
        <v>21996</v>
      </c>
      <c r="I557" s="187" t="n">
        <v>67665</v>
      </c>
      <c r="J557" s="187" t="n">
        <v>12939</v>
      </c>
      <c r="K557" s="187" t="n">
        <v>135330</v>
      </c>
      <c r="L557" s="187" t="n">
        <v>26576</v>
      </c>
      <c r="M557" s="187" t="n">
        <v>10205</v>
      </c>
      <c r="N557" s="187" t="n">
        <v>145926</v>
      </c>
    </row>
    <row r="558" customFormat="false" ht="15" hidden="false" customHeight="false" outlineLevel="0" collapsed="false">
      <c r="A558" s="191" t="s">
        <v>286</v>
      </c>
      <c r="B558" s="191"/>
      <c r="C558" s="191"/>
    </row>
    <row r="559" customFormat="false" ht="15" hidden="false" customHeight="false" outlineLevel="0" collapsed="false"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</row>
    <row r="560" customFormat="false" ht="15" hidden="false" customHeight="false" outlineLevel="0" collapsed="false">
      <c r="B560" s="191" t="s">
        <v>291</v>
      </c>
      <c r="C560" s="191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</row>
    <row r="561" customFormat="false" ht="15" hidden="false" customHeight="false" outlineLevel="0" collapsed="false">
      <c r="C561" s="101" t="s">
        <v>475</v>
      </c>
      <c r="D561" s="187" t="n">
        <v>58413</v>
      </c>
      <c r="E561" s="187" t="n">
        <v>10861</v>
      </c>
      <c r="F561" s="187" t="n">
        <v>117991</v>
      </c>
      <c r="G561" s="187" t="n">
        <v>33762</v>
      </c>
      <c r="H561" s="187" t="n">
        <v>4329</v>
      </c>
      <c r="I561" s="187" t="n">
        <v>16064</v>
      </c>
      <c r="J561" s="187" t="n">
        <v>3046</v>
      </c>
      <c r="K561" s="187" t="n">
        <v>32128</v>
      </c>
      <c r="L561" s="187" t="n">
        <v>8587</v>
      </c>
      <c r="M561" s="187" t="n">
        <v>3485</v>
      </c>
      <c r="N561" s="187" t="n">
        <v>52101</v>
      </c>
    </row>
    <row r="562" customFormat="false" ht="15" hidden="false" customHeight="false" outlineLevel="0" collapsed="false">
      <c r="C562" s="101" t="s">
        <v>476</v>
      </c>
      <c r="D562" s="187" t="n">
        <v>69416</v>
      </c>
      <c r="E562" s="187" t="n">
        <v>11192</v>
      </c>
      <c r="F562" s="187" t="n">
        <v>111054</v>
      </c>
      <c r="G562" s="187" t="n">
        <v>45578</v>
      </c>
      <c r="H562" s="187" t="n">
        <v>5701</v>
      </c>
      <c r="I562" s="187" t="n">
        <v>18270</v>
      </c>
      <c r="J562" s="187" t="n">
        <v>3406</v>
      </c>
      <c r="K562" s="187" t="n">
        <v>36540</v>
      </c>
      <c r="L562" s="187" t="n">
        <v>5568</v>
      </c>
      <c r="M562" s="187" t="n">
        <v>2085</v>
      </c>
      <c r="N562" s="187" t="n">
        <v>28936</v>
      </c>
    </row>
    <row r="563" customFormat="false" ht="15" hidden="false" customHeight="false" outlineLevel="0" collapsed="false">
      <c r="C563" s="101" t="s">
        <v>477</v>
      </c>
      <c r="D563" s="187" t="n">
        <v>47944</v>
      </c>
      <c r="E563" s="187" t="n">
        <v>7827</v>
      </c>
      <c r="F563" s="187" t="n">
        <v>74848</v>
      </c>
      <c r="G563" s="187" t="n">
        <v>32225</v>
      </c>
      <c r="H563" s="187" t="n">
        <v>4118</v>
      </c>
      <c r="I563" s="187" t="n">
        <v>11779</v>
      </c>
      <c r="J563" s="187" t="n">
        <v>2262</v>
      </c>
      <c r="K563" s="187" t="n">
        <v>23558</v>
      </c>
      <c r="L563" s="187" t="n">
        <v>3940</v>
      </c>
      <c r="M563" s="187" t="n">
        <v>1447</v>
      </c>
      <c r="N563" s="187" t="n">
        <v>19065</v>
      </c>
    </row>
    <row r="564" customFormat="false" ht="15" hidden="false" customHeight="false" outlineLevel="0" collapsed="false">
      <c r="C564" s="101" t="s">
        <v>478</v>
      </c>
      <c r="D564" s="187" t="n">
        <v>56957</v>
      </c>
      <c r="E564" s="187" t="n">
        <v>10135</v>
      </c>
      <c r="F564" s="187" t="n">
        <v>101845</v>
      </c>
      <c r="G564" s="187" t="n">
        <v>36182</v>
      </c>
      <c r="H564" s="187" t="n">
        <v>4808</v>
      </c>
      <c r="I564" s="187" t="n">
        <v>14270</v>
      </c>
      <c r="J564" s="187" t="n">
        <v>2780</v>
      </c>
      <c r="K564" s="187" t="n">
        <v>28540</v>
      </c>
      <c r="L564" s="187" t="n">
        <v>6505</v>
      </c>
      <c r="M564" s="187" t="n">
        <v>2546</v>
      </c>
      <c r="N564" s="187" t="n">
        <v>37123</v>
      </c>
    </row>
    <row r="565" customFormat="false" ht="15" hidden="false" customHeight="false" outlineLevel="0" collapsed="false">
      <c r="C565" s="101" t="s">
        <v>479</v>
      </c>
      <c r="D565" s="187" t="n">
        <v>32329</v>
      </c>
      <c r="E565" s="187" t="n">
        <v>5125</v>
      </c>
      <c r="F565" s="187" t="n">
        <v>46336</v>
      </c>
      <c r="G565" s="187" t="n">
        <v>23071</v>
      </c>
      <c r="H565" s="187" t="n">
        <v>3039</v>
      </c>
      <c r="I565" s="187" t="n">
        <v>7282</v>
      </c>
      <c r="J565" s="187" t="n">
        <v>1445</v>
      </c>
      <c r="K565" s="187" t="n">
        <v>14564</v>
      </c>
      <c r="L565" s="187" t="n">
        <v>1976</v>
      </c>
      <c r="M565" s="187" t="n">
        <v>641</v>
      </c>
      <c r="N565" s="187" t="n">
        <v>8701</v>
      </c>
    </row>
    <row r="566" customFormat="false" ht="15" hidden="false" customHeight="false" outlineLevel="0" collapsed="false">
      <c r="C566" s="101"/>
    </row>
    <row r="567" customFormat="false" ht="15" hidden="false" customHeight="false" outlineLevel="0" collapsed="false">
      <c r="A567" s="191" t="s">
        <v>480</v>
      </c>
      <c r="B567" s="191"/>
      <c r="C567" s="191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</row>
    <row r="568" customFormat="false" ht="15" hidden="false" customHeight="false" outlineLevel="0" collapsed="false">
      <c r="A568" s="192"/>
      <c r="B568" s="192"/>
      <c r="C568" s="192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308225</v>
      </c>
      <c r="E569" s="187" t="n">
        <v>53895</v>
      </c>
      <c r="F569" s="187" t="n">
        <v>561163</v>
      </c>
      <c r="G569" s="187" t="n">
        <v>185311</v>
      </c>
      <c r="H569" s="187" t="n">
        <v>23461</v>
      </c>
      <c r="I569" s="187" t="n">
        <v>84173</v>
      </c>
      <c r="J569" s="187" t="n">
        <v>15620</v>
      </c>
      <c r="K569" s="187" t="n">
        <v>168346</v>
      </c>
      <c r="L569" s="187" t="n">
        <v>38741</v>
      </c>
      <c r="M569" s="187" t="n">
        <v>14814</v>
      </c>
      <c r="N569" s="187" t="n">
        <v>207506</v>
      </c>
    </row>
    <row r="570" customFormat="false" ht="15" hidden="false" customHeight="false" outlineLevel="0" collapsed="false">
      <c r="A570" s="191" t="s">
        <v>186</v>
      </c>
      <c r="B570" s="191"/>
      <c r="C570" s="191"/>
    </row>
    <row r="571" customFormat="false" ht="15" hidden="false" customHeight="false" outlineLevel="0" collapsed="false">
      <c r="B571" s="191" t="s">
        <v>187</v>
      </c>
      <c r="C571" s="191"/>
      <c r="D571" s="187" t="n">
        <v>1540</v>
      </c>
      <c r="E571" s="187" t="n">
        <v>270</v>
      </c>
      <c r="F571" s="187" t="n">
        <v>2285</v>
      </c>
      <c r="G571" s="187" t="n">
        <v>1182</v>
      </c>
      <c r="H571" s="187" t="n">
        <v>167</v>
      </c>
      <c r="I571" s="187" t="n">
        <v>267</v>
      </c>
      <c r="J571" s="187" t="n">
        <v>56</v>
      </c>
      <c r="K571" s="187" t="n">
        <v>534</v>
      </c>
      <c r="L571" s="187" t="n">
        <v>91</v>
      </c>
      <c r="M571" s="187" t="n">
        <v>47</v>
      </c>
      <c r="N571" s="187" t="n">
        <v>569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60</v>
      </c>
      <c r="E572" s="187" t="n">
        <v>48</v>
      </c>
      <c r="F572" s="187" t="n">
        <v>326</v>
      </c>
      <c r="G572" s="187" t="n">
        <v>-113</v>
      </c>
      <c r="H572" s="187" t="n">
        <v>-5</v>
      </c>
      <c r="I572" s="187" t="n">
        <v>104</v>
      </c>
      <c r="J572" s="187" t="n">
        <v>30</v>
      </c>
      <c r="K572" s="187" t="n">
        <v>208</v>
      </c>
      <c r="L572" s="187" t="n">
        <v>69</v>
      </c>
      <c r="M572" s="187" t="n">
        <v>23</v>
      </c>
      <c r="N572" s="187" t="n">
        <v>231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69</v>
      </c>
      <c r="E573" s="187" t="n">
        <v>12</v>
      </c>
      <c r="F573" s="187" t="n">
        <v>305</v>
      </c>
      <c r="G573" s="187" t="n">
        <v>48</v>
      </c>
      <c r="H573" s="187" t="n">
        <v>6</v>
      </c>
      <c r="I573" s="187" t="n">
        <v>14</v>
      </c>
      <c r="J573" s="187" t="n">
        <v>2</v>
      </c>
      <c r="K573" s="187" t="n">
        <v>28</v>
      </c>
      <c r="L573" s="187" t="n">
        <v>7</v>
      </c>
      <c r="M573" s="187" t="n">
        <v>4</v>
      </c>
      <c r="N573" s="187" t="n">
        <v>229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309756</v>
      </c>
      <c r="E574" s="187" t="n">
        <v>54201</v>
      </c>
      <c r="F574" s="187" t="n">
        <v>563665</v>
      </c>
      <c r="G574" s="187" t="n">
        <v>186332</v>
      </c>
      <c r="H574" s="187" t="n">
        <v>23616</v>
      </c>
      <c r="I574" s="187" t="n">
        <v>84530</v>
      </c>
      <c r="J574" s="187" t="n">
        <v>15704</v>
      </c>
      <c r="K574" s="187" t="n">
        <v>169060</v>
      </c>
      <c r="L574" s="187" t="n">
        <v>38894</v>
      </c>
      <c r="M574" s="187" t="n">
        <v>14881</v>
      </c>
      <c r="N574" s="187" t="n">
        <v>208273</v>
      </c>
    </row>
    <row r="575" customFormat="false" ht="15" hidden="false" customHeight="false" outlineLevel="0" collapsed="false">
      <c r="A575" s="191" t="s">
        <v>286</v>
      </c>
      <c r="B575" s="191"/>
      <c r="C575" s="191"/>
    </row>
    <row r="576" customFormat="false" ht="15" hidden="false" customHeight="false" outlineLevel="0" collapsed="false">
      <c r="A576" s="192"/>
      <c r="B576" s="192"/>
      <c r="C576" s="192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</row>
    <row r="577" customFormat="false" ht="15" hidden="false" customHeight="false" outlineLevel="0" collapsed="false">
      <c r="B577" s="191" t="s">
        <v>481</v>
      </c>
      <c r="C577" s="191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</row>
    <row r="578" customFormat="false" ht="15" hidden="false" customHeight="false" outlineLevel="0" collapsed="false">
      <c r="C578" s="101" t="s">
        <v>482</v>
      </c>
      <c r="D578" s="187" t="n">
        <v>29558</v>
      </c>
      <c r="E578" s="187" t="n">
        <v>7611</v>
      </c>
      <c r="F578" s="187" t="n">
        <v>100383</v>
      </c>
      <c r="G578" s="187" t="n">
        <v>12917</v>
      </c>
      <c r="H578" s="187" t="n">
        <v>1535</v>
      </c>
      <c r="I578" s="187" t="n">
        <v>5738</v>
      </c>
      <c r="J578" s="187" t="n">
        <v>977</v>
      </c>
      <c r="K578" s="187" t="n">
        <v>11476</v>
      </c>
      <c r="L578" s="187" t="n">
        <v>10903</v>
      </c>
      <c r="M578" s="187" t="n">
        <v>5099</v>
      </c>
      <c r="N578" s="187" t="n">
        <v>75990</v>
      </c>
    </row>
    <row r="579" customFormat="false" ht="15" hidden="false" customHeight="false" outlineLevel="0" collapsed="false">
      <c r="B579" s="191" t="s">
        <v>291</v>
      </c>
      <c r="C579" s="191"/>
    </row>
    <row r="580" customFormat="false" ht="15" hidden="false" customHeight="false" outlineLevel="0" collapsed="false">
      <c r="C580" s="101" t="s">
        <v>483</v>
      </c>
      <c r="D580" s="187" t="n">
        <v>51303</v>
      </c>
      <c r="E580" s="187" t="n">
        <v>9554</v>
      </c>
      <c r="F580" s="187" t="n">
        <v>95305</v>
      </c>
      <c r="G580" s="187" t="n">
        <v>26364</v>
      </c>
      <c r="H580" s="187" t="n">
        <v>3484</v>
      </c>
      <c r="I580" s="187" t="n">
        <v>17693</v>
      </c>
      <c r="J580" s="187" t="n">
        <v>3473</v>
      </c>
      <c r="K580" s="187" t="n">
        <v>35386</v>
      </c>
      <c r="L580" s="187" t="n">
        <v>7246</v>
      </c>
      <c r="M580" s="187" t="n">
        <v>2597</v>
      </c>
      <c r="N580" s="187" t="n">
        <v>33555</v>
      </c>
    </row>
    <row r="581" customFormat="false" ht="15" hidden="false" customHeight="false" outlineLevel="0" collapsed="false">
      <c r="C581" s="101" t="s">
        <v>484</v>
      </c>
      <c r="D581" s="187" t="n">
        <v>36051</v>
      </c>
      <c r="E581" s="187" t="n">
        <v>5665</v>
      </c>
      <c r="F581" s="187" t="n">
        <v>56014</v>
      </c>
      <c r="G581" s="187" t="n">
        <v>23828</v>
      </c>
      <c r="H581" s="187" t="n">
        <v>2977</v>
      </c>
      <c r="I581" s="187" t="n">
        <v>9262</v>
      </c>
      <c r="J581" s="187" t="n">
        <v>1706</v>
      </c>
      <c r="K581" s="187" t="n">
        <v>18524</v>
      </c>
      <c r="L581" s="187" t="n">
        <v>2961</v>
      </c>
      <c r="M581" s="187" t="n">
        <v>983</v>
      </c>
      <c r="N581" s="187" t="n">
        <v>13662</v>
      </c>
    </row>
    <row r="582" customFormat="false" ht="15" hidden="false" customHeight="false" outlineLevel="0" collapsed="false">
      <c r="C582" s="101" t="s">
        <v>482</v>
      </c>
      <c r="D582" s="187" t="n">
        <v>64804</v>
      </c>
      <c r="E582" s="187" t="n">
        <v>10717</v>
      </c>
      <c r="F582" s="187" t="n">
        <v>109293</v>
      </c>
      <c r="G582" s="187" t="n">
        <v>39519</v>
      </c>
      <c r="H582" s="187" t="n">
        <v>4926</v>
      </c>
      <c r="I582" s="187" t="n">
        <v>18805</v>
      </c>
      <c r="J582" s="187" t="n">
        <v>3400</v>
      </c>
      <c r="K582" s="187" t="n">
        <v>37610</v>
      </c>
      <c r="L582" s="187" t="n">
        <v>6480</v>
      </c>
      <c r="M582" s="187" t="n">
        <v>2392</v>
      </c>
      <c r="N582" s="187" t="n">
        <v>32164</v>
      </c>
    </row>
    <row r="583" customFormat="false" ht="15" hidden="false" customHeight="false" outlineLevel="0" collapsed="false">
      <c r="C583" s="101" t="s">
        <v>485</v>
      </c>
      <c r="D583" s="187" t="n">
        <v>50758</v>
      </c>
      <c r="E583" s="187" t="n">
        <v>8146</v>
      </c>
      <c r="F583" s="187" t="n">
        <v>77768</v>
      </c>
      <c r="G583" s="187" t="n">
        <v>32692</v>
      </c>
      <c r="H583" s="187" t="n">
        <v>4231</v>
      </c>
      <c r="I583" s="187" t="n">
        <v>14337</v>
      </c>
      <c r="J583" s="187" t="n">
        <v>2691</v>
      </c>
      <c r="K583" s="187" t="n">
        <v>28674</v>
      </c>
      <c r="L583" s="187" t="n">
        <v>3729</v>
      </c>
      <c r="M583" s="187" t="n">
        <v>1223</v>
      </c>
      <c r="N583" s="187" t="n">
        <v>16402</v>
      </c>
    </row>
    <row r="584" customFormat="false" ht="15" hidden="false" customHeight="false" outlineLevel="0" collapsed="false">
      <c r="C584" s="101" t="s">
        <v>486</v>
      </c>
      <c r="D584" s="187" t="n">
        <v>45631</v>
      </c>
      <c r="E584" s="187" t="n">
        <v>7540</v>
      </c>
      <c r="F584" s="187" t="n">
        <v>73569</v>
      </c>
      <c r="G584" s="187" t="n">
        <v>30631</v>
      </c>
      <c r="H584" s="187" t="n">
        <v>3994</v>
      </c>
      <c r="I584" s="187" t="n">
        <v>10566</v>
      </c>
      <c r="J584" s="187" t="n">
        <v>2007</v>
      </c>
      <c r="K584" s="187" t="n">
        <v>21132</v>
      </c>
      <c r="L584" s="187" t="n">
        <v>4434</v>
      </c>
      <c r="M584" s="187" t="n">
        <v>1539</v>
      </c>
      <c r="N584" s="187" t="n">
        <v>21806</v>
      </c>
    </row>
    <row r="585" customFormat="false" ht="15" hidden="false" customHeight="false" outlineLevel="0" collapsed="false">
      <c r="C585" s="101" t="s">
        <v>487</v>
      </c>
      <c r="D585" s="187" t="n">
        <v>31651</v>
      </c>
      <c r="E585" s="187" t="n">
        <v>4968</v>
      </c>
      <c r="F585" s="187" t="n">
        <v>51333</v>
      </c>
      <c r="G585" s="187" t="n">
        <v>20381</v>
      </c>
      <c r="H585" s="187" t="n">
        <v>2470</v>
      </c>
      <c r="I585" s="187" t="n">
        <v>8129</v>
      </c>
      <c r="J585" s="187" t="n">
        <v>1450</v>
      </c>
      <c r="K585" s="187" t="n">
        <v>16258</v>
      </c>
      <c r="L585" s="187" t="n">
        <v>3141</v>
      </c>
      <c r="M585" s="187" t="n">
        <v>1048</v>
      </c>
      <c r="N585" s="187" t="n">
        <v>14694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35" hidden="false" customHeight="true" outlineLevel="0" collapsed="false">
      <c r="A588" s="107" t="s">
        <v>160</v>
      </c>
      <c r="B588" s="107"/>
      <c r="C588" s="107"/>
      <c r="D588" s="107"/>
      <c r="E588" s="107"/>
      <c r="F588" s="107"/>
      <c r="G588" s="107"/>
      <c r="H588" s="107"/>
      <c r="I588" s="107"/>
      <c r="J588" s="107"/>
      <c r="K588" s="107"/>
      <c r="L588" s="107"/>
      <c r="M588" s="107"/>
      <c r="N588" s="107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352095</v>
      </c>
      <c r="E592" s="187" t="n">
        <v>61768</v>
      </c>
      <c r="F592" s="187" t="n">
        <v>856561</v>
      </c>
      <c r="G592" s="187" t="n">
        <v>239805</v>
      </c>
      <c r="H592" s="187" t="n">
        <v>24554</v>
      </c>
      <c r="I592" s="187" t="n">
        <v>44625</v>
      </c>
      <c r="J592" s="187" t="n">
        <v>6813</v>
      </c>
      <c r="K592" s="187" t="n">
        <v>89250</v>
      </c>
      <c r="L592" s="187" t="n">
        <v>67665</v>
      </c>
      <c r="M592" s="187" t="n">
        <v>30402</v>
      </c>
      <c r="N592" s="187" t="n">
        <v>527506</v>
      </c>
    </row>
    <row r="593" customFormat="false" ht="15" hidden="false" customHeight="false" outlineLevel="0" collapsed="false">
      <c r="A593" s="191" t="s">
        <v>186</v>
      </c>
      <c r="B593" s="191"/>
      <c r="C593" s="191"/>
    </row>
    <row r="594" customFormat="false" ht="15" hidden="false" customHeight="false" outlineLevel="0" collapsed="false">
      <c r="B594" s="191" t="s">
        <v>187</v>
      </c>
      <c r="C594" s="191"/>
      <c r="D594" s="187" t="n">
        <v>4786</v>
      </c>
      <c r="E594" s="187" t="n">
        <v>645</v>
      </c>
      <c r="F594" s="187" t="n">
        <v>6517</v>
      </c>
      <c r="G594" s="187" t="n">
        <v>4229</v>
      </c>
      <c r="H594" s="187" t="n">
        <v>482</v>
      </c>
      <c r="I594" s="187" t="n">
        <v>324</v>
      </c>
      <c r="J594" s="187" t="n">
        <v>54</v>
      </c>
      <c r="K594" s="187" t="n">
        <v>648</v>
      </c>
      <c r="L594" s="187" t="n">
        <v>233</v>
      </c>
      <c r="M594" s="187" t="n">
        <v>109</v>
      </c>
      <c r="N594" s="187" t="n">
        <v>1640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241</v>
      </c>
      <c r="E595" s="187" t="n">
        <v>80</v>
      </c>
      <c r="F595" s="187" t="n">
        <v>655</v>
      </c>
      <c r="G595" s="187" t="n">
        <v>81</v>
      </c>
      <c r="H595" s="187" t="n">
        <v>22</v>
      </c>
      <c r="I595" s="187" t="n">
        <v>85</v>
      </c>
      <c r="J595" s="187" t="n">
        <v>16</v>
      </c>
      <c r="K595" s="187" t="n">
        <v>170</v>
      </c>
      <c r="L595" s="187" t="n">
        <v>75</v>
      </c>
      <c r="M595" s="187" t="n">
        <v>41</v>
      </c>
      <c r="N595" s="187" t="n">
        <v>404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161</v>
      </c>
      <c r="E596" s="187" t="n">
        <v>161</v>
      </c>
      <c r="F596" s="187" t="n">
        <v>2725</v>
      </c>
      <c r="G596" s="187" t="n">
        <v>31</v>
      </c>
      <c r="H596" s="187" t="n">
        <v>3</v>
      </c>
      <c r="I596" s="187" t="n">
        <v>12</v>
      </c>
      <c r="J596" s="187" t="n">
        <v>2</v>
      </c>
      <c r="K596" s="187" t="n">
        <v>24</v>
      </c>
      <c r="L596" s="187" t="n">
        <v>118</v>
      </c>
      <c r="M596" s="187" t="n">
        <v>156</v>
      </c>
      <c r="N596" s="187" t="n">
        <v>2670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356961</v>
      </c>
      <c r="E597" s="187" t="n">
        <v>62332</v>
      </c>
      <c r="F597" s="187" t="n">
        <v>861009</v>
      </c>
      <c r="G597" s="187" t="n">
        <v>244084</v>
      </c>
      <c r="H597" s="187" t="n">
        <v>25055</v>
      </c>
      <c r="I597" s="187" t="n">
        <v>45022</v>
      </c>
      <c r="J597" s="187" t="n">
        <v>6881</v>
      </c>
      <c r="K597" s="187" t="n">
        <v>90044</v>
      </c>
      <c r="L597" s="187" t="n">
        <v>67855</v>
      </c>
      <c r="M597" s="187" t="n">
        <v>30397</v>
      </c>
      <c r="N597" s="187" t="n">
        <v>526881</v>
      </c>
    </row>
    <row r="598" customFormat="false" ht="15" hidden="false" customHeight="false" outlineLevel="0" collapsed="false">
      <c r="A598" s="192"/>
      <c r="B598" s="192"/>
      <c r="C598" s="192"/>
    </row>
    <row r="599" customFormat="false" ht="15" hidden="false" customHeight="false" outlineLevel="0" collapsed="false">
      <c r="A599" s="191" t="s">
        <v>191</v>
      </c>
      <c r="B599" s="191"/>
      <c r="C599" s="191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</row>
    <row r="600" customFormat="false" ht="15" hidden="false" customHeight="false" outlineLevel="0" collapsed="false">
      <c r="A600" s="192"/>
      <c r="B600" s="192"/>
      <c r="C600" s="192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55450</v>
      </c>
      <c r="E601" s="187" t="n">
        <v>18028</v>
      </c>
      <c r="F601" s="187" t="n">
        <v>290889</v>
      </c>
      <c r="G601" s="187" t="n">
        <v>24399</v>
      </c>
      <c r="H601" s="187" t="n">
        <v>2625</v>
      </c>
      <c r="I601" s="187" t="n">
        <v>4818</v>
      </c>
      <c r="J601" s="187" t="n">
        <v>737</v>
      </c>
      <c r="K601" s="187" t="n">
        <v>9636</v>
      </c>
      <c r="L601" s="187" t="n">
        <v>26233</v>
      </c>
      <c r="M601" s="187" t="n">
        <v>14666</v>
      </c>
      <c r="N601" s="187" t="n">
        <v>256854</v>
      </c>
    </row>
    <row r="602" customFormat="false" ht="15" hidden="false" customHeight="false" outlineLevel="0" collapsed="false">
      <c r="A602" s="191" t="s">
        <v>186</v>
      </c>
      <c r="B602" s="191"/>
      <c r="C602" s="191"/>
    </row>
    <row r="603" customFormat="false" ht="15" hidden="false" customHeight="false" outlineLevel="0" collapsed="false">
      <c r="B603" s="191" t="s">
        <v>187</v>
      </c>
      <c r="C603" s="191"/>
      <c r="D603" s="187" t="n">
        <v>1251</v>
      </c>
      <c r="E603" s="187" t="n">
        <v>175</v>
      </c>
      <c r="F603" s="187" t="n">
        <v>1683</v>
      </c>
      <c r="G603" s="187" t="n">
        <v>1146</v>
      </c>
      <c r="H603" s="187" t="n">
        <v>133</v>
      </c>
      <c r="I603" s="187" t="n">
        <v>46</v>
      </c>
      <c r="J603" s="187" t="n">
        <v>8</v>
      </c>
      <c r="K603" s="187" t="n">
        <v>92</v>
      </c>
      <c r="L603" s="187" t="n">
        <v>59</v>
      </c>
      <c r="M603" s="187" t="n">
        <v>34</v>
      </c>
      <c r="N603" s="187" t="n">
        <v>445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36</v>
      </c>
      <c r="E604" s="187" t="n">
        <v>23</v>
      </c>
      <c r="F604" s="187" t="n">
        <v>87</v>
      </c>
      <c r="G604" s="187" t="n">
        <v>13</v>
      </c>
      <c r="H604" s="187" t="n">
        <v>3</v>
      </c>
      <c r="I604" s="187" t="n">
        <v>3</v>
      </c>
      <c r="J604" s="187" t="n">
        <v>1</v>
      </c>
      <c r="K604" s="187" t="n">
        <v>6</v>
      </c>
      <c r="L604" s="187" t="n">
        <v>20</v>
      </c>
      <c r="M604" s="187" t="n">
        <v>18</v>
      </c>
      <c r="N604" s="187" t="n">
        <v>68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60</v>
      </c>
      <c r="E605" s="187" t="n">
        <v>98</v>
      </c>
      <c r="F605" s="187" t="n">
        <v>1674</v>
      </c>
      <c r="G605" s="187" t="n">
        <v>4</v>
      </c>
      <c r="H605" s="194" t="n">
        <v>0</v>
      </c>
      <c r="I605" s="187" t="n">
        <v>4</v>
      </c>
      <c r="J605" s="187" t="n">
        <v>1</v>
      </c>
      <c r="K605" s="187" t="n">
        <v>8</v>
      </c>
      <c r="L605" s="187" t="n">
        <v>52</v>
      </c>
      <c r="M605" s="187" t="n">
        <v>97</v>
      </c>
      <c r="N605" s="187" t="n">
        <v>1662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56677</v>
      </c>
      <c r="E606" s="187" t="n">
        <v>18128</v>
      </c>
      <c r="F606" s="187" t="n">
        <v>290985</v>
      </c>
      <c r="G606" s="187" t="n">
        <v>25554</v>
      </c>
      <c r="H606" s="187" t="n">
        <v>2761</v>
      </c>
      <c r="I606" s="187" t="n">
        <v>4863</v>
      </c>
      <c r="J606" s="187" t="n">
        <v>745</v>
      </c>
      <c r="K606" s="187" t="n">
        <v>9726</v>
      </c>
      <c r="L606" s="187" t="n">
        <v>26260</v>
      </c>
      <c r="M606" s="187" t="n">
        <v>14621</v>
      </c>
      <c r="N606" s="187" t="n">
        <v>255705</v>
      </c>
    </row>
    <row r="607" customFormat="false" ht="15" hidden="false" customHeight="false" outlineLevel="0" collapsed="false">
      <c r="A607" s="191" t="s">
        <v>286</v>
      </c>
      <c r="B607" s="191"/>
      <c r="C607" s="191"/>
    </row>
    <row r="608" customFormat="false" ht="15" hidden="false" customHeight="false" outlineLevel="0" collapsed="false">
      <c r="A608" s="192"/>
      <c r="B608" s="192"/>
      <c r="C608" s="192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</row>
    <row r="609" customFormat="false" ht="15" hidden="false" customHeight="false" outlineLevel="0" collapsed="false">
      <c r="C609" s="101" t="s">
        <v>488</v>
      </c>
      <c r="D609" s="187" t="n">
        <v>6073</v>
      </c>
      <c r="E609" s="187" t="n">
        <v>1842</v>
      </c>
      <c r="F609" s="187" t="n">
        <v>29516</v>
      </c>
      <c r="G609" s="187" t="n">
        <v>2821</v>
      </c>
      <c r="H609" s="187" t="n">
        <v>311</v>
      </c>
      <c r="I609" s="187" t="n">
        <v>511</v>
      </c>
      <c r="J609" s="187" t="n">
        <v>80</v>
      </c>
      <c r="K609" s="187" t="n">
        <v>1022</v>
      </c>
      <c r="L609" s="187" t="n">
        <v>2741</v>
      </c>
      <c r="M609" s="187" t="n">
        <v>1451</v>
      </c>
      <c r="N609" s="187" t="n">
        <v>25673</v>
      </c>
    </row>
    <row r="610" customFormat="false" ht="15" hidden="false" customHeight="false" outlineLevel="0" collapsed="false">
      <c r="C610" s="101" t="s">
        <v>489</v>
      </c>
      <c r="D610" s="187" t="n">
        <v>7198</v>
      </c>
      <c r="E610" s="187" t="n">
        <v>2427</v>
      </c>
      <c r="F610" s="187" t="n">
        <v>37841</v>
      </c>
      <c r="G610" s="187" t="n">
        <v>3759</v>
      </c>
      <c r="H610" s="187" t="n">
        <v>423</v>
      </c>
      <c r="I610" s="187" t="n">
        <v>489</v>
      </c>
      <c r="J610" s="187" t="n">
        <v>79</v>
      </c>
      <c r="K610" s="187" t="n">
        <v>978</v>
      </c>
      <c r="L610" s="187" t="n">
        <v>2950</v>
      </c>
      <c r="M610" s="187" t="n">
        <v>1925</v>
      </c>
      <c r="N610" s="187" t="n">
        <v>33104</v>
      </c>
    </row>
    <row r="611" customFormat="false" ht="15" hidden="false" customHeight="false" outlineLevel="0" collapsed="false">
      <c r="C611" s="101" t="s">
        <v>490</v>
      </c>
      <c r="D611" s="187" t="n">
        <v>18462</v>
      </c>
      <c r="E611" s="187" t="n">
        <v>6844</v>
      </c>
      <c r="F611" s="187" t="n">
        <v>111604</v>
      </c>
      <c r="G611" s="187" t="n">
        <v>7607</v>
      </c>
      <c r="H611" s="187" t="n">
        <v>825</v>
      </c>
      <c r="I611" s="187" t="n">
        <v>1586</v>
      </c>
      <c r="J611" s="187" t="n">
        <v>243</v>
      </c>
      <c r="K611" s="187" t="n">
        <v>3172</v>
      </c>
      <c r="L611" s="187" t="n">
        <v>9269</v>
      </c>
      <c r="M611" s="187" t="n">
        <v>5775</v>
      </c>
      <c r="N611" s="187" t="n">
        <v>100825</v>
      </c>
    </row>
    <row r="612" customFormat="false" ht="15" hidden="false" customHeight="false" outlineLevel="0" collapsed="false">
      <c r="C612" s="101" t="s">
        <v>491</v>
      </c>
      <c r="D612" s="187" t="n">
        <v>11133</v>
      </c>
      <c r="E612" s="187" t="n">
        <v>3474</v>
      </c>
      <c r="F612" s="187" t="n">
        <v>55246</v>
      </c>
      <c r="G612" s="187" t="n">
        <v>4541</v>
      </c>
      <c r="H612" s="187" t="n">
        <v>505</v>
      </c>
      <c r="I612" s="187" t="n">
        <v>1005</v>
      </c>
      <c r="J612" s="187" t="n">
        <v>162</v>
      </c>
      <c r="K612" s="187" t="n">
        <v>2010</v>
      </c>
      <c r="L612" s="187" t="n">
        <v>5587</v>
      </c>
      <c r="M612" s="187" t="n">
        <v>2806</v>
      </c>
      <c r="N612" s="187" t="n">
        <v>48695</v>
      </c>
    </row>
    <row r="613" customFormat="false" ht="15" hidden="false" customHeight="false" outlineLevel="0" collapsed="false">
      <c r="C613" s="101" t="s">
        <v>492</v>
      </c>
      <c r="D613" s="187" t="n">
        <v>7405</v>
      </c>
      <c r="E613" s="187" t="n">
        <v>2056</v>
      </c>
      <c r="F613" s="187" t="n">
        <v>32411</v>
      </c>
      <c r="G613" s="187" t="n">
        <v>3894</v>
      </c>
      <c r="H613" s="187" t="n">
        <v>394</v>
      </c>
      <c r="I613" s="187" t="n">
        <v>619</v>
      </c>
      <c r="J613" s="187" t="n">
        <v>91</v>
      </c>
      <c r="K613" s="187" t="n">
        <v>1238</v>
      </c>
      <c r="L613" s="187" t="n">
        <v>2892</v>
      </c>
      <c r="M613" s="187" t="n">
        <v>1570</v>
      </c>
      <c r="N613" s="187" t="n">
        <v>27279</v>
      </c>
    </row>
    <row r="614" customFormat="false" ht="15" hidden="false" customHeight="false" outlineLevel="0" collapsed="false">
      <c r="C614" s="101" t="s">
        <v>493</v>
      </c>
      <c r="D614" s="187" t="n">
        <v>6406</v>
      </c>
      <c r="E614" s="187" t="n">
        <v>1486</v>
      </c>
      <c r="F614" s="187" t="n">
        <v>24367</v>
      </c>
      <c r="G614" s="187" t="n">
        <v>2932</v>
      </c>
      <c r="H614" s="187" t="n">
        <v>303</v>
      </c>
      <c r="I614" s="187" t="n">
        <v>653</v>
      </c>
      <c r="J614" s="187" t="n">
        <v>89</v>
      </c>
      <c r="K614" s="187" t="n">
        <v>1306</v>
      </c>
      <c r="L614" s="187" t="n">
        <v>2821</v>
      </c>
      <c r="M614" s="187" t="n">
        <v>1094</v>
      </c>
      <c r="N614" s="187" t="n">
        <v>20129</v>
      </c>
    </row>
    <row r="616" customFormat="false" ht="15" hidden="false" customHeight="false" outlineLevel="0" collapsed="false">
      <c r="A616" s="191" t="s">
        <v>192</v>
      </c>
      <c r="B616" s="191"/>
      <c r="C616" s="191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</row>
    <row r="617" customFormat="false" ht="15" hidden="false" customHeight="false" outlineLevel="0" collapsed="false">
      <c r="A617" s="192"/>
      <c r="B617" s="192"/>
      <c r="C617" s="192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296645</v>
      </c>
      <c r="E618" s="187" t="n">
        <v>43741</v>
      </c>
      <c r="F618" s="187" t="n">
        <v>565672</v>
      </c>
      <c r="G618" s="187" t="n">
        <v>215406</v>
      </c>
      <c r="H618" s="187" t="n">
        <v>21929</v>
      </c>
      <c r="I618" s="187" t="n">
        <v>39807</v>
      </c>
      <c r="J618" s="187" t="n">
        <v>6076</v>
      </c>
      <c r="K618" s="187" t="n">
        <v>79614</v>
      </c>
      <c r="L618" s="187" t="n">
        <v>41432</v>
      </c>
      <c r="M618" s="187" t="n">
        <v>15737</v>
      </c>
      <c r="N618" s="187" t="n">
        <v>270652</v>
      </c>
    </row>
    <row r="619" customFormat="false" ht="15" hidden="false" customHeight="false" outlineLevel="0" collapsed="false">
      <c r="A619" s="191" t="s">
        <v>186</v>
      </c>
      <c r="B619" s="191"/>
      <c r="C619" s="191"/>
    </row>
    <row r="620" customFormat="false" ht="15" hidden="false" customHeight="false" outlineLevel="0" collapsed="false">
      <c r="B620" s="191" t="s">
        <v>187</v>
      </c>
      <c r="C620" s="191"/>
      <c r="D620" s="187" t="n">
        <v>3535</v>
      </c>
      <c r="E620" s="187" t="n">
        <v>470</v>
      </c>
      <c r="F620" s="187" t="n">
        <v>4834</v>
      </c>
      <c r="G620" s="187" t="n">
        <v>3083</v>
      </c>
      <c r="H620" s="187" t="n">
        <v>349</v>
      </c>
      <c r="I620" s="187" t="n">
        <v>278</v>
      </c>
      <c r="J620" s="187" t="n">
        <v>46</v>
      </c>
      <c r="K620" s="187" t="n">
        <v>556</v>
      </c>
      <c r="L620" s="187" t="n">
        <v>174</v>
      </c>
      <c r="M620" s="187" t="n">
        <v>75</v>
      </c>
      <c r="N620" s="187" t="n">
        <v>1195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205</v>
      </c>
      <c r="E621" s="187" t="n">
        <v>57</v>
      </c>
      <c r="F621" s="187" t="n">
        <v>568</v>
      </c>
      <c r="G621" s="187" t="n">
        <v>68</v>
      </c>
      <c r="H621" s="187" t="n">
        <v>19</v>
      </c>
      <c r="I621" s="187" t="n">
        <v>82</v>
      </c>
      <c r="J621" s="187" t="n">
        <v>16</v>
      </c>
      <c r="K621" s="187" t="n">
        <v>164</v>
      </c>
      <c r="L621" s="187" t="n">
        <v>55</v>
      </c>
      <c r="M621" s="187" t="n">
        <v>23</v>
      </c>
      <c r="N621" s="187" t="n">
        <v>336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1</v>
      </c>
      <c r="E622" s="187" t="n">
        <v>63</v>
      </c>
      <c r="F622" s="187" t="n">
        <v>1051</v>
      </c>
      <c r="G622" s="187" t="n">
        <v>27</v>
      </c>
      <c r="H622" s="187" t="n">
        <v>3</v>
      </c>
      <c r="I622" s="187" t="n">
        <v>8</v>
      </c>
      <c r="J622" s="187" t="n">
        <v>1</v>
      </c>
      <c r="K622" s="187" t="n">
        <v>16</v>
      </c>
      <c r="L622" s="187" t="n">
        <v>66</v>
      </c>
      <c r="M622" s="187" t="n">
        <v>59</v>
      </c>
      <c r="N622" s="187" t="n">
        <v>1008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300284</v>
      </c>
      <c r="E623" s="187" t="n">
        <v>44204</v>
      </c>
      <c r="F623" s="187" t="n">
        <v>570024</v>
      </c>
      <c r="G623" s="187" t="n">
        <v>218530</v>
      </c>
      <c r="H623" s="187" t="n">
        <v>22294</v>
      </c>
      <c r="I623" s="187" t="n">
        <v>40159</v>
      </c>
      <c r="J623" s="187" t="n">
        <v>6136</v>
      </c>
      <c r="K623" s="187" t="n">
        <v>80318</v>
      </c>
      <c r="L623" s="187" t="n">
        <v>41595</v>
      </c>
      <c r="M623" s="187" t="n">
        <v>15776</v>
      </c>
      <c r="N623" s="187" t="n">
        <v>271176</v>
      </c>
    </row>
    <row r="624" customFormat="false" ht="15" hidden="false" customHeight="false" outlineLevel="0" collapsed="false">
      <c r="A624" s="191" t="s">
        <v>286</v>
      </c>
      <c r="B624" s="191"/>
      <c r="C624" s="191"/>
    </row>
    <row r="625" customFormat="false" ht="15" hidden="false" customHeight="false" outlineLevel="0" collapsed="false">
      <c r="A625" s="192"/>
      <c r="B625" s="192"/>
      <c r="C625" s="192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</row>
    <row r="626" customFormat="false" ht="15" hidden="false" customHeight="false" outlineLevel="0" collapsed="false">
      <c r="C626" s="101" t="s">
        <v>494</v>
      </c>
      <c r="D626" s="187" t="n">
        <v>30969</v>
      </c>
      <c r="E626" s="187" t="n">
        <v>4569</v>
      </c>
      <c r="F626" s="187" t="n">
        <v>55319</v>
      </c>
      <c r="G626" s="187" t="n">
        <v>23202</v>
      </c>
      <c r="H626" s="187" t="n">
        <v>2497</v>
      </c>
      <c r="I626" s="187" t="n">
        <v>4258</v>
      </c>
      <c r="J626" s="187" t="n">
        <v>668</v>
      </c>
      <c r="K626" s="187" t="n">
        <v>8516</v>
      </c>
      <c r="L626" s="187" t="n">
        <v>3509</v>
      </c>
      <c r="M626" s="187" t="n">
        <v>1404</v>
      </c>
      <c r="N626" s="187" t="n">
        <v>23601</v>
      </c>
    </row>
    <row r="627" customFormat="false" ht="15" hidden="false" customHeight="false" outlineLevel="0" collapsed="false">
      <c r="C627" s="101" t="s">
        <v>495</v>
      </c>
      <c r="D627" s="187" t="n">
        <v>23040</v>
      </c>
      <c r="E627" s="187" t="n">
        <v>3250</v>
      </c>
      <c r="F627" s="187" t="n">
        <v>43061</v>
      </c>
      <c r="G627" s="187" t="n">
        <v>17206</v>
      </c>
      <c r="H627" s="187" t="n">
        <v>1668</v>
      </c>
      <c r="I627" s="187" t="n">
        <v>2640</v>
      </c>
      <c r="J627" s="187" t="n">
        <v>400</v>
      </c>
      <c r="K627" s="187" t="n">
        <v>5280</v>
      </c>
      <c r="L627" s="187" t="n">
        <v>3194</v>
      </c>
      <c r="M627" s="187" t="n">
        <v>1183</v>
      </c>
      <c r="N627" s="187" t="n">
        <v>20575</v>
      </c>
    </row>
    <row r="628" customFormat="false" ht="15" hidden="false" customHeight="false" outlineLevel="0" collapsed="false">
      <c r="C628" s="101" t="s">
        <v>496</v>
      </c>
      <c r="D628" s="187" t="n">
        <v>24755</v>
      </c>
      <c r="E628" s="187" t="n">
        <v>3798</v>
      </c>
      <c r="F628" s="187" t="n">
        <v>51035</v>
      </c>
      <c r="G628" s="187" t="n">
        <v>17004</v>
      </c>
      <c r="H628" s="187" t="n">
        <v>1705</v>
      </c>
      <c r="I628" s="187" t="n">
        <v>3421</v>
      </c>
      <c r="J628" s="187" t="n">
        <v>509</v>
      </c>
      <c r="K628" s="187" t="n">
        <v>6842</v>
      </c>
      <c r="L628" s="187" t="n">
        <v>4330</v>
      </c>
      <c r="M628" s="187" t="n">
        <v>1584</v>
      </c>
      <c r="N628" s="187" t="n">
        <v>27189</v>
      </c>
    </row>
    <row r="629" customFormat="false" ht="15" hidden="false" customHeight="false" outlineLevel="0" collapsed="false">
      <c r="C629" s="101" t="s">
        <v>497</v>
      </c>
      <c r="D629" s="187" t="n">
        <v>31733</v>
      </c>
      <c r="E629" s="187" t="n">
        <v>4672</v>
      </c>
      <c r="F629" s="187" t="n">
        <v>57424</v>
      </c>
      <c r="G629" s="187" t="n">
        <v>22165</v>
      </c>
      <c r="H629" s="187" t="n">
        <v>2340</v>
      </c>
      <c r="I629" s="187" t="n">
        <v>5560</v>
      </c>
      <c r="J629" s="187" t="n">
        <v>886</v>
      </c>
      <c r="K629" s="187" t="n">
        <v>11120</v>
      </c>
      <c r="L629" s="187" t="n">
        <v>4008</v>
      </c>
      <c r="M629" s="187" t="n">
        <v>1447</v>
      </c>
      <c r="N629" s="187" t="n">
        <v>24139</v>
      </c>
    </row>
    <row r="630" customFormat="false" ht="15" hidden="false" customHeight="false" outlineLevel="0" collapsed="false">
      <c r="C630" s="101" t="s">
        <v>498</v>
      </c>
      <c r="D630" s="187" t="n">
        <v>19360</v>
      </c>
      <c r="E630" s="187" t="n">
        <v>3007</v>
      </c>
      <c r="F630" s="187" t="n">
        <v>39042</v>
      </c>
      <c r="G630" s="187" t="n">
        <v>13780</v>
      </c>
      <c r="H630" s="187" t="n">
        <v>1422</v>
      </c>
      <c r="I630" s="187" t="n">
        <v>2431</v>
      </c>
      <c r="J630" s="187" t="n">
        <v>376</v>
      </c>
      <c r="K630" s="187" t="n">
        <v>4862</v>
      </c>
      <c r="L630" s="187" t="n">
        <v>3149</v>
      </c>
      <c r="M630" s="187" t="n">
        <v>1209</v>
      </c>
      <c r="N630" s="187" t="n">
        <v>20400</v>
      </c>
    </row>
    <row r="631" customFormat="false" ht="15" hidden="false" customHeight="false" outlineLevel="0" collapsed="false">
      <c r="C631" s="101" t="s">
        <v>499</v>
      </c>
      <c r="D631" s="187" t="n">
        <v>16671</v>
      </c>
      <c r="E631" s="187" t="n">
        <v>2539</v>
      </c>
      <c r="F631" s="187" t="n">
        <v>33961</v>
      </c>
      <c r="G631" s="187" t="n">
        <v>11745</v>
      </c>
      <c r="H631" s="187" t="n">
        <v>1183</v>
      </c>
      <c r="I631" s="187" t="n">
        <v>2339</v>
      </c>
      <c r="J631" s="187" t="n">
        <v>358</v>
      </c>
      <c r="K631" s="187" t="n">
        <v>4678</v>
      </c>
      <c r="L631" s="187" t="n">
        <v>2587</v>
      </c>
      <c r="M631" s="187" t="n">
        <v>998</v>
      </c>
      <c r="N631" s="187" t="n">
        <v>17538</v>
      </c>
    </row>
    <row r="632" customFormat="false" ht="15" hidden="false" customHeight="false" outlineLevel="0" collapsed="false">
      <c r="C632" s="101" t="s">
        <v>500</v>
      </c>
      <c r="D632" s="187" t="n">
        <v>30786</v>
      </c>
      <c r="E632" s="187" t="n">
        <v>4148</v>
      </c>
      <c r="F632" s="187" t="n">
        <v>53617</v>
      </c>
      <c r="G632" s="187" t="n">
        <v>23859</v>
      </c>
      <c r="H632" s="187" t="n">
        <v>2343</v>
      </c>
      <c r="I632" s="187" t="n">
        <v>3488</v>
      </c>
      <c r="J632" s="187" t="n">
        <v>511</v>
      </c>
      <c r="K632" s="187" t="n">
        <v>6976</v>
      </c>
      <c r="L632" s="187" t="n">
        <v>3439</v>
      </c>
      <c r="M632" s="187" t="n">
        <v>1294</v>
      </c>
      <c r="N632" s="187" t="n">
        <v>22782</v>
      </c>
    </row>
    <row r="633" customFormat="false" ht="15" hidden="false" customHeight="false" outlineLevel="0" collapsed="false">
      <c r="C633" s="101" t="s">
        <v>501</v>
      </c>
      <c r="D633" s="187" t="n">
        <v>31718</v>
      </c>
      <c r="E633" s="187" t="n">
        <v>4387</v>
      </c>
      <c r="F633" s="187" t="n">
        <v>53532</v>
      </c>
      <c r="G633" s="187" t="n">
        <v>24290</v>
      </c>
      <c r="H633" s="187" t="n">
        <v>2503</v>
      </c>
      <c r="I633" s="187" t="n">
        <v>3989</v>
      </c>
      <c r="J633" s="187" t="n">
        <v>621</v>
      </c>
      <c r="K633" s="187" t="n">
        <v>7978</v>
      </c>
      <c r="L633" s="187" t="n">
        <v>3439</v>
      </c>
      <c r="M633" s="187" t="n">
        <v>1263</v>
      </c>
      <c r="N633" s="187" t="n">
        <v>21264</v>
      </c>
    </row>
    <row r="634" customFormat="false" ht="15" hidden="false" customHeight="false" outlineLevel="0" collapsed="false">
      <c r="C634" s="101" t="s">
        <v>502</v>
      </c>
      <c r="D634" s="187" t="n">
        <v>28995</v>
      </c>
      <c r="E634" s="187" t="n">
        <v>4256</v>
      </c>
      <c r="F634" s="187" t="n">
        <v>56103</v>
      </c>
      <c r="G634" s="187" t="n">
        <v>21237</v>
      </c>
      <c r="H634" s="187" t="n">
        <v>2137</v>
      </c>
      <c r="I634" s="187" t="n">
        <v>3613</v>
      </c>
      <c r="J634" s="187" t="n">
        <v>530</v>
      </c>
      <c r="K634" s="187" t="n">
        <v>7226</v>
      </c>
      <c r="L634" s="187" t="n">
        <v>4145</v>
      </c>
      <c r="M634" s="187" t="n">
        <v>1588</v>
      </c>
      <c r="N634" s="187" t="n">
        <v>27640</v>
      </c>
    </row>
    <row r="635" customFormat="false" ht="15" hidden="false" customHeight="false" outlineLevel="0" collapsed="false">
      <c r="C635" s="101" t="s">
        <v>503</v>
      </c>
      <c r="D635" s="187" t="n">
        <v>27011</v>
      </c>
      <c r="E635" s="187" t="n">
        <v>3791</v>
      </c>
      <c r="F635" s="187" t="n">
        <v>47159</v>
      </c>
      <c r="G635" s="187" t="n">
        <v>19957</v>
      </c>
      <c r="H635" s="187" t="n">
        <v>2053</v>
      </c>
      <c r="I635" s="187" t="n">
        <v>3854</v>
      </c>
      <c r="J635" s="187" t="n">
        <v>597</v>
      </c>
      <c r="K635" s="187" t="n">
        <v>7708</v>
      </c>
      <c r="L635" s="187" t="n">
        <v>3200</v>
      </c>
      <c r="M635" s="187" t="n">
        <v>1142</v>
      </c>
      <c r="N635" s="187" t="n">
        <v>19494</v>
      </c>
    </row>
    <row r="636" customFormat="false" ht="15" hidden="false" customHeight="false" outlineLevel="0" collapsed="false">
      <c r="C636" s="101" t="s">
        <v>504</v>
      </c>
      <c r="D636" s="187" t="n">
        <v>16476</v>
      </c>
      <c r="E636" s="187" t="n">
        <v>2864</v>
      </c>
      <c r="F636" s="187" t="n">
        <v>40692</v>
      </c>
      <c r="G636" s="187" t="n">
        <v>10619</v>
      </c>
      <c r="H636" s="187" t="n">
        <v>1063</v>
      </c>
      <c r="I636" s="187" t="n">
        <v>2405</v>
      </c>
      <c r="J636" s="187" t="n">
        <v>351</v>
      </c>
      <c r="K636" s="187" t="n">
        <v>4810</v>
      </c>
      <c r="L636" s="187" t="n">
        <v>3452</v>
      </c>
      <c r="M636" s="187" t="n">
        <v>1450</v>
      </c>
      <c r="N636" s="187" t="n">
        <v>25263</v>
      </c>
    </row>
    <row r="637" customFormat="false" ht="15" hidden="false" customHeight="false" outlineLevel="0" collapsed="false">
      <c r="C637" s="101" t="s">
        <v>505</v>
      </c>
      <c r="D637" s="187" t="n">
        <v>18770</v>
      </c>
      <c r="E637" s="187" t="n">
        <v>2925</v>
      </c>
      <c r="F637" s="187" t="n">
        <v>39079</v>
      </c>
      <c r="G637" s="187" t="n">
        <v>13466</v>
      </c>
      <c r="H637" s="187" t="n">
        <v>1381</v>
      </c>
      <c r="I637" s="187" t="n">
        <v>2161</v>
      </c>
      <c r="J637" s="187" t="n">
        <v>329</v>
      </c>
      <c r="K637" s="187" t="n">
        <v>4322</v>
      </c>
      <c r="L637" s="187" t="n">
        <v>3143</v>
      </c>
      <c r="M637" s="187" t="n">
        <v>1215</v>
      </c>
      <c r="N637" s="187" t="n">
        <v>21291</v>
      </c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1989459</v>
      </c>
      <c r="E642" s="187" t="n">
        <v>338386</v>
      </c>
      <c r="F642" s="187" t="n">
        <v>3583286</v>
      </c>
      <c r="G642" s="187" t="n">
        <v>1384594</v>
      </c>
      <c r="H642" s="187" t="n">
        <v>170874</v>
      </c>
      <c r="I642" s="187" t="n">
        <v>365473</v>
      </c>
      <c r="J642" s="187" t="n">
        <v>67297</v>
      </c>
      <c r="K642" s="187" t="n">
        <v>730946</v>
      </c>
      <c r="L642" s="187" t="n">
        <v>239392</v>
      </c>
      <c r="M642" s="187" t="n">
        <v>100216</v>
      </c>
      <c r="N642" s="187" t="n">
        <v>1467746</v>
      </c>
    </row>
    <row r="643" customFormat="false" ht="15" hidden="false" customHeight="false" outlineLevel="0" collapsed="false">
      <c r="A643" s="191" t="s">
        <v>186</v>
      </c>
      <c r="B643" s="191"/>
      <c r="C643" s="191"/>
    </row>
    <row r="644" customFormat="false" ht="15" hidden="false" customHeight="false" outlineLevel="0" collapsed="false">
      <c r="B644" s="191" t="s">
        <v>187</v>
      </c>
      <c r="C644" s="191"/>
      <c r="D644" s="187" t="n">
        <v>23428</v>
      </c>
      <c r="E644" s="187" t="n">
        <v>3697</v>
      </c>
      <c r="F644" s="187" t="n">
        <v>28623</v>
      </c>
      <c r="G644" s="187" t="n">
        <v>20860</v>
      </c>
      <c r="H644" s="187" t="n">
        <v>2946</v>
      </c>
      <c r="I644" s="187" t="n">
        <v>1927</v>
      </c>
      <c r="J644" s="187" t="n">
        <v>424</v>
      </c>
      <c r="K644" s="187" t="n">
        <v>3854</v>
      </c>
      <c r="L644" s="187" t="n">
        <v>641</v>
      </c>
      <c r="M644" s="187" t="n">
        <v>327</v>
      </c>
      <c r="N644" s="187" t="n">
        <v>3909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552</v>
      </c>
      <c r="E645" s="187" t="n">
        <v>479</v>
      </c>
      <c r="F645" s="187" t="n">
        <v>3011</v>
      </c>
      <c r="G645" s="187" t="n">
        <v>-1156</v>
      </c>
      <c r="H645" s="187" t="n">
        <v>-17</v>
      </c>
      <c r="I645" s="187" t="n">
        <v>1408</v>
      </c>
      <c r="J645" s="187" t="n">
        <v>365</v>
      </c>
      <c r="K645" s="187" t="n">
        <v>2816</v>
      </c>
      <c r="L645" s="187" t="n">
        <v>300</v>
      </c>
      <c r="M645" s="187" t="n">
        <v>131</v>
      </c>
      <c r="N645" s="187" t="n">
        <v>135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46</v>
      </c>
      <c r="E646" s="187" t="n">
        <v>8</v>
      </c>
      <c r="F646" s="187" t="n">
        <v>86</v>
      </c>
      <c r="G646" s="187" t="n">
        <v>41</v>
      </c>
      <c r="H646" s="187" t="n">
        <v>5</v>
      </c>
      <c r="I646" s="187" t="n">
        <v>3</v>
      </c>
      <c r="J646" s="187" t="n">
        <v>1</v>
      </c>
      <c r="K646" s="187" t="n">
        <v>6</v>
      </c>
      <c r="L646" s="187" t="n">
        <v>2</v>
      </c>
      <c r="M646" s="187" t="n">
        <v>3</v>
      </c>
      <c r="N646" s="187" t="n">
        <v>39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2013525</v>
      </c>
      <c r="E647" s="187" t="n">
        <v>342572</v>
      </c>
      <c r="F647" s="187" t="n">
        <v>3614977</v>
      </c>
      <c r="G647" s="187" t="n">
        <v>1404384</v>
      </c>
      <c r="H647" s="187" t="n">
        <v>173814</v>
      </c>
      <c r="I647" s="187" t="n">
        <v>368809</v>
      </c>
      <c r="J647" s="187" t="n">
        <v>68087</v>
      </c>
      <c r="K647" s="187" t="n">
        <v>737618</v>
      </c>
      <c r="L647" s="187" t="n">
        <v>240332</v>
      </c>
      <c r="M647" s="187" t="n">
        <v>100672</v>
      </c>
      <c r="N647" s="187" t="n">
        <v>1472975</v>
      </c>
    </row>
    <row r="648" customFormat="false" ht="15" hidden="false" customHeight="false" outlineLevel="0" collapsed="false">
      <c r="A648" s="192"/>
      <c r="B648" s="192"/>
      <c r="C648" s="192"/>
    </row>
    <row r="649" customFormat="false" ht="15" hidden="false" customHeight="false" outlineLevel="0" collapsed="false">
      <c r="A649" s="191" t="s">
        <v>191</v>
      </c>
      <c r="B649" s="191"/>
      <c r="C649" s="191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</row>
    <row r="650" customFormat="false" ht="15" hidden="false" customHeight="false" outlineLevel="0" collapsed="false"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198794</v>
      </c>
      <c r="E651" s="187" t="n">
        <v>41054</v>
      </c>
      <c r="F651" s="187" t="n">
        <v>514979</v>
      </c>
      <c r="G651" s="187" t="n">
        <v>118839</v>
      </c>
      <c r="H651" s="187" t="n">
        <v>13932</v>
      </c>
      <c r="I651" s="187" t="n">
        <v>30147</v>
      </c>
      <c r="J651" s="187" t="n">
        <v>5199</v>
      </c>
      <c r="K651" s="187" t="n">
        <v>60294</v>
      </c>
      <c r="L651" s="187" t="n">
        <v>49808</v>
      </c>
      <c r="M651" s="187" t="n">
        <v>21924</v>
      </c>
      <c r="N651" s="187" t="n">
        <v>335846</v>
      </c>
    </row>
    <row r="652" customFormat="false" ht="15" hidden="false" customHeight="false" outlineLevel="0" collapsed="false">
      <c r="A652" s="191" t="s">
        <v>186</v>
      </c>
      <c r="B652" s="191"/>
      <c r="C652" s="191"/>
    </row>
    <row r="653" customFormat="false" ht="15" hidden="false" customHeight="false" outlineLevel="0" collapsed="false">
      <c r="B653" s="191" t="s">
        <v>187</v>
      </c>
      <c r="C653" s="191"/>
      <c r="D653" s="187" t="n">
        <v>2127</v>
      </c>
      <c r="E653" s="187" t="n">
        <v>343</v>
      </c>
      <c r="F653" s="187" t="n">
        <v>2733</v>
      </c>
      <c r="G653" s="187" t="n">
        <v>1911</v>
      </c>
      <c r="H653" s="187" t="n">
        <v>263</v>
      </c>
      <c r="I653" s="187" t="n">
        <v>138</v>
      </c>
      <c r="J653" s="187" t="n">
        <v>30</v>
      </c>
      <c r="K653" s="187" t="n">
        <v>276</v>
      </c>
      <c r="L653" s="187" t="n">
        <v>78</v>
      </c>
      <c r="M653" s="187" t="n">
        <v>50</v>
      </c>
      <c r="N653" s="187" t="n">
        <v>546</v>
      </c>
    </row>
    <row r="654" customFormat="false" ht="15" hidden="false" customHeight="false" outlineLevel="0" collapsed="false">
      <c r="B654" s="191" t="s">
        <v>188</v>
      </c>
      <c r="C654" s="191"/>
      <c r="D654" s="187" t="n">
        <v>39</v>
      </c>
      <c r="E654" s="187" t="n">
        <v>36</v>
      </c>
      <c r="F654" s="187" t="n">
        <v>196</v>
      </c>
      <c r="G654" s="187" t="n">
        <v>-41</v>
      </c>
      <c r="H654" s="187" t="n">
        <v>7</v>
      </c>
      <c r="I654" s="187" t="n">
        <v>57</v>
      </c>
      <c r="J654" s="187" t="n">
        <v>16</v>
      </c>
      <c r="K654" s="187" t="n">
        <v>114</v>
      </c>
      <c r="L654" s="187" t="n">
        <v>23</v>
      </c>
      <c r="M654" s="187" t="n">
        <v>13</v>
      </c>
      <c r="N654" s="187" t="n">
        <v>123</v>
      </c>
      <c r="P654" s="0" t="s">
        <v>393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88" t="s">
        <v>393</v>
      </c>
      <c r="E655" s="197" t="n">
        <v>1</v>
      </c>
      <c r="F655" s="197" t="n">
        <v>6</v>
      </c>
      <c r="G655" s="188" t="s">
        <v>393</v>
      </c>
      <c r="H655" s="188" t="s">
        <v>393</v>
      </c>
      <c r="I655" s="188" t="s">
        <v>393</v>
      </c>
      <c r="J655" s="188" t="s">
        <v>393</v>
      </c>
      <c r="K655" s="188" t="s">
        <v>393</v>
      </c>
      <c r="L655" s="188" t="s">
        <v>393</v>
      </c>
      <c r="M655" s="187" t="n">
        <v>1</v>
      </c>
      <c r="N655" s="187" t="n">
        <v>6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201023</v>
      </c>
      <c r="E656" s="187" t="n">
        <v>41439</v>
      </c>
      <c r="F656" s="187" t="n">
        <v>517965</v>
      </c>
      <c r="G656" s="187" t="n">
        <v>120772</v>
      </c>
      <c r="H656" s="187" t="n">
        <v>14208</v>
      </c>
      <c r="I656" s="187" t="n">
        <v>30342</v>
      </c>
      <c r="J656" s="187" t="n">
        <v>5245</v>
      </c>
      <c r="K656" s="187" t="n">
        <v>60684</v>
      </c>
      <c r="L656" s="187" t="n">
        <v>49909</v>
      </c>
      <c r="M656" s="187" t="n">
        <v>21986</v>
      </c>
      <c r="N656" s="187" t="n">
        <v>336509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1790665</v>
      </c>
      <c r="E660" s="187" t="n">
        <v>297332</v>
      </c>
      <c r="F660" s="187" t="n">
        <v>3068307</v>
      </c>
      <c r="G660" s="187" t="n">
        <v>1265755</v>
      </c>
      <c r="H660" s="187" t="n">
        <v>156942</v>
      </c>
      <c r="I660" s="187" t="n">
        <v>335326</v>
      </c>
      <c r="J660" s="187" t="n">
        <v>62098</v>
      </c>
      <c r="K660" s="187" t="n">
        <v>670652</v>
      </c>
      <c r="L660" s="187" t="n">
        <v>189584</v>
      </c>
      <c r="M660" s="187" t="n">
        <v>78292</v>
      </c>
      <c r="N660" s="187" t="n">
        <v>1131900</v>
      </c>
    </row>
    <row r="661" customFormat="false" ht="15" hidden="false" customHeight="false" outlineLevel="0" collapsed="false">
      <c r="A661" s="191" t="s">
        <v>186</v>
      </c>
      <c r="B661" s="191"/>
      <c r="C661" s="191"/>
    </row>
    <row r="662" customFormat="false" ht="15" hidden="false" customHeight="false" outlineLevel="0" collapsed="false">
      <c r="B662" s="191" t="s">
        <v>187</v>
      </c>
      <c r="C662" s="191"/>
      <c r="D662" s="187" t="n">
        <v>21301</v>
      </c>
      <c r="E662" s="187" t="n">
        <v>3354</v>
      </c>
      <c r="F662" s="187" t="n">
        <v>25890</v>
      </c>
      <c r="G662" s="187" t="n">
        <v>18949</v>
      </c>
      <c r="H662" s="187" t="n">
        <v>2683</v>
      </c>
      <c r="I662" s="187" t="n">
        <v>1789</v>
      </c>
      <c r="J662" s="187" t="n">
        <v>394</v>
      </c>
      <c r="K662" s="187" t="n">
        <v>3578</v>
      </c>
      <c r="L662" s="187" t="n">
        <v>563</v>
      </c>
      <c r="M662" s="187" t="n">
        <v>278</v>
      </c>
      <c r="N662" s="187" t="n">
        <v>3363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513</v>
      </c>
      <c r="E663" s="187" t="n">
        <v>443</v>
      </c>
      <c r="F663" s="187" t="n">
        <v>2815</v>
      </c>
      <c r="G663" s="187" t="n">
        <v>-1115</v>
      </c>
      <c r="H663" s="187" t="n">
        <v>-23</v>
      </c>
      <c r="I663" s="187" t="n">
        <v>1351</v>
      </c>
      <c r="J663" s="187" t="n">
        <v>349</v>
      </c>
      <c r="K663" s="187" t="n">
        <v>2702</v>
      </c>
      <c r="L663" s="187" t="n">
        <v>277</v>
      </c>
      <c r="M663" s="187" t="n">
        <v>118</v>
      </c>
      <c r="N663" s="187" t="n">
        <v>1228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46</v>
      </c>
      <c r="E664" s="187" t="n">
        <v>8</v>
      </c>
      <c r="F664" s="187" t="n">
        <v>80</v>
      </c>
      <c r="G664" s="187" t="n">
        <v>41</v>
      </c>
      <c r="H664" s="187" t="n">
        <v>5</v>
      </c>
      <c r="I664" s="187" t="n">
        <v>3</v>
      </c>
      <c r="J664" s="187" t="n">
        <v>1</v>
      </c>
      <c r="K664" s="187" t="n">
        <v>6</v>
      </c>
      <c r="L664" s="187" t="n">
        <v>2</v>
      </c>
      <c r="M664" s="187" t="n">
        <v>3</v>
      </c>
      <c r="N664" s="187" t="n">
        <v>33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1812502</v>
      </c>
      <c r="E665" s="187" t="n">
        <v>301133</v>
      </c>
      <c r="F665" s="187" t="n">
        <v>3097012</v>
      </c>
      <c r="G665" s="187" t="n">
        <v>1283612</v>
      </c>
      <c r="H665" s="187" t="n">
        <v>159606</v>
      </c>
      <c r="I665" s="187" t="n">
        <v>338467</v>
      </c>
      <c r="J665" s="187" t="n">
        <v>62842</v>
      </c>
      <c r="K665" s="187" t="n">
        <v>676934</v>
      </c>
      <c r="L665" s="187" t="n">
        <v>190423</v>
      </c>
      <c r="M665" s="187" t="n">
        <v>78686</v>
      </c>
      <c r="N665" s="187" t="n">
        <v>1136466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59.25" hidden="false" customHeight="true" outlineLevel="0" collapsed="false">
      <c r="A668" s="109" t="s">
        <v>160</v>
      </c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377764</v>
      </c>
      <c r="E671" s="187" t="n">
        <v>69697</v>
      </c>
      <c r="F671" s="187" t="n">
        <v>792857</v>
      </c>
      <c r="G671" s="187" t="n">
        <v>232859</v>
      </c>
      <c r="H671" s="187" t="n">
        <v>28753</v>
      </c>
      <c r="I671" s="187" t="n">
        <v>81240</v>
      </c>
      <c r="J671" s="187" t="n">
        <v>14488</v>
      </c>
      <c r="K671" s="187" t="n">
        <v>162480</v>
      </c>
      <c r="L671" s="187" t="n">
        <v>63665</v>
      </c>
      <c r="M671" s="187" t="n">
        <v>26456</v>
      </c>
      <c r="N671" s="187" t="n">
        <v>397518</v>
      </c>
    </row>
    <row r="672" customFormat="false" ht="15" hidden="false" customHeight="false" outlineLevel="0" collapsed="false">
      <c r="A672" s="191" t="s">
        <v>186</v>
      </c>
      <c r="B672" s="191"/>
      <c r="C672" s="191"/>
    </row>
    <row r="673" customFormat="false" ht="15" hidden="false" customHeight="false" outlineLevel="0" collapsed="false">
      <c r="B673" s="191" t="s">
        <v>187</v>
      </c>
      <c r="C673" s="191"/>
      <c r="D673" s="187" t="n">
        <v>3629</v>
      </c>
      <c r="E673" s="187" t="n">
        <v>588</v>
      </c>
      <c r="F673" s="187" t="n">
        <v>4458</v>
      </c>
      <c r="G673" s="187" t="n">
        <v>3270</v>
      </c>
      <c r="H673" s="187" t="n">
        <v>469</v>
      </c>
      <c r="I673" s="187" t="n">
        <v>265</v>
      </c>
      <c r="J673" s="187" t="n">
        <v>59</v>
      </c>
      <c r="K673" s="187" t="n">
        <v>530</v>
      </c>
      <c r="L673" s="187" t="n">
        <v>94</v>
      </c>
      <c r="M673" s="187" t="n">
        <v>60</v>
      </c>
      <c r="N673" s="187" t="n">
        <v>658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115</v>
      </c>
      <c r="E674" s="187" t="n">
        <v>70</v>
      </c>
      <c r="F674" s="187" t="n">
        <v>456</v>
      </c>
      <c r="G674" s="187" t="n">
        <v>-77</v>
      </c>
      <c r="H674" s="187" t="n">
        <v>7</v>
      </c>
      <c r="I674" s="187" t="n">
        <v>137</v>
      </c>
      <c r="J674" s="187" t="n">
        <v>37</v>
      </c>
      <c r="K674" s="187" t="n">
        <v>274</v>
      </c>
      <c r="L674" s="187" t="n">
        <v>55</v>
      </c>
      <c r="M674" s="187" t="n">
        <v>26</v>
      </c>
      <c r="N674" s="187" t="n">
        <v>259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4</v>
      </c>
      <c r="E675" s="187" t="n">
        <v>1</v>
      </c>
      <c r="F675" s="187" t="n">
        <v>16</v>
      </c>
      <c r="G675" s="187" t="n">
        <v>3</v>
      </c>
      <c r="H675" s="194" t="n">
        <v>0</v>
      </c>
      <c r="I675" s="200" t="s">
        <v>393</v>
      </c>
      <c r="J675" s="200" t="s">
        <v>393</v>
      </c>
      <c r="K675" s="200" t="s">
        <v>393</v>
      </c>
      <c r="L675" s="187" t="n">
        <v>1</v>
      </c>
      <c r="M675" s="187" t="n">
        <v>1</v>
      </c>
      <c r="N675" s="187" t="n">
        <v>13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381509</v>
      </c>
      <c r="E676" s="187" t="n">
        <v>70355</v>
      </c>
      <c r="F676" s="187" t="n">
        <v>797761</v>
      </c>
      <c r="G676" s="187" t="n">
        <v>236053</v>
      </c>
      <c r="H676" s="187" t="n">
        <v>29230</v>
      </c>
      <c r="I676" s="187" t="n">
        <v>81643</v>
      </c>
      <c r="J676" s="187" t="n">
        <v>14585</v>
      </c>
      <c r="K676" s="187" t="n">
        <v>163286</v>
      </c>
      <c r="L676" s="187" t="n">
        <v>63813</v>
      </c>
      <c r="M676" s="187" t="n">
        <v>26541</v>
      </c>
      <c r="N676" s="187" t="n">
        <v>398422</v>
      </c>
    </row>
    <row r="677" customFormat="false" ht="15" hidden="false" customHeight="false" outlineLevel="0" collapsed="false">
      <c r="A677" s="191" t="s">
        <v>286</v>
      </c>
      <c r="B677" s="191"/>
      <c r="C677" s="191"/>
    </row>
    <row r="678" customFormat="false" ht="15" hidden="false" customHeight="false" outlineLevel="0" collapsed="false">
      <c r="A678" s="192"/>
      <c r="B678" s="192"/>
      <c r="C678" s="192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</row>
    <row r="679" customFormat="false" ht="15" hidden="false" customHeight="false" outlineLevel="0" collapsed="false">
      <c r="B679" s="191" t="s">
        <v>349</v>
      </c>
      <c r="C679" s="191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</row>
    <row r="680" customFormat="false" ht="15" hidden="false" customHeight="false" outlineLevel="0" collapsed="false">
      <c r="C680" s="101" t="s">
        <v>507</v>
      </c>
      <c r="D680" s="187" t="n">
        <v>38198</v>
      </c>
      <c r="E680" s="187" t="n">
        <v>10143</v>
      </c>
      <c r="F680" s="187" t="n">
        <v>133433</v>
      </c>
      <c r="G680" s="187" t="n">
        <v>19631</v>
      </c>
      <c r="H680" s="187" t="n">
        <v>2364</v>
      </c>
      <c r="I680" s="187" t="n">
        <v>5368</v>
      </c>
      <c r="J680" s="187" t="n">
        <v>916</v>
      </c>
      <c r="K680" s="187" t="n">
        <v>10736</v>
      </c>
      <c r="L680" s="187" t="n">
        <v>13199</v>
      </c>
      <c r="M680" s="187" t="n">
        <v>6863</v>
      </c>
      <c r="N680" s="187" t="n">
        <v>103066</v>
      </c>
    </row>
    <row r="681" customFormat="false" ht="15" hidden="false" customHeight="false" outlineLevel="0" collapsed="false">
      <c r="C681" s="101" t="s">
        <v>508</v>
      </c>
      <c r="D681" s="187" t="n">
        <v>21518</v>
      </c>
      <c r="E681" s="187" t="n">
        <v>4223</v>
      </c>
      <c r="F681" s="187" t="n">
        <v>53880</v>
      </c>
      <c r="G681" s="187" t="n">
        <v>12997</v>
      </c>
      <c r="H681" s="187" t="n">
        <v>1509</v>
      </c>
      <c r="I681" s="187" t="n">
        <v>3007</v>
      </c>
      <c r="J681" s="187" t="n">
        <v>537</v>
      </c>
      <c r="K681" s="187" t="n">
        <v>6014</v>
      </c>
      <c r="L681" s="187" t="n">
        <v>5514</v>
      </c>
      <c r="M681" s="187" t="n">
        <v>2178</v>
      </c>
      <c r="N681" s="187" t="n">
        <v>34869</v>
      </c>
    </row>
    <row r="682" customFormat="false" ht="15" hidden="false" customHeight="false" outlineLevel="0" collapsed="false">
      <c r="C682" s="101" t="s">
        <v>509</v>
      </c>
      <c r="D682" s="187" t="n">
        <v>22294</v>
      </c>
      <c r="E682" s="187" t="n">
        <v>4928</v>
      </c>
      <c r="F682" s="187" t="n">
        <v>60045</v>
      </c>
      <c r="G682" s="187" t="n">
        <v>13818</v>
      </c>
      <c r="H682" s="187" t="n">
        <v>1720</v>
      </c>
      <c r="I682" s="187" t="n">
        <v>3431</v>
      </c>
      <c r="J682" s="187" t="n">
        <v>615</v>
      </c>
      <c r="K682" s="187" t="n">
        <v>6862</v>
      </c>
      <c r="L682" s="187" t="n">
        <v>5045</v>
      </c>
      <c r="M682" s="187" t="n">
        <v>2594</v>
      </c>
      <c r="N682" s="187" t="n">
        <v>39365</v>
      </c>
    </row>
    <row r="683" customFormat="false" ht="15" hidden="false" customHeight="false" outlineLevel="0" collapsed="false">
      <c r="B683" s="191" t="s">
        <v>291</v>
      </c>
      <c r="C683" s="191"/>
    </row>
    <row r="684" customFormat="false" ht="15" hidden="false" customHeight="false" outlineLevel="0" collapsed="false">
      <c r="C684" s="101" t="s">
        <v>510</v>
      </c>
      <c r="D684" s="187" t="n">
        <v>48898</v>
      </c>
      <c r="E684" s="187" t="n">
        <v>7721</v>
      </c>
      <c r="F684" s="187" t="n">
        <v>71493</v>
      </c>
      <c r="G684" s="187" t="n">
        <v>36426</v>
      </c>
      <c r="H684" s="187" t="n">
        <v>4736</v>
      </c>
      <c r="I684" s="187" t="n">
        <v>9439</v>
      </c>
      <c r="J684" s="187" t="n">
        <v>1838</v>
      </c>
      <c r="K684" s="187" t="n">
        <v>18878</v>
      </c>
      <c r="L684" s="187" t="n">
        <v>3033</v>
      </c>
      <c r="M684" s="187" t="n">
        <v>1148</v>
      </c>
      <c r="N684" s="187" t="n">
        <v>16189</v>
      </c>
    </row>
    <row r="685" customFormat="false" ht="15" hidden="false" customHeight="false" outlineLevel="0" collapsed="false">
      <c r="C685" s="101" t="s">
        <v>511</v>
      </c>
      <c r="D685" s="187" t="n">
        <v>53968</v>
      </c>
      <c r="E685" s="187" t="n">
        <v>10373</v>
      </c>
      <c r="F685" s="187" t="n">
        <v>121162</v>
      </c>
      <c r="G685" s="187" t="n">
        <v>31063</v>
      </c>
      <c r="H685" s="187" t="n">
        <v>3914</v>
      </c>
      <c r="I685" s="187" t="n">
        <v>12721</v>
      </c>
      <c r="J685" s="187" t="n">
        <v>2284</v>
      </c>
      <c r="K685" s="187" t="n">
        <v>25442</v>
      </c>
      <c r="L685" s="187" t="n">
        <v>10184</v>
      </c>
      <c r="M685" s="187" t="n">
        <v>4175</v>
      </c>
      <c r="N685" s="187" t="n">
        <v>64657</v>
      </c>
    </row>
    <row r="686" customFormat="false" ht="15" hidden="false" customHeight="false" outlineLevel="0" collapsed="false">
      <c r="C686" s="101" t="s">
        <v>512</v>
      </c>
      <c r="D686" s="187" t="n">
        <v>37452</v>
      </c>
      <c r="E686" s="187" t="n">
        <v>6753</v>
      </c>
      <c r="F686" s="187" t="n">
        <v>82492</v>
      </c>
      <c r="G686" s="187" t="n">
        <v>20169</v>
      </c>
      <c r="H686" s="187" t="n">
        <v>2353</v>
      </c>
      <c r="I686" s="187" t="n">
        <v>9607</v>
      </c>
      <c r="J686" s="187" t="n">
        <v>1614</v>
      </c>
      <c r="K686" s="187" t="n">
        <v>19214</v>
      </c>
      <c r="L686" s="187" t="n">
        <v>7676</v>
      </c>
      <c r="M686" s="187" t="n">
        <v>2785</v>
      </c>
      <c r="N686" s="187" t="n">
        <v>43109</v>
      </c>
    </row>
    <row r="687" customFormat="false" ht="15" hidden="false" customHeight="false" outlineLevel="0" collapsed="false">
      <c r="C687" s="101" t="s">
        <v>513</v>
      </c>
      <c r="D687" s="187" t="n">
        <v>27269</v>
      </c>
      <c r="E687" s="187" t="n">
        <v>4360</v>
      </c>
      <c r="F687" s="187" t="n">
        <v>46981</v>
      </c>
      <c r="G687" s="187" t="n">
        <v>18451</v>
      </c>
      <c r="H687" s="187" t="n">
        <v>2187</v>
      </c>
      <c r="I687" s="187" t="n">
        <v>5206</v>
      </c>
      <c r="J687" s="187" t="n">
        <v>921</v>
      </c>
      <c r="K687" s="187" t="n">
        <v>10412</v>
      </c>
      <c r="L687" s="187" t="n">
        <v>3612</v>
      </c>
      <c r="M687" s="187" t="n">
        <v>1252</v>
      </c>
      <c r="N687" s="187" t="n">
        <v>18118</v>
      </c>
    </row>
    <row r="688" customFormat="false" ht="15" hidden="false" customHeight="false" outlineLevel="0" collapsed="false">
      <c r="C688" s="101" t="s">
        <v>514</v>
      </c>
      <c r="D688" s="187" t="n">
        <v>38701</v>
      </c>
      <c r="E688" s="187" t="n">
        <v>6525</v>
      </c>
      <c r="F688" s="187" t="n">
        <v>67066</v>
      </c>
      <c r="G688" s="187" t="n">
        <v>23382</v>
      </c>
      <c r="H688" s="187" t="n">
        <v>3007</v>
      </c>
      <c r="I688" s="187" t="n">
        <v>10799</v>
      </c>
      <c r="J688" s="187" t="n">
        <v>1956</v>
      </c>
      <c r="K688" s="187" t="n">
        <v>21598</v>
      </c>
      <c r="L688" s="187" t="n">
        <v>4520</v>
      </c>
      <c r="M688" s="187" t="n">
        <v>1562</v>
      </c>
      <c r="N688" s="187" t="n">
        <v>22086</v>
      </c>
    </row>
    <row r="689" customFormat="false" ht="15" hidden="false" customHeight="false" outlineLevel="0" collapsed="false">
      <c r="C689" s="101" t="s">
        <v>515</v>
      </c>
      <c r="D689" s="187" t="n">
        <v>22957</v>
      </c>
      <c r="E689" s="187" t="n">
        <v>3781</v>
      </c>
      <c r="F689" s="187" t="n">
        <v>42283</v>
      </c>
      <c r="G689" s="187" t="n">
        <v>12452</v>
      </c>
      <c r="H689" s="187" t="n">
        <v>1511</v>
      </c>
      <c r="I689" s="187" t="n">
        <v>7154</v>
      </c>
      <c r="J689" s="187" t="n">
        <v>1216</v>
      </c>
      <c r="K689" s="187" t="n">
        <v>14308</v>
      </c>
      <c r="L689" s="187" t="n">
        <v>3351</v>
      </c>
      <c r="M689" s="187" t="n">
        <v>1055</v>
      </c>
      <c r="N689" s="187" t="n">
        <v>15523</v>
      </c>
    </row>
    <row r="690" customFormat="false" ht="15" hidden="false" customHeight="false" outlineLevel="0" collapsed="false">
      <c r="C690" s="101" t="s">
        <v>516</v>
      </c>
      <c r="D690" s="187" t="n">
        <v>37581</v>
      </c>
      <c r="E690" s="187" t="n">
        <v>6001</v>
      </c>
      <c r="F690" s="187" t="n">
        <v>60688</v>
      </c>
      <c r="G690" s="187" t="n">
        <v>25473</v>
      </c>
      <c r="H690" s="187" t="n">
        <v>3168</v>
      </c>
      <c r="I690" s="187" t="n">
        <v>8516</v>
      </c>
      <c r="J690" s="187" t="n">
        <v>1532</v>
      </c>
      <c r="K690" s="187" t="n">
        <v>17032</v>
      </c>
      <c r="L690" s="187" t="n">
        <v>3592</v>
      </c>
      <c r="M690" s="187" t="n">
        <v>1301</v>
      </c>
      <c r="N690" s="187" t="n">
        <v>18183</v>
      </c>
    </row>
    <row r="691" customFormat="false" ht="15" hidden="false" customHeight="false" outlineLevel="0" collapsed="false">
      <c r="C691" s="101" t="s">
        <v>517</v>
      </c>
      <c r="D691" s="187" t="n">
        <v>32673</v>
      </c>
      <c r="E691" s="187" t="n">
        <v>5545</v>
      </c>
      <c r="F691" s="187" t="n">
        <v>58238</v>
      </c>
      <c r="G691" s="187" t="n">
        <v>22191</v>
      </c>
      <c r="H691" s="187" t="n">
        <v>2760</v>
      </c>
      <c r="I691" s="187" t="n">
        <v>6395</v>
      </c>
      <c r="J691" s="187" t="n">
        <v>1155</v>
      </c>
      <c r="K691" s="187" t="n">
        <v>12790</v>
      </c>
      <c r="L691" s="187" t="n">
        <v>4087</v>
      </c>
      <c r="M691" s="187" t="n">
        <v>1630</v>
      </c>
      <c r="N691" s="187" t="n">
        <v>23257</v>
      </c>
    </row>
    <row r="693" customFormat="false" ht="15" hidden="false" customHeight="false" outlineLevel="0" collapsed="false">
      <c r="A693" s="191" t="s">
        <v>518</v>
      </c>
      <c r="B693" s="191"/>
      <c r="C693" s="191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</row>
    <row r="694" customFormat="false" ht="15" hidden="false" customHeight="false" outlineLevel="0" collapsed="false">
      <c r="A694" s="192"/>
      <c r="B694" s="192"/>
      <c r="C694" s="192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467164</v>
      </c>
      <c r="E695" s="187" t="n">
        <v>90849</v>
      </c>
      <c r="F695" s="187" t="n">
        <v>1016943</v>
      </c>
      <c r="G695" s="187" t="n">
        <v>289475</v>
      </c>
      <c r="H695" s="187" t="n">
        <v>36120</v>
      </c>
      <c r="I695" s="187" t="n">
        <v>98472</v>
      </c>
      <c r="J695" s="187" t="n">
        <v>17804</v>
      </c>
      <c r="K695" s="187" t="n">
        <v>196944</v>
      </c>
      <c r="L695" s="187" t="n">
        <v>79217</v>
      </c>
      <c r="M695" s="187" t="n">
        <v>36924</v>
      </c>
      <c r="N695" s="187" t="n">
        <v>530524</v>
      </c>
    </row>
    <row r="696" customFormat="false" ht="15" hidden="false" customHeight="false" outlineLevel="0" collapsed="false">
      <c r="A696" s="191" t="s">
        <v>186</v>
      </c>
      <c r="B696" s="191"/>
      <c r="C696" s="191"/>
    </row>
    <row r="697" customFormat="false" ht="15" hidden="false" customHeight="false" outlineLevel="0" collapsed="false">
      <c r="B697" s="191" t="s">
        <v>187</v>
      </c>
      <c r="C697" s="191"/>
      <c r="D697" s="187" t="n">
        <v>4952</v>
      </c>
      <c r="E697" s="187" t="n">
        <v>761</v>
      </c>
      <c r="F697" s="187" t="n">
        <v>6133</v>
      </c>
      <c r="G697" s="187" t="n">
        <v>4518</v>
      </c>
      <c r="H697" s="187" t="n">
        <v>613</v>
      </c>
      <c r="I697" s="187" t="n">
        <v>296</v>
      </c>
      <c r="J697" s="187" t="n">
        <v>63</v>
      </c>
      <c r="K697" s="187" t="n">
        <v>592</v>
      </c>
      <c r="L697" s="187" t="n">
        <v>138</v>
      </c>
      <c r="M697" s="187" t="n">
        <v>86</v>
      </c>
      <c r="N697" s="187" t="n">
        <v>1023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118</v>
      </c>
      <c r="E698" s="187" t="n">
        <v>81</v>
      </c>
      <c r="F698" s="187" t="n">
        <v>494</v>
      </c>
      <c r="G698" s="187" t="n">
        <v>-108</v>
      </c>
      <c r="H698" s="187" t="n">
        <v>8</v>
      </c>
      <c r="I698" s="187" t="n">
        <v>175</v>
      </c>
      <c r="J698" s="187" t="n">
        <v>46</v>
      </c>
      <c r="K698" s="187" t="n">
        <v>350</v>
      </c>
      <c r="L698" s="187" t="n">
        <v>51</v>
      </c>
      <c r="M698" s="187" t="n">
        <v>28</v>
      </c>
      <c r="N698" s="187" t="n">
        <v>252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1</v>
      </c>
      <c r="E699" s="200" t="n">
        <v>0</v>
      </c>
      <c r="F699" s="187" t="n">
        <v>3</v>
      </c>
      <c r="G699" s="187" t="n">
        <v>1</v>
      </c>
      <c r="H699" s="194" t="n">
        <v>0</v>
      </c>
      <c r="I699" s="200" t="s">
        <v>393</v>
      </c>
      <c r="J699" s="200" t="s">
        <v>393</v>
      </c>
      <c r="K699" s="200" t="s">
        <v>393</v>
      </c>
      <c r="L699" s="194" t="s">
        <v>393</v>
      </c>
      <c r="M699" s="194" t="n">
        <v>0</v>
      </c>
      <c r="N699" s="187" t="n">
        <v>2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472238</v>
      </c>
      <c r="E700" s="187" t="n">
        <v>91691</v>
      </c>
      <c r="F700" s="187" t="n">
        <v>1023573</v>
      </c>
      <c r="G700" s="187" t="n">
        <v>293888</v>
      </c>
      <c r="H700" s="187" t="n">
        <v>36741</v>
      </c>
      <c r="I700" s="187" t="n">
        <v>98944</v>
      </c>
      <c r="J700" s="187" t="n">
        <v>17913</v>
      </c>
      <c r="K700" s="187" t="n">
        <v>197888</v>
      </c>
      <c r="L700" s="187" t="n">
        <v>79406</v>
      </c>
      <c r="M700" s="187" t="n">
        <v>37038</v>
      </c>
      <c r="N700" s="187" t="n">
        <v>531797</v>
      </c>
    </row>
    <row r="701" customFormat="false" ht="15" hidden="false" customHeight="false" outlineLevel="0" collapsed="false">
      <c r="A701" s="191" t="s">
        <v>286</v>
      </c>
      <c r="B701" s="191"/>
      <c r="C701" s="191"/>
    </row>
    <row r="702" customFormat="false" ht="15" hidden="false" customHeight="false" outlineLevel="0" collapsed="false">
      <c r="A702" s="192"/>
      <c r="B702" s="192"/>
      <c r="C702" s="192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</row>
    <row r="703" customFormat="false" ht="15" hidden="false" customHeight="false" outlineLevel="0" collapsed="false">
      <c r="B703" s="191" t="s">
        <v>287</v>
      </c>
      <c r="C703" s="191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</row>
    <row r="704" customFormat="false" ht="15" hidden="false" customHeight="false" outlineLevel="0" collapsed="false">
      <c r="C704" s="101" t="s">
        <v>519</v>
      </c>
      <c r="D704" s="187" t="n">
        <v>204713</v>
      </c>
      <c r="E704" s="187" t="n">
        <v>46596</v>
      </c>
      <c r="F704" s="187" t="n">
        <v>559903</v>
      </c>
      <c r="G704" s="187" t="n">
        <v>120421</v>
      </c>
      <c r="H704" s="187" t="n">
        <v>14846</v>
      </c>
      <c r="I704" s="187" t="n">
        <v>36361</v>
      </c>
      <c r="J704" s="187" t="n">
        <v>6520</v>
      </c>
      <c r="K704" s="187" t="n">
        <v>72722</v>
      </c>
      <c r="L704" s="187" t="n">
        <v>47931</v>
      </c>
      <c r="M704" s="187" t="n">
        <v>25230</v>
      </c>
      <c r="N704" s="187" t="n">
        <v>366760</v>
      </c>
    </row>
    <row r="705" customFormat="false" ht="15" hidden="false" customHeight="false" outlineLevel="0" collapsed="false">
      <c r="B705" s="191" t="s">
        <v>291</v>
      </c>
      <c r="C705" s="191"/>
      <c r="L705" s="201"/>
    </row>
    <row r="706" customFormat="false" ht="15" hidden="false" customHeight="false" outlineLevel="0" collapsed="false">
      <c r="C706" s="101" t="s">
        <v>520</v>
      </c>
      <c r="D706" s="187" t="n">
        <v>61355</v>
      </c>
      <c r="E706" s="187" t="n">
        <v>9538</v>
      </c>
      <c r="F706" s="187" t="n">
        <v>87204</v>
      </c>
      <c r="G706" s="187" t="n">
        <v>46676</v>
      </c>
      <c r="H706" s="187" t="n">
        <v>6022</v>
      </c>
      <c r="I706" s="187" t="n">
        <v>10926</v>
      </c>
      <c r="J706" s="187" t="n">
        <v>2151</v>
      </c>
      <c r="K706" s="187" t="n">
        <v>21852</v>
      </c>
      <c r="L706" s="187" t="n">
        <v>3753</v>
      </c>
      <c r="M706" s="187" t="n">
        <v>1365</v>
      </c>
      <c r="N706" s="187" t="n">
        <v>18676</v>
      </c>
    </row>
    <row r="707" customFormat="false" ht="15" hidden="false" customHeight="false" outlineLevel="0" collapsed="false">
      <c r="C707" s="101" t="s">
        <v>521</v>
      </c>
      <c r="D707" s="187" t="n">
        <v>40265</v>
      </c>
      <c r="E707" s="187" t="n">
        <v>7164</v>
      </c>
      <c r="F707" s="187" t="n">
        <v>78817</v>
      </c>
      <c r="G707" s="187" t="n">
        <v>23030</v>
      </c>
      <c r="H707" s="187" t="n">
        <v>2820</v>
      </c>
      <c r="I707" s="187" t="n">
        <v>10682</v>
      </c>
      <c r="J707" s="187" t="n">
        <v>1869</v>
      </c>
      <c r="K707" s="187" t="n">
        <v>21364</v>
      </c>
      <c r="L707" s="187" t="n">
        <v>6553</v>
      </c>
      <c r="M707" s="187" t="n">
        <v>2475</v>
      </c>
      <c r="N707" s="187" t="n">
        <v>34423</v>
      </c>
    </row>
    <row r="708" customFormat="false" ht="15" hidden="false" customHeight="false" outlineLevel="0" collapsed="false">
      <c r="C708" s="101" t="s">
        <v>522</v>
      </c>
      <c r="D708" s="187" t="n">
        <v>68817</v>
      </c>
      <c r="E708" s="187" t="n">
        <v>12385</v>
      </c>
      <c r="F708" s="187" t="n">
        <v>135741</v>
      </c>
      <c r="G708" s="187" t="n">
        <v>42378</v>
      </c>
      <c r="H708" s="187" t="n">
        <v>5284</v>
      </c>
      <c r="I708" s="187" t="n">
        <v>15812</v>
      </c>
      <c r="J708" s="187" t="n">
        <v>2802</v>
      </c>
      <c r="K708" s="187" t="n">
        <v>31624</v>
      </c>
      <c r="L708" s="187" t="n">
        <v>10627</v>
      </c>
      <c r="M708" s="187" t="n">
        <v>4298</v>
      </c>
      <c r="N708" s="187" t="n">
        <v>61739</v>
      </c>
    </row>
    <row r="709" customFormat="false" ht="15" hidden="false" customHeight="false" outlineLevel="0" collapsed="false">
      <c r="C709" s="101" t="s">
        <v>523</v>
      </c>
      <c r="D709" s="187" t="n">
        <v>21620</v>
      </c>
      <c r="E709" s="187" t="n">
        <v>3521</v>
      </c>
      <c r="F709" s="187" t="n">
        <v>37188</v>
      </c>
      <c r="G709" s="187" t="n">
        <v>12460</v>
      </c>
      <c r="H709" s="187" t="n">
        <v>1533</v>
      </c>
      <c r="I709" s="187" t="n">
        <v>6397</v>
      </c>
      <c r="J709" s="187" t="n">
        <v>1121</v>
      </c>
      <c r="K709" s="187" t="n">
        <v>12794</v>
      </c>
      <c r="L709" s="187" t="n">
        <v>2763</v>
      </c>
      <c r="M709" s="187" t="n">
        <v>867</v>
      </c>
      <c r="N709" s="187" t="n">
        <v>11934</v>
      </c>
    </row>
    <row r="710" customFormat="false" ht="15" hidden="false" customHeight="false" outlineLevel="0" collapsed="false">
      <c r="C710" s="101" t="s">
        <v>524</v>
      </c>
      <c r="D710" s="187" t="n">
        <v>33897</v>
      </c>
      <c r="E710" s="187" t="n">
        <v>5280</v>
      </c>
      <c r="F710" s="187" t="n">
        <v>50286</v>
      </c>
      <c r="G710" s="187" t="n">
        <v>24898</v>
      </c>
      <c r="H710" s="187" t="n">
        <v>3177</v>
      </c>
      <c r="I710" s="187" t="n">
        <v>6418</v>
      </c>
      <c r="J710" s="187" t="n">
        <v>1206</v>
      </c>
      <c r="K710" s="187" t="n">
        <v>12836</v>
      </c>
      <c r="L710" s="187" t="n">
        <v>2581</v>
      </c>
      <c r="M710" s="187" t="n">
        <v>898</v>
      </c>
      <c r="N710" s="187" t="n">
        <v>12552</v>
      </c>
    </row>
    <row r="711" customFormat="false" ht="15" hidden="false" customHeight="false" outlineLevel="0" collapsed="false">
      <c r="C711" s="101" t="s">
        <v>525</v>
      </c>
      <c r="D711" s="187" t="n">
        <v>41571</v>
      </c>
      <c r="E711" s="187" t="n">
        <v>7208</v>
      </c>
      <c r="F711" s="187" t="n">
        <v>74434</v>
      </c>
      <c r="G711" s="187" t="n">
        <v>24025</v>
      </c>
      <c r="H711" s="187" t="n">
        <v>3059</v>
      </c>
      <c r="I711" s="187" t="n">
        <v>12348</v>
      </c>
      <c r="J711" s="187" t="n">
        <v>2244</v>
      </c>
      <c r="K711" s="187" t="n">
        <v>24696</v>
      </c>
      <c r="L711" s="187" t="n">
        <v>5198</v>
      </c>
      <c r="M711" s="187" t="n">
        <v>1905</v>
      </c>
      <c r="N711" s="187" t="n">
        <v>25713</v>
      </c>
    </row>
    <row r="713" customFormat="false" ht="15" hidden="false" customHeight="false" outlineLevel="0" collapsed="false">
      <c r="A713" s="191" t="s">
        <v>526</v>
      </c>
      <c r="B713" s="191"/>
      <c r="C713" s="191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</row>
    <row r="714" customFormat="false" ht="15" hidden="false" customHeight="false" outlineLevel="0" collapsed="false">
      <c r="A714" s="192"/>
      <c r="B714" s="192"/>
      <c r="C714" s="192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479309</v>
      </c>
      <c r="E715" s="187" t="n">
        <v>73796</v>
      </c>
      <c r="F715" s="187" t="n">
        <v>741130</v>
      </c>
      <c r="G715" s="187" t="n">
        <v>360923</v>
      </c>
      <c r="H715" s="187" t="n">
        <v>43787</v>
      </c>
      <c r="I715" s="187" t="n">
        <v>79099</v>
      </c>
      <c r="J715" s="187" t="n">
        <v>14777</v>
      </c>
      <c r="K715" s="187" t="n">
        <v>158198</v>
      </c>
      <c r="L715" s="187" t="n">
        <v>39287</v>
      </c>
      <c r="M715" s="187" t="n">
        <v>15233</v>
      </c>
      <c r="N715" s="187" t="n">
        <v>222009</v>
      </c>
    </row>
    <row r="716" customFormat="false" ht="15" hidden="false" customHeight="false" outlineLevel="0" collapsed="false">
      <c r="A716" s="191" t="s">
        <v>186</v>
      </c>
      <c r="B716" s="191"/>
      <c r="C716" s="191"/>
    </row>
    <row r="717" customFormat="false" ht="15" hidden="false" customHeight="false" outlineLevel="0" collapsed="false">
      <c r="B717" s="191" t="s">
        <v>187</v>
      </c>
      <c r="C717" s="191"/>
      <c r="D717" s="187" t="n">
        <v>5523</v>
      </c>
      <c r="E717" s="187" t="n">
        <v>849</v>
      </c>
      <c r="F717" s="187" t="n">
        <v>6728</v>
      </c>
      <c r="G717" s="187" t="n">
        <v>4914</v>
      </c>
      <c r="H717" s="187" t="n">
        <v>673</v>
      </c>
      <c r="I717" s="187" t="n">
        <v>457</v>
      </c>
      <c r="J717" s="187" t="n">
        <v>101</v>
      </c>
      <c r="K717" s="187" t="n">
        <v>914</v>
      </c>
      <c r="L717" s="187" t="n">
        <v>152</v>
      </c>
      <c r="M717" s="187" t="n">
        <v>75</v>
      </c>
      <c r="N717" s="187" t="n">
        <v>900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155</v>
      </c>
      <c r="E718" s="187" t="n">
        <v>121</v>
      </c>
      <c r="F718" s="187" t="n">
        <v>790</v>
      </c>
      <c r="G718" s="187" t="n">
        <v>-260</v>
      </c>
      <c r="H718" s="194" t="n">
        <v>0</v>
      </c>
      <c r="I718" s="187" t="n">
        <v>316</v>
      </c>
      <c r="J718" s="187" t="n">
        <v>81</v>
      </c>
      <c r="K718" s="187" t="n">
        <v>632</v>
      </c>
      <c r="L718" s="187" t="n">
        <v>99</v>
      </c>
      <c r="M718" s="187" t="n">
        <v>40</v>
      </c>
      <c r="N718" s="187" t="n">
        <v>418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21</v>
      </c>
      <c r="E719" s="187" t="n">
        <v>3</v>
      </c>
      <c r="F719" s="187" t="n">
        <v>32</v>
      </c>
      <c r="G719" s="187" t="n">
        <v>19</v>
      </c>
      <c r="H719" s="187" t="n">
        <v>2</v>
      </c>
      <c r="I719" s="187" t="n">
        <v>1</v>
      </c>
      <c r="J719" s="194" t="n">
        <v>0</v>
      </c>
      <c r="K719" s="187" t="n">
        <v>2</v>
      </c>
      <c r="L719" s="187" t="n">
        <v>1</v>
      </c>
      <c r="M719" s="187" t="n">
        <v>1</v>
      </c>
      <c r="N719" s="187" t="n">
        <v>11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484968</v>
      </c>
      <c r="E720" s="187" t="n">
        <v>74763</v>
      </c>
      <c r="F720" s="187" t="n">
        <v>748618</v>
      </c>
      <c r="G720" s="187" t="n">
        <v>365560</v>
      </c>
      <c r="H720" s="187" t="n">
        <v>44458</v>
      </c>
      <c r="I720" s="187" t="n">
        <v>79871</v>
      </c>
      <c r="J720" s="187" t="n">
        <v>14958</v>
      </c>
      <c r="K720" s="187" t="n">
        <v>159742</v>
      </c>
      <c r="L720" s="187" t="n">
        <v>39537</v>
      </c>
      <c r="M720" s="187" t="n">
        <v>15347</v>
      </c>
      <c r="N720" s="187" t="n">
        <v>223316</v>
      </c>
    </row>
    <row r="721" customFormat="false" ht="15" hidden="false" customHeight="false" outlineLevel="0" collapsed="false">
      <c r="A721" s="191" t="s">
        <v>286</v>
      </c>
      <c r="B721" s="191"/>
      <c r="C721" s="191"/>
    </row>
    <row r="722" customFormat="false" ht="15" hidden="false" customHeight="false" outlineLevel="0" collapsed="false">
      <c r="A722" s="192"/>
      <c r="B722" s="192"/>
      <c r="C722" s="192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</row>
    <row r="723" customFormat="false" ht="15" hidden="false" customHeight="false" outlineLevel="0" collapsed="false">
      <c r="B723" s="191" t="s">
        <v>291</v>
      </c>
      <c r="C723" s="191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</row>
    <row r="724" customFormat="false" ht="15" hidden="false" customHeight="false" outlineLevel="0" collapsed="false">
      <c r="C724" s="101" t="s">
        <v>527</v>
      </c>
      <c r="D724" s="187" t="n">
        <v>51632</v>
      </c>
      <c r="E724" s="187" t="n">
        <v>7876</v>
      </c>
      <c r="F724" s="187" t="n">
        <v>81227</v>
      </c>
      <c r="G724" s="187" t="n">
        <v>37959</v>
      </c>
      <c r="H724" s="187" t="n">
        <v>4538</v>
      </c>
      <c r="I724" s="187" t="n">
        <v>8926</v>
      </c>
      <c r="J724" s="187" t="n">
        <v>1603</v>
      </c>
      <c r="K724" s="187" t="n">
        <v>17852</v>
      </c>
      <c r="L724" s="187" t="n">
        <v>4747</v>
      </c>
      <c r="M724" s="187" t="n">
        <v>1736</v>
      </c>
      <c r="N724" s="187" t="n">
        <v>25416</v>
      </c>
    </row>
    <row r="725" customFormat="false" ht="15" hidden="false" customHeight="false" outlineLevel="0" collapsed="false">
      <c r="C725" s="101" t="s">
        <v>528</v>
      </c>
      <c r="D725" s="187" t="n">
        <v>62622</v>
      </c>
      <c r="E725" s="187" t="n">
        <v>9366</v>
      </c>
      <c r="F725" s="187" t="n">
        <v>96968</v>
      </c>
      <c r="G725" s="187" t="n">
        <v>48930</v>
      </c>
      <c r="H725" s="187" t="n">
        <v>5730</v>
      </c>
      <c r="I725" s="187" t="n">
        <v>8738</v>
      </c>
      <c r="J725" s="187" t="n">
        <v>1612</v>
      </c>
      <c r="K725" s="187" t="n">
        <v>17476</v>
      </c>
      <c r="L725" s="187" t="n">
        <v>4954</v>
      </c>
      <c r="M725" s="187" t="n">
        <v>2024</v>
      </c>
      <c r="N725" s="187" t="n">
        <v>30562</v>
      </c>
    </row>
    <row r="726" customFormat="false" ht="15" hidden="false" customHeight="false" outlineLevel="0" collapsed="false">
      <c r="C726" s="101" t="s">
        <v>529</v>
      </c>
      <c r="D726" s="187" t="n">
        <v>67937</v>
      </c>
      <c r="E726" s="187" t="n">
        <v>10413</v>
      </c>
      <c r="F726" s="187" t="n">
        <v>102980</v>
      </c>
      <c r="G726" s="187" t="n">
        <v>52613</v>
      </c>
      <c r="H726" s="187" t="n">
        <v>6361</v>
      </c>
      <c r="I726" s="187" t="n">
        <v>10202</v>
      </c>
      <c r="J726" s="187" t="n">
        <v>1932</v>
      </c>
      <c r="K726" s="187" t="n">
        <v>20404</v>
      </c>
      <c r="L726" s="187" t="n">
        <v>5122</v>
      </c>
      <c r="M726" s="187" t="n">
        <v>2121</v>
      </c>
      <c r="N726" s="187" t="n">
        <v>29963</v>
      </c>
    </row>
    <row r="727" customFormat="false" ht="15" hidden="false" customHeight="false" outlineLevel="0" collapsed="false">
      <c r="C727" s="101" t="s">
        <v>530</v>
      </c>
      <c r="D727" s="187" t="n">
        <v>17648</v>
      </c>
      <c r="E727" s="187" t="n">
        <v>2558</v>
      </c>
      <c r="F727" s="187" t="n">
        <v>24772</v>
      </c>
      <c r="G727" s="187" t="n">
        <v>13817</v>
      </c>
      <c r="H727" s="187" t="n">
        <v>1661</v>
      </c>
      <c r="I727" s="187" t="n">
        <v>2741</v>
      </c>
      <c r="J727" s="187" t="n">
        <v>515</v>
      </c>
      <c r="K727" s="187" t="n">
        <v>5482</v>
      </c>
      <c r="L727" s="187" t="n">
        <v>1090</v>
      </c>
      <c r="M727" s="187" t="n">
        <v>382</v>
      </c>
      <c r="N727" s="187" t="n">
        <v>5473</v>
      </c>
    </row>
    <row r="728" customFormat="false" ht="15" hidden="false" customHeight="false" outlineLevel="0" collapsed="false">
      <c r="C728" s="101" t="s">
        <v>531</v>
      </c>
      <c r="D728" s="187" t="n">
        <v>41911</v>
      </c>
      <c r="E728" s="187" t="n">
        <v>7024</v>
      </c>
      <c r="F728" s="187" t="n">
        <v>75489</v>
      </c>
      <c r="G728" s="187" t="n">
        <v>29663</v>
      </c>
      <c r="H728" s="187" t="n">
        <v>3578</v>
      </c>
      <c r="I728" s="187" t="n">
        <v>7463</v>
      </c>
      <c r="J728" s="187" t="n">
        <v>1383</v>
      </c>
      <c r="K728" s="187" t="n">
        <v>14926</v>
      </c>
      <c r="L728" s="187" t="n">
        <v>4785</v>
      </c>
      <c r="M728" s="187" t="n">
        <v>2063</v>
      </c>
      <c r="N728" s="187" t="n">
        <v>30900</v>
      </c>
    </row>
    <row r="729" customFormat="false" ht="15" hidden="false" customHeight="false" outlineLevel="0" collapsed="false">
      <c r="C729" s="101" t="s">
        <v>532</v>
      </c>
      <c r="D729" s="187" t="n">
        <v>32237</v>
      </c>
      <c r="E729" s="187" t="n">
        <v>4726</v>
      </c>
      <c r="F729" s="187" t="n">
        <v>45188</v>
      </c>
      <c r="G729" s="187" t="n">
        <v>25047</v>
      </c>
      <c r="H729" s="187" t="n">
        <v>3043</v>
      </c>
      <c r="I729" s="187" t="n">
        <v>5344</v>
      </c>
      <c r="J729" s="187" t="n">
        <v>980</v>
      </c>
      <c r="K729" s="187" t="n">
        <v>10688</v>
      </c>
      <c r="L729" s="187" t="n">
        <v>1846</v>
      </c>
      <c r="M729" s="187" t="n">
        <v>703</v>
      </c>
      <c r="N729" s="187" t="n">
        <v>9453</v>
      </c>
    </row>
    <row r="730" customFormat="false" ht="15" hidden="false" customHeight="false" outlineLevel="0" collapsed="false">
      <c r="C730" s="101" t="s">
        <v>533</v>
      </c>
      <c r="D730" s="187" t="n">
        <v>48967</v>
      </c>
      <c r="E730" s="187" t="n">
        <v>7470</v>
      </c>
      <c r="F730" s="187" t="n">
        <v>68182</v>
      </c>
      <c r="G730" s="187" t="n">
        <v>38193</v>
      </c>
      <c r="H730" s="187" t="n">
        <v>4914</v>
      </c>
      <c r="I730" s="187" t="n">
        <v>8218</v>
      </c>
      <c r="J730" s="187" t="n">
        <v>1641</v>
      </c>
      <c r="K730" s="187" t="n">
        <v>16436</v>
      </c>
      <c r="L730" s="187" t="n">
        <v>2556</v>
      </c>
      <c r="M730" s="187" t="n">
        <v>914</v>
      </c>
      <c r="N730" s="187" t="n">
        <v>13553</v>
      </c>
    </row>
    <row r="731" customFormat="false" ht="15" hidden="false" customHeight="false" outlineLevel="0" collapsed="false">
      <c r="C731" s="101" t="s">
        <v>534</v>
      </c>
      <c r="D731" s="187" t="n">
        <v>39846</v>
      </c>
      <c r="E731" s="187" t="n">
        <v>6231</v>
      </c>
      <c r="F731" s="187" t="n">
        <v>63430</v>
      </c>
      <c r="G731" s="187" t="n">
        <v>28014</v>
      </c>
      <c r="H731" s="187" t="n">
        <v>3433</v>
      </c>
      <c r="I731" s="187" t="n">
        <v>8005</v>
      </c>
      <c r="J731" s="187" t="n">
        <v>1469</v>
      </c>
      <c r="K731" s="187" t="n">
        <v>16010</v>
      </c>
      <c r="L731" s="187" t="n">
        <v>3827</v>
      </c>
      <c r="M731" s="187" t="n">
        <v>1328</v>
      </c>
      <c r="N731" s="187" t="n">
        <v>19406</v>
      </c>
    </row>
    <row r="732" customFormat="false" ht="15" hidden="false" customHeight="false" outlineLevel="0" collapsed="false">
      <c r="C732" s="101" t="s">
        <v>535</v>
      </c>
      <c r="D732" s="187" t="n">
        <v>55867</v>
      </c>
      <c r="E732" s="187" t="n">
        <v>8460</v>
      </c>
      <c r="F732" s="187" t="n">
        <v>86840</v>
      </c>
      <c r="G732" s="187" t="n">
        <v>43733</v>
      </c>
      <c r="H732" s="187" t="n">
        <v>5182</v>
      </c>
      <c r="I732" s="187" t="n">
        <v>7548</v>
      </c>
      <c r="J732" s="187" t="n">
        <v>1385</v>
      </c>
      <c r="K732" s="187" t="n">
        <v>15096</v>
      </c>
      <c r="L732" s="187" t="n">
        <v>4586</v>
      </c>
      <c r="M732" s="187" t="n">
        <v>1893</v>
      </c>
      <c r="N732" s="187" t="n">
        <v>28011</v>
      </c>
    </row>
    <row r="733" customFormat="false" ht="15" hidden="false" customHeight="false" outlineLevel="0" collapsed="false">
      <c r="C733" s="101" t="s">
        <v>536</v>
      </c>
      <c r="D733" s="187" t="n">
        <v>28627</v>
      </c>
      <c r="E733" s="187" t="n">
        <v>4576</v>
      </c>
      <c r="F733" s="187" t="n">
        <v>46268</v>
      </c>
      <c r="G733" s="187" t="n">
        <v>20000</v>
      </c>
      <c r="H733" s="187" t="n">
        <v>2497</v>
      </c>
      <c r="I733" s="187" t="n">
        <v>5650</v>
      </c>
      <c r="J733" s="187" t="n">
        <v>1051</v>
      </c>
      <c r="K733" s="187" t="n">
        <v>11300</v>
      </c>
      <c r="L733" s="187" t="n">
        <v>2977</v>
      </c>
      <c r="M733" s="187" t="n">
        <v>1028</v>
      </c>
      <c r="N733" s="187" t="n">
        <v>14968</v>
      </c>
    </row>
    <row r="734" customFormat="false" ht="15" hidden="false" customHeight="false" outlineLevel="0" collapsed="false">
      <c r="C734" s="101" t="s">
        <v>537</v>
      </c>
      <c r="D734" s="187" t="n">
        <v>37674</v>
      </c>
      <c r="E734" s="187" t="n">
        <v>6063</v>
      </c>
      <c r="F734" s="187" t="n">
        <v>57274</v>
      </c>
      <c r="G734" s="187" t="n">
        <v>27591</v>
      </c>
      <c r="H734" s="187" t="n">
        <v>3522</v>
      </c>
      <c r="I734" s="187" t="n">
        <v>7036</v>
      </c>
      <c r="J734" s="187" t="n">
        <v>1387</v>
      </c>
      <c r="K734" s="187" t="n">
        <v>14072</v>
      </c>
      <c r="L734" s="187" t="n">
        <v>3047</v>
      </c>
      <c r="M734" s="187" t="n">
        <v>1155</v>
      </c>
      <c r="N734" s="187" t="n">
        <v>15611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24.25" hidden="false" customHeight="true" outlineLevel="0" collapsed="false">
      <c r="A737" s="107" t="s">
        <v>160</v>
      </c>
      <c r="B737" s="107"/>
      <c r="C737" s="107"/>
      <c r="D737" s="107"/>
      <c r="E737" s="107"/>
      <c r="F737" s="107"/>
      <c r="G737" s="107"/>
      <c r="H737" s="107"/>
      <c r="I737" s="107"/>
      <c r="J737" s="107"/>
      <c r="K737" s="107"/>
      <c r="L737" s="107"/>
      <c r="M737" s="107"/>
      <c r="N737" s="107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  <c r="L739" s="10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665222</v>
      </c>
      <c r="E740" s="187" t="n">
        <v>104044</v>
      </c>
      <c r="F740" s="187" t="n">
        <v>1032356</v>
      </c>
      <c r="G740" s="187" t="n">
        <v>501337</v>
      </c>
      <c r="H740" s="187" t="n">
        <v>62213</v>
      </c>
      <c r="I740" s="187" t="n">
        <v>106662</v>
      </c>
      <c r="J740" s="187" t="n">
        <v>20228</v>
      </c>
      <c r="K740" s="187" t="n">
        <v>213324</v>
      </c>
      <c r="L740" s="187" t="n">
        <v>57223</v>
      </c>
      <c r="M740" s="187" t="n">
        <v>21602</v>
      </c>
      <c r="N740" s="187" t="n">
        <v>317695</v>
      </c>
    </row>
    <row r="741" customFormat="false" ht="15" hidden="false" customHeight="false" outlineLevel="0" collapsed="false">
      <c r="A741" s="191" t="s">
        <v>186</v>
      </c>
      <c r="B741" s="191"/>
      <c r="C741" s="191"/>
    </row>
    <row r="742" customFormat="false" ht="15" hidden="false" customHeight="false" outlineLevel="0" collapsed="false">
      <c r="B742" s="191" t="s">
        <v>187</v>
      </c>
      <c r="C742" s="191"/>
      <c r="D742" s="187" t="n">
        <v>9324</v>
      </c>
      <c r="E742" s="187" t="n">
        <v>1499</v>
      </c>
      <c r="F742" s="187" t="n">
        <v>11304</v>
      </c>
      <c r="G742" s="187" t="n">
        <v>8158</v>
      </c>
      <c r="H742" s="187" t="n">
        <v>1191</v>
      </c>
      <c r="I742" s="187" t="n">
        <v>909</v>
      </c>
      <c r="J742" s="187" t="n">
        <v>201</v>
      </c>
      <c r="K742" s="187" t="n">
        <v>1818</v>
      </c>
      <c r="L742" s="187" t="n">
        <v>257</v>
      </c>
      <c r="M742" s="187" t="n">
        <v>107</v>
      </c>
      <c r="N742" s="187" t="n">
        <v>1328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64</v>
      </c>
      <c r="E743" s="187" t="n">
        <v>207</v>
      </c>
      <c r="F743" s="187" t="n">
        <v>1271</v>
      </c>
      <c r="G743" s="187" t="n">
        <v>-711</v>
      </c>
      <c r="H743" s="187" t="n">
        <v>-32</v>
      </c>
      <c r="I743" s="187" t="n">
        <v>780</v>
      </c>
      <c r="J743" s="187" t="n">
        <v>202</v>
      </c>
      <c r="K743" s="187" t="n">
        <v>1560</v>
      </c>
      <c r="L743" s="187" t="n">
        <v>95</v>
      </c>
      <c r="M743" s="187" t="n">
        <v>37</v>
      </c>
      <c r="N743" s="187" t="n">
        <v>422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20</v>
      </c>
      <c r="E744" s="187" t="n">
        <v>3</v>
      </c>
      <c r="F744" s="187" t="n">
        <v>35</v>
      </c>
      <c r="G744" s="187" t="n">
        <v>18</v>
      </c>
      <c r="H744" s="187" t="n">
        <v>2</v>
      </c>
      <c r="I744" s="187" t="n">
        <v>2</v>
      </c>
      <c r="J744" s="194" t="n">
        <v>0</v>
      </c>
      <c r="K744" s="187" t="n">
        <v>4</v>
      </c>
      <c r="L744" s="194" t="s">
        <v>393</v>
      </c>
      <c r="M744" s="187" t="n">
        <v>1</v>
      </c>
      <c r="N744" s="187" t="n">
        <v>1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674810</v>
      </c>
      <c r="E745" s="187" t="n">
        <v>105762</v>
      </c>
      <c r="F745" s="187" t="n">
        <v>1045025</v>
      </c>
      <c r="G745" s="187" t="n">
        <v>508883</v>
      </c>
      <c r="H745" s="187" t="n">
        <v>63385</v>
      </c>
      <c r="I745" s="187" t="n">
        <v>108351</v>
      </c>
      <c r="J745" s="187" t="n">
        <v>20631</v>
      </c>
      <c r="K745" s="187" t="n">
        <v>216702</v>
      </c>
      <c r="L745" s="187" t="n">
        <v>57576</v>
      </c>
      <c r="M745" s="187" t="n">
        <v>21747</v>
      </c>
      <c r="N745" s="187" t="n">
        <v>319440</v>
      </c>
    </row>
    <row r="746" customFormat="false" ht="15" hidden="false" customHeight="false" outlineLevel="0" collapsed="false">
      <c r="A746" s="191" t="s">
        <v>286</v>
      </c>
      <c r="B746" s="191"/>
      <c r="C746" s="191"/>
    </row>
    <row r="747" customFormat="false" ht="15" hidden="false" customHeight="false" outlineLevel="0" collapsed="false"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</row>
    <row r="748" customFormat="false" ht="15" hidden="false" customHeight="false" outlineLevel="0" collapsed="false">
      <c r="B748" s="191" t="s">
        <v>349</v>
      </c>
      <c r="C748" s="191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</row>
    <row r="749" customFormat="false" ht="15" hidden="false" customHeight="false" outlineLevel="0" collapsed="false">
      <c r="C749" s="101" t="s">
        <v>539</v>
      </c>
      <c r="D749" s="187" t="n">
        <v>19939</v>
      </c>
      <c r="E749" s="187" t="n">
        <v>3190</v>
      </c>
      <c r="F749" s="187" t="n">
        <v>36757</v>
      </c>
      <c r="G749" s="187" t="n">
        <v>14197</v>
      </c>
      <c r="H749" s="187" t="n">
        <v>1598</v>
      </c>
      <c r="I749" s="187" t="n">
        <v>3299</v>
      </c>
      <c r="J749" s="187" t="n">
        <v>568</v>
      </c>
      <c r="K749" s="187" t="n">
        <v>6598</v>
      </c>
      <c r="L749" s="187" t="n">
        <v>2443</v>
      </c>
      <c r="M749" s="187" t="n">
        <v>1024</v>
      </c>
      <c r="N749" s="187" t="n">
        <v>15962</v>
      </c>
    </row>
    <row r="750" customFormat="false" ht="15" hidden="false" customHeight="false" outlineLevel="0" collapsed="false">
      <c r="C750" s="101" t="s">
        <v>540</v>
      </c>
      <c r="D750" s="187" t="n">
        <v>13412</v>
      </c>
      <c r="E750" s="187" t="n">
        <v>2016</v>
      </c>
      <c r="F750" s="187" t="n">
        <v>24228</v>
      </c>
      <c r="G750" s="187" t="n">
        <v>10196</v>
      </c>
      <c r="H750" s="187" t="n">
        <v>1067</v>
      </c>
      <c r="I750" s="187" t="n">
        <v>1273</v>
      </c>
      <c r="J750" s="187" t="n">
        <v>203</v>
      </c>
      <c r="K750" s="187" t="n">
        <v>2546</v>
      </c>
      <c r="L750" s="187" t="n">
        <v>1943</v>
      </c>
      <c r="M750" s="187" t="n">
        <v>746</v>
      </c>
      <c r="N750" s="187" t="n">
        <v>11486</v>
      </c>
    </row>
    <row r="751" customFormat="false" ht="15" hidden="false" customHeight="false" outlineLevel="0" collapsed="false">
      <c r="C751" s="101" t="s">
        <v>541</v>
      </c>
      <c r="D751" s="187" t="n">
        <v>39458</v>
      </c>
      <c r="E751" s="187" t="n">
        <v>6790</v>
      </c>
      <c r="F751" s="187" t="n">
        <v>81139</v>
      </c>
      <c r="G751" s="187" t="n">
        <v>26818</v>
      </c>
      <c r="H751" s="187" t="n">
        <v>3119</v>
      </c>
      <c r="I751" s="187" t="n">
        <v>5861</v>
      </c>
      <c r="J751" s="187" t="n">
        <v>998</v>
      </c>
      <c r="K751" s="187" t="n">
        <v>11722</v>
      </c>
      <c r="L751" s="187" t="n">
        <v>6779</v>
      </c>
      <c r="M751" s="187" t="n">
        <v>2673</v>
      </c>
      <c r="N751" s="187" t="n">
        <v>42599</v>
      </c>
    </row>
    <row r="752" customFormat="false" ht="15" hidden="false" customHeight="false" outlineLevel="0" collapsed="false">
      <c r="C752" s="101" t="s">
        <v>542</v>
      </c>
      <c r="D752" s="187" t="n">
        <v>29680</v>
      </c>
      <c r="E752" s="187" t="n">
        <v>6602</v>
      </c>
      <c r="F752" s="187" t="n">
        <v>82507</v>
      </c>
      <c r="G752" s="187" t="n">
        <v>13835</v>
      </c>
      <c r="H752" s="187" t="n">
        <v>1718</v>
      </c>
      <c r="I752" s="187" t="n">
        <v>6358</v>
      </c>
      <c r="J752" s="187" t="n">
        <v>1121</v>
      </c>
      <c r="K752" s="187" t="n">
        <v>12716</v>
      </c>
      <c r="L752" s="187" t="n">
        <v>9487</v>
      </c>
      <c r="M752" s="187" t="n">
        <v>3763</v>
      </c>
      <c r="N752" s="187" t="n">
        <v>55956</v>
      </c>
    </row>
    <row r="753" customFormat="false" ht="15" hidden="false" customHeight="false" outlineLevel="0" collapsed="false">
      <c r="C753" s="101" t="s">
        <v>543</v>
      </c>
      <c r="D753" s="187" t="n">
        <v>16524</v>
      </c>
      <c r="E753" s="187" t="n">
        <v>3546</v>
      </c>
      <c r="F753" s="187" t="n">
        <v>45976</v>
      </c>
      <c r="G753" s="187" t="n">
        <v>9280</v>
      </c>
      <c r="H753" s="187" t="n">
        <v>1113</v>
      </c>
      <c r="I753" s="187" t="n">
        <v>1745</v>
      </c>
      <c r="J753" s="187" t="n">
        <v>287</v>
      </c>
      <c r="K753" s="187" t="n">
        <v>3490</v>
      </c>
      <c r="L753" s="187" t="n">
        <v>5499</v>
      </c>
      <c r="M753" s="187" t="n">
        <v>2146</v>
      </c>
      <c r="N753" s="187" t="n">
        <v>33206</v>
      </c>
    </row>
    <row r="754" customFormat="false" ht="15" hidden="false" customHeight="false" outlineLevel="0" collapsed="false">
      <c r="B754" s="191" t="s">
        <v>291</v>
      </c>
      <c r="C754" s="191"/>
    </row>
    <row r="755" customFormat="false" ht="15" hidden="false" customHeight="false" outlineLevel="0" collapsed="false">
      <c r="C755" s="101" t="s">
        <v>544</v>
      </c>
      <c r="D755" s="187" t="n">
        <v>35756</v>
      </c>
      <c r="E755" s="187" t="n">
        <v>5236</v>
      </c>
      <c r="F755" s="187" t="n">
        <v>48446</v>
      </c>
      <c r="G755" s="187" t="n">
        <v>28741</v>
      </c>
      <c r="H755" s="187" t="n">
        <v>3587</v>
      </c>
      <c r="I755" s="187" t="n">
        <v>5271</v>
      </c>
      <c r="J755" s="187" t="n">
        <v>1010</v>
      </c>
      <c r="K755" s="187" t="n">
        <v>10542</v>
      </c>
      <c r="L755" s="187" t="n">
        <v>1744</v>
      </c>
      <c r="M755" s="187" t="n">
        <v>639</v>
      </c>
      <c r="N755" s="187" t="n">
        <v>9163</v>
      </c>
    </row>
    <row r="756" customFormat="false" ht="15" hidden="false" customHeight="false" outlineLevel="0" collapsed="false">
      <c r="C756" s="101" t="s">
        <v>545</v>
      </c>
      <c r="D756" s="187" t="n">
        <v>66062</v>
      </c>
      <c r="E756" s="187" t="n">
        <v>8637</v>
      </c>
      <c r="F756" s="187" t="n">
        <v>85812</v>
      </c>
      <c r="G756" s="187" t="n">
        <v>56304</v>
      </c>
      <c r="H756" s="187" t="n">
        <v>6400</v>
      </c>
      <c r="I756" s="187" t="n">
        <v>6941</v>
      </c>
      <c r="J756" s="187" t="n">
        <v>1220</v>
      </c>
      <c r="K756" s="187" t="n">
        <v>13882</v>
      </c>
      <c r="L756" s="187" t="n">
        <v>2817</v>
      </c>
      <c r="M756" s="187" t="n">
        <v>1017</v>
      </c>
      <c r="N756" s="187" t="n">
        <v>15626</v>
      </c>
    </row>
    <row r="757" customFormat="false" ht="15" hidden="false" customHeight="false" outlineLevel="0" collapsed="false">
      <c r="C757" s="101" t="s">
        <v>546</v>
      </c>
      <c r="D757" s="187" t="n">
        <v>39412</v>
      </c>
      <c r="E757" s="187" t="n">
        <v>6419</v>
      </c>
      <c r="F757" s="187" t="n">
        <v>52038</v>
      </c>
      <c r="G757" s="187" t="n">
        <v>31083</v>
      </c>
      <c r="H757" s="187" t="n">
        <v>4384</v>
      </c>
      <c r="I757" s="187" t="n">
        <v>6760</v>
      </c>
      <c r="J757" s="187" t="n">
        <v>1457</v>
      </c>
      <c r="K757" s="187" t="n">
        <v>13520</v>
      </c>
      <c r="L757" s="187" t="n">
        <v>1569</v>
      </c>
      <c r="M757" s="187" t="n">
        <v>578</v>
      </c>
      <c r="N757" s="187" t="n">
        <v>7435</v>
      </c>
    </row>
    <row r="758" customFormat="false" ht="15" hidden="false" customHeight="false" outlineLevel="0" collapsed="false">
      <c r="C758" s="101" t="s">
        <v>547</v>
      </c>
      <c r="D758" s="187" t="n">
        <v>85561</v>
      </c>
      <c r="E758" s="187" t="n">
        <v>13425</v>
      </c>
      <c r="F758" s="187" t="n">
        <v>115571</v>
      </c>
      <c r="G758" s="187" t="n">
        <v>67892</v>
      </c>
      <c r="H758" s="187" t="n">
        <v>9092</v>
      </c>
      <c r="I758" s="187" t="n">
        <v>13706</v>
      </c>
      <c r="J758" s="187" t="n">
        <v>2828</v>
      </c>
      <c r="K758" s="187" t="n">
        <v>27412</v>
      </c>
      <c r="L758" s="187" t="n">
        <v>3963</v>
      </c>
      <c r="M758" s="187" t="n">
        <v>1505</v>
      </c>
      <c r="N758" s="187" t="n">
        <v>20267</v>
      </c>
    </row>
    <row r="759" customFormat="false" ht="15" hidden="false" customHeight="false" outlineLevel="0" collapsed="false">
      <c r="C759" s="101" t="s">
        <v>548</v>
      </c>
      <c r="D759" s="187" t="n">
        <v>34417</v>
      </c>
      <c r="E759" s="187" t="n">
        <v>4724</v>
      </c>
      <c r="F759" s="187" t="n">
        <v>48585</v>
      </c>
      <c r="G759" s="187" t="n">
        <v>27357</v>
      </c>
      <c r="H759" s="187" t="n">
        <v>3147</v>
      </c>
      <c r="I759" s="187" t="n">
        <v>4750</v>
      </c>
      <c r="J759" s="187" t="n">
        <v>807</v>
      </c>
      <c r="K759" s="187" t="n">
        <v>9500</v>
      </c>
      <c r="L759" s="187" t="n">
        <v>2310</v>
      </c>
      <c r="M759" s="187" t="n">
        <v>770</v>
      </c>
      <c r="N759" s="187" t="n">
        <v>11728</v>
      </c>
    </row>
    <row r="760" customFormat="false" ht="15" hidden="false" customHeight="false" outlineLevel="0" collapsed="false">
      <c r="C760" s="101" t="s">
        <v>549</v>
      </c>
      <c r="D760" s="187" t="n">
        <v>38793</v>
      </c>
      <c r="E760" s="187" t="n">
        <v>5765</v>
      </c>
      <c r="F760" s="187" t="n">
        <v>52500</v>
      </c>
      <c r="G760" s="187" t="n">
        <v>31416</v>
      </c>
      <c r="H760" s="187" t="n">
        <v>3972</v>
      </c>
      <c r="I760" s="187" t="n">
        <v>5664</v>
      </c>
      <c r="J760" s="187" t="n">
        <v>1110</v>
      </c>
      <c r="K760" s="187" t="n">
        <v>11328</v>
      </c>
      <c r="L760" s="187" t="n">
        <v>1713</v>
      </c>
      <c r="M760" s="187" t="n">
        <v>683</v>
      </c>
      <c r="N760" s="187" t="n">
        <v>9756</v>
      </c>
    </row>
    <row r="761" customFormat="false" ht="15" hidden="false" customHeight="false" outlineLevel="0" collapsed="false">
      <c r="C761" s="101" t="s">
        <v>550</v>
      </c>
      <c r="D761" s="187" t="n">
        <v>52790</v>
      </c>
      <c r="E761" s="187" t="n">
        <v>6844</v>
      </c>
      <c r="F761" s="187" t="n">
        <v>67050</v>
      </c>
      <c r="G761" s="187" t="n">
        <v>44912</v>
      </c>
      <c r="H761" s="187" t="n">
        <v>5140</v>
      </c>
      <c r="I761" s="187" t="n">
        <v>5795</v>
      </c>
      <c r="J761" s="187" t="n">
        <v>1008</v>
      </c>
      <c r="K761" s="187" t="n">
        <v>11590</v>
      </c>
      <c r="L761" s="187" t="n">
        <v>2083</v>
      </c>
      <c r="M761" s="187" t="n">
        <v>697</v>
      </c>
      <c r="N761" s="187" t="n">
        <v>10548</v>
      </c>
    </row>
    <row r="762" customFormat="false" ht="15" hidden="false" customHeight="false" outlineLevel="0" collapsed="false">
      <c r="C762" s="101" t="s">
        <v>541</v>
      </c>
      <c r="D762" s="187" t="n">
        <v>36899</v>
      </c>
      <c r="E762" s="187" t="n">
        <v>5582</v>
      </c>
      <c r="F762" s="187" t="n">
        <v>49721</v>
      </c>
      <c r="G762" s="187" t="n">
        <v>28999</v>
      </c>
      <c r="H762" s="187" t="n">
        <v>3734</v>
      </c>
      <c r="I762" s="187" t="n">
        <v>6201</v>
      </c>
      <c r="J762" s="187" t="n">
        <v>1224</v>
      </c>
      <c r="K762" s="187" t="n">
        <v>12402</v>
      </c>
      <c r="L762" s="187" t="n">
        <v>1699</v>
      </c>
      <c r="M762" s="187" t="n">
        <v>624</v>
      </c>
      <c r="N762" s="187" t="n">
        <v>8320</v>
      </c>
    </row>
    <row r="763" customFormat="false" ht="15" hidden="false" customHeight="false" outlineLevel="0" collapsed="false">
      <c r="C763" s="101" t="s">
        <v>542</v>
      </c>
      <c r="D763" s="187" t="n">
        <v>84500</v>
      </c>
      <c r="E763" s="187" t="n">
        <v>14687</v>
      </c>
      <c r="F763" s="187" t="n">
        <v>137211</v>
      </c>
      <c r="G763" s="187" t="n">
        <v>53964</v>
      </c>
      <c r="H763" s="187" t="n">
        <v>7294</v>
      </c>
      <c r="I763" s="187" t="n">
        <v>22630</v>
      </c>
      <c r="J763" s="187" t="n">
        <v>4446</v>
      </c>
      <c r="K763" s="187" t="n">
        <v>45260</v>
      </c>
      <c r="L763" s="187" t="n">
        <v>7906</v>
      </c>
      <c r="M763" s="187" t="n">
        <v>2947</v>
      </c>
      <c r="N763" s="187" t="n">
        <v>37987</v>
      </c>
    </row>
    <row r="764" customFormat="false" ht="15" hidden="false" customHeight="false" outlineLevel="0" collapsed="false">
      <c r="C764" s="101" t="s">
        <v>551</v>
      </c>
      <c r="D764" s="187" t="n">
        <v>33382</v>
      </c>
      <c r="E764" s="187" t="n">
        <v>5673</v>
      </c>
      <c r="F764" s="187" t="n">
        <v>46181</v>
      </c>
      <c r="G764" s="187" t="n">
        <v>25948</v>
      </c>
      <c r="H764" s="187" t="n">
        <v>3772</v>
      </c>
      <c r="I764" s="187" t="n">
        <v>5823</v>
      </c>
      <c r="J764" s="187" t="n">
        <v>1256</v>
      </c>
      <c r="K764" s="187" t="n">
        <v>11646</v>
      </c>
      <c r="L764" s="187" t="n">
        <v>1611</v>
      </c>
      <c r="M764" s="187" t="n">
        <v>645</v>
      </c>
      <c r="N764" s="187" t="n">
        <v>8587</v>
      </c>
    </row>
    <row r="765" customFormat="false" ht="15" hidden="false" customHeight="false" outlineLevel="0" collapsed="false">
      <c r="C765" s="101" t="s">
        <v>552</v>
      </c>
      <c r="D765" s="187" t="n">
        <v>28520</v>
      </c>
      <c r="E765" s="187" t="n">
        <v>3961</v>
      </c>
      <c r="F765" s="187" t="n">
        <v>42787</v>
      </c>
      <c r="G765" s="187" t="n">
        <v>22315</v>
      </c>
      <c r="H765" s="187" t="n">
        <v>2498</v>
      </c>
      <c r="I765" s="187" t="n">
        <v>3639</v>
      </c>
      <c r="J765" s="187" t="n">
        <v>631</v>
      </c>
      <c r="K765" s="187" t="n">
        <v>7278</v>
      </c>
      <c r="L765" s="187" t="n">
        <v>2566</v>
      </c>
      <c r="M765" s="187" t="n">
        <v>832</v>
      </c>
      <c r="N765" s="187" t="n">
        <v>13194</v>
      </c>
    </row>
    <row r="766" customFormat="false" ht="15" hidden="false" customHeight="false" outlineLevel="0" collapsed="false">
      <c r="C766" s="101" t="s">
        <v>553</v>
      </c>
      <c r="D766" s="187" t="n">
        <v>19705</v>
      </c>
      <c r="E766" s="187" t="n">
        <v>2664</v>
      </c>
      <c r="F766" s="187" t="n">
        <v>28516</v>
      </c>
      <c r="G766" s="187" t="n">
        <v>15626</v>
      </c>
      <c r="H766" s="187" t="n">
        <v>1750</v>
      </c>
      <c r="I766" s="187" t="n">
        <v>2635</v>
      </c>
      <c r="J766" s="187" t="n">
        <v>456</v>
      </c>
      <c r="K766" s="187" t="n">
        <v>5270</v>
      </c>
      <c r="L766" s="187" t="n">
        <v>1444</v>
      </c>
      <c r="M766" s="187" t="n">
        <v>458</v>
      </c>
      <c r="N766" s="187" t="n">
        <v>7620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3521850</v>
      </c>
      <c r="E771" s="187" t="n">
        <v>687321</v>
      </c>
      <c r="F771" s="187" t="n">
        <v>8182768</v>
      </c>
      <c r="G771" s="187" t="n">
        <v>2023535</v>
      </c>
      <c r="H771" s="187" t="n">
        <v>244220</v>
      </c>
      <c r="I771" s="187" t="n">
        <v>727235</v>
      </c>
      <c r="J771" s="187" t="n">
        <v>125945</v>
      </c>
      <c r="K771" s="187" t="n">
        <v>1454470</v>
      </c>
      <c r="L771" s="187" t="n">
        <v>771080</v>
      </c>
      <c r="M771" s="187" t="n">
        <v>317156</v>
      </c>
      <c r="N771" s="187" t="n">
        <v>4704763</v>
      </c>
    </row>
    <row r="772" customFormat="false" ht="15" hidden="false" customHeight="false" outlineLevel="0" collapsed="false">
      <c r="A772" s="191" t="s">
        <v>186</v>
      </c>
      <c r="B772" s="191"/>
      <c r="C772" s="191"/>
    </row>
    <row r="773" customFormat="false" ht="15" hidden="false" customHeight="false" outlineLevel="0" collapsed="false">
      <c r="B773" s="191" t="s">
        <v>187</v>
      </c>
      <c r="C773" s="191"/>
      <c r="D773" s="187" t="n">
        <v>34341</v>
      </c>
      <c r="E773" s="187" t="n">
        <v>5913</v>
      </c>
      <c r="F773" s="187" t="n">
        <v>51493</v>
      </c>
      <c r="G773" s="187" t="n">
        <v>29055</v>
      </c>
      <c r="H773" s="187" t="n">
        <v>3932</v>
      </c>
      <c r="I773" s="187" t="n">
        <v>3053</v>
      </c>
      <c r="J773" s="187" t="n">
        <v>646</v>
      </c>
      <c r="K773" s="187" t="n">
        <v>6106</v>
      </c>
      <c r="L773" s="187" t="n">
        <v>2233</v>
      </c>
      <c r="M773" s="187" t="n">
        <v>1336</v>
      </c>
      <c r="N773" s="187" t="n">
        <v>16332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516</v>
      </c>
      <c r="E774" s="187" t="n">
        <v>621</v>
      </c>
      <c r="F774" s="187" t="n">
        <v>4280</v>
      </c>
      <c r="G774" s="187" t="n">
        <v>-1604</v>
      </c>
      <c r="H774" s="187" t="n">
        <v>-68</v>
      </c>
      <c r="I774" s="187" t="n">
        <v>1608</v>
      </c>
      <c r="J774" s="187" t="n">
        <v>429</v>
      </c>
      <c r="K774" s="187" t="n">
        <v>3216</v>
      </c>
      <c r="L774" s="187" t="n">
        <v>512</v>
      </c>
      <c r="M774" s="187" t="n">
        <v>261</v>
      </c>
      <c r="N774" s="187" t="n">
        <v>2668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1716</v>
      </c>
      <c r="E775" s="187" t="n">
        <v>356</v>
      </c>
      <c r="F775" s="187" t="n">
        <v>4836</v>
      </c>
      <c r="G775" s="187" t="n">
        <v>932</v>
      </c>
      <c r="H775" s="187" t="n">
        <v>113</v>
      </c>
      <c r="I775" s="187" t="n">
        <v>303</v>
      </c>
      <c r="J775" s="187" t="n">
        <v>52</v>
      </c>
      <c r="K775" s="187" t="n">
        <v>606</v>
      </c>
      <c r="L775" s="187" t="n">
        <v>481</v>
      </c>
      <c r="M775" s="187" t="n">
        <v>191</v>
      </c>
      <c r="N775" s="187" t="n">
        <v>3298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3555232</v>
      </c>
      <c r="E776" s="187" t="n">
        <v>693542</v>
      </c>
      <c r="F776" s="187" t="n">
        <v>8234155</v>
      </c>
      <c r="G776" s="187" t="n">
        <v>2050216</v>
      </c>
      <c r="H776" s="187" t="n">
        <v>247988</v>
      </c>
      <c r="I776" s="187" t="n">
        <v>731629</v>
      </c>
      <c r="J776" s="187" t="n">
        <v>126975</v>
      </c>
      <c r="K776" s="187" t="n">
        <v>1463258</v>
      </c>
      <c r="L776" s="187" t="n">
        <v>773387</v>
      </c>
      <c r="M776" s="187" t="n">
        <v>318580</v>
      </c>
      <c r="N776" s="187" t="n">
        <v>4720681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1119252</v>
      </c>
      <c r="E780" s="187" t="n">
        <v>275944</v>
      </c>
      <c r="F780" s="187" t="n">
        <v>3731558</v>
      </c>
      <c r="G780" s="187" t="n">
        <v>489132</v>
      </c>
      <c r="H780" s="187" t="n">
        <v>56613</v>
      </c>
      <c r="I780" s="187" t="n">
        <v>193902</v>
      </c>
      <c r="J780" s="187" t="n">
        <v>32061</v>
      </c>
      <c r="K780" s="187" t="n">
        <v>387804</v>
      </c>
      <c r="L780" s="187" t="n">
        <v>436218</v>
      </c>
      <c r="M780" s="187" t="n">
        <v>187269</v>
      </c>
      <c r="N780" s="187" t="n">
        <v>2854622</v>
      </c>
    </row>
    <row r="781" customFormat="false" ht="15" hidden="false" customHeight="false" outlineLevel="0" collapsed="false">
      <c r="A781" s="191" t="s">
        <v>186</v>
      </c>
      <c r="B781" s="191"/>
      <c r="C781" s="191"/>
    </row>
    <row r="782" customFormat="false" ht="15" hidden="false" customHeight="false" outlineLevel="0" collapsed="false">
      <c r="B782" s="191" t="s">
        <v>187</v>
      </c>
      <c r="C782" s="191"/>
      <c r="D782" s="187" t="n">
        <v>7775</v>
      </c>
      <c r="E782" s="187" t="n">
        <v>1546</v>
      </c>
      <c r="F782" s="187" t="n">
        <v>14563</v>
      </c>
      <c r="G782" s="187" t="n">
        <v>6542</v>
      </c>
      <c r="H782" s="187" t="n">
        <v>862</v>
      </c>
      <c r="I782" s="187" t="n">
        <v>394</v>
      </c>
      <c r="J782" s="187" t="n">
        <v>85</v>
      </c>
      <c r="K782" s="187" t="n">
        <v>788</v>
      </c>
      <c r="L782" s="187" t="n">
        <v>839</v>
      </c>
      <c r="M782" s="187" t="n">
        <v>598</v>
      </c>
      <c r="N782" s="187" t="n">
        <v>7233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09</v>
      </c>
      <c r="E783" s="187" t="n">
        <v>152</v>
      </c>
      <c r="F783" s="187" t="n">
        <v>1080</v>
      </c>
      <c r="G783" s="187" t="n">
        <v>-105</v>
      </c>
      <c r="H783" s="187" t="n">
        <v>16</v>
      </c>
      <c r="I783" s="187" t="n">
        <v>116</v>
      </c>
      <c r="J783" s="187" t="n">
        <v>39</v>
      </c>
      <c r="K783" s="187" t="n">
        <v>232</v>
      </c>
      <c r="L783" s="187" t="n">
        <v>98</v>
      </c>
      <c r="M783" s="187" t="n">
        <v>96</v>
      </c>
      <c r="N783" s="187" t="n">
        <v>953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704</v>
      </c>
      <c r="E784" s="187" t="n">
        <v>167</v>
      </c>
      <c r="F784" s="187" t="n">
        <v>2609</v>
      </c>
      <c r="G784" s="187" t="n">
        <v>274</v>
      </c>
      <c r="H784" s="187" t="n">
        <v>31</v>
      </c>
      <c r="I784" s="187" t="n">
        <v>127</v>
      </c>
      <c r="J784" s="187" t="n">
        <v>21</v>
      </c>
      <c r="K784" s="187" t="n">
        <v>254</v>
      </c>
      <c r="L784" s="187" t="n">
        <v>303</v>
      </c>
      <c r="M784" s="187" t="n">
        <v>115</v>
      </c>
      <c r="N784" s="187" t="n">
        <v>2081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1126590</v>
      </c>
      <c r="E785" s="187" t="n">
        <v>277504</v>
      </c>
      <c r="F785" s="187" t="n">
        <v>3744896</v>
      </c>
      <c r="G785" s="187" t="n">
        <v>495393</v>
      </c>
      <c r="H785" s="187" t="n">
        <v>57472</v>
      </c>
      <c r="I785" s="187" t="n">
        <v>194316</v>
      </c>
      <c r="J785" s="187" t="n">
        <v>32171</v>
      </c>
      <c r="K785" s="187" t="n">
        <v>388632</v>
      </c>
      <c r="L785" s="187" t="n">
        <v>436881</v>
      </c>
      <c r="M785" s="187" t="n">
        <v>187861</v>
      </c>
      <c r="N785" s="187" t="n">
        <v>2860871</v>
      </c>
    </row>
    <row r="787" customFormat="false" ht="15" hidden="false" customHeight="false" outlineLevel="0" collapsed="false">
      <c r="A787" s="191" t="s">
        <v>192</v>
      </c>
      <c r="B787" s="191"/>
      <c r="C787" s="191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</row>
    <row r="788" customFormat="false" ht="15" hidden="false" customHeight="false" outlineLevel="0" collapsed="false"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2402598</v>
      </c>
      <c r="E789" s="187" t="n">
        <v>411377</v>
      </c>
      <c r="F789" s="187" t="n">
        <v>4451210</v>
      </c>
      <c r="G789" s="187" t="n">
        <v>1534403</v>
      </c>
      <c r="H789" s="187" t="n">
        <v>187606</v>
      </c>
      <c r="I789" s="187" t="n">
        <v>533333</v>
      </c>
      <c r="J789" s="187" t="n">
        <v>93884</v>
      </c>
      <c r="K789" s="187" t="n">
        <v>1066666</v>
      </c>
      <c r="L789" s="187" t="n">
        <v>334862</v>
      </c>
      <c r="M789" s="187" t="n">
        <v>129887</v>
      </c>
      <c r="N789" s="187" t="n">
        <v>1850141</v>
      </c>
    </row>
    <row r="790" customFormat="false" ht="15" hidden="false" customHeight="false" outlineLevel="0" collapsed="false">
      <c r="A790" s="191" t="s">
        <v>186</v>
      </c>
      <c r="B790" s="191"/>
      <c r="C790" s="191"/>
    </row>
    <row r="791" customFormat="false" ht="15" hidden="false" customHeight="false" outlineLevel="0" collapsed="false">
      <c r="B791" s="191" t="s">
        <v>187</v>
      </c>
      <c r="C791" s="191"/>
      <c r="D791" s="187" t="n">
        <v>26566</v>
      </c>
      <c r="E791" s="187" t="n">
        <v>4367</v>
      </c>
      <c r="F791" s="187" t="n">
        <v>36930</v>
      </c>
      <c r="G791" s="187" t="n">
        <v>22513</v>
      </c>
      <c r="H791" s="187" t="n">
        <v>3069</v>
      </c>
      <c r="I791" s="187" t="n">
        <v>2659</v>
      </c>
      <c r="J791" s="187" t="n">
        <v>561</v>
      </c>
      <c r="K791" s="187" t="n">
        <v>5318</v>
      </c>
      <c r="L791" s="187" t="n">
        <v>1394</v>
      </c>
      <c r="M791" s="187" t="n">
        <v>737</v>
      </c>
      <c r="N791" s="187" t="n">
        <v>9099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407</v>
      </c>
      <c r="E792" s="187" t="n">
        <v>469</v>
      </c>
      <c r="F792" s="187" t="n">
        <v>3200</v>
      </c>
      <c r="G792" s="187" t="n">
        <v>-1499</v>
      </c>
      <c r="H792" s="187" t="n">
        <v>-85</v>
      </c>
      <c r="I792" s="187" t="n">
        <v>1492</v>
      </c>
      <c r="J792" s="187" t="n">
        <v>390</v>
      </c>
      <c r="K792" s="187" t="n">
        <v>2984</v>
      </c>
      <c r="L792" s="187" t="n">
        <v>414</v>
      </c>
      <c r="M792" s="187" t="n">
        <v>164</v>
      </c>
      <c r="N792" s="187" t="n">
        <v>1715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1012</v>
      </c>
      <c r="E793" s="187" t="n">
        <v>189</v>
      </c>
      <c r="F793" s="187" t="n">
        <v>2227</v>
      </c>
      <c r="G793" s="187" t="n">
        <v>658</v>
      </c>
      <c r="H793" s="187" t="n">
        <v>82</v>
      </c>
      <c r="I793" s="187" t="n">
        <v>176</v>
      </c>
      <c r="J793" s="187" t="n">
        <v>31</v>
      </c>
      <c r="K793" s="187" t="n">
        <v>352</v>
      </c>
      <c r="L793" s="187" t="n">
        <v>178</v>
      </c>
      <c r="M793" s="187" t="n">
        <v>75</v>
      </c>
      <c r="N793" s="187" t="n">
        <v>1217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2428642</v>
      </c>
      <c r="E794" s="187" t="n">
        <v>416038</v>
      </c>
      <c r="F794" s="187" t="n">
        <v>4489259</v>
      </c>
      <c r="G794" s="187" t="n">
        <v>1554823</v>
      </c>
      <c r="H794" s="187" t="n">
        <v>190515</v>
      </c>
      <c r="I794" s="187" t="n">
        <v>537313</v>
      </c>
      <c r="J794" s="187" t="n">
        <v>94804</v>
      </c>
      <c r="K794" s="187" t="n">
        <v>1074626</v>
      </c>
      <c r="L794" s="187" t="n">
        <v>336506</v>
      </c>
      <c r="M794" s="187" t="n">
        <v>130719</v>
      </c>
      <c r="N794" s="187" t="n">
        <v>1859810</v>
      </c>
    </row>
    <row r="795" customFormat="false" ht="15" hidden="false" customHeight="false" outlineLevel="0" collapsed="false">
      <c r="A795" s="192"/>
      <c r="B795" s="192"/>
      <c r="C795" s="192"/>
    </row>
    <row r="796" customFormat="false" ht="15" hidden="false" customHeight="false" outlineLevel="0" collapsed="false">
      <c r="A796" s="191" t="s">
        <v>554</v>
      </c>
      <c r="B796" s="191"/>
      <c r="C796" s="191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</row>
    <row r="797" customFormat="false" ht="15" hidden="false" customHeight="false" outlineLevel="0" collapsed="false">
      <c r="A797" s="192"/>
      <c r="B797" s="192"/>
      <c r="C797" s="192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932183</v>
      </c>
      <c r="E798" s="187" t="n">
        <v>198785</v>
      </c>
      <c r="F798" s="187" t="n">
        <v>2523976</v>
      </c>
      <c r="G798" s="187" t="n">
        <v>504963</v>
      </c>
      <c r="H798" s="187" t="n">
        <v>58906</v>
      </c>
      <c r="I798" s="187" t="n">
        <v>160892</v>
      </c>
      <c r="J798" s="187" t="n">
        <v>26756</v>
      </c>
      <c r="K798" s="187" t="n">
        <v>321784</v>
      </c>
      <c r="L798" s="187" t="n">
        <v>266328</v>
      </c>
      <c r="M798" s="187" t="n">
        <v>113122</v>
      </c>
      <c r="N798" s="187" t="n">
        <v>1697229</v>
      </c>
    </row>
    <row r="799" customFormat="false" ht="15" hidden="false" customHeight="false" outlineLevel="0" collapsed="false">
      <c r="A799" s="191" t="s">
        <v>186</v>
      </c>
      <c r="B799" s="191"/>
      <c r="C799" s="191"/>
    </row>
    <row r="800" customFormat="false" ht="15" hidden="false" customHeight="false" outlineLevel="0" collapsed="false">
      <c r="B800" s="191" t="s">
        <v>187</v>
      </c>
      <c r="C800" s="191"/>
      <c r="D800" s="187" t="n">
        <v>7638</v>
      </c>
      <c r="E800" s="187" t="n">
        <v>1354</v>
      </c>
      <c r="F800" s="187" t="n">
        <v>12183</v>
      </c>
      <c r="G800" s="187" t="n">
        <v>6593</v>
      </c>
      <c r="H800" s="187" t="n">
        <v>866</v>
      </c>
      <c r="I800" s="187" t="n">
        <v>457</v>
      </c>
      <c r="J800" s="187" t="n">
        <v>95</v>
      </c>
      <c r="K800" s="187" t="n">
        <v>914</v>
      </c>
      <c r="L800" s="187" t="n">
        <v>588</v>
      </c>
      <c r="M800" s="187" t="n">
        <v>392</v>
      </c>
      <c r="N800" s="187" t="n">
        <v>4676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99</v>
      </c>
      <c r="E801" s="187" t="n">
        <v>96</v>
      </c>
      <c r="F801" s="187" t="n">
        <v>579</v>
      </c>
      <c r="G801" s="187" t="n">
        <v>-123</v>
      </c>
      <c r="H801" s="187" t="n">
        <v>9</v>
      </c>
      <c r="I801" s="187" t="n">
        <v>172</v>
      </c>
      <c r="J801" s="187" t="n">
        <v>44</v>
      </c>
      <c r="K801" s="187" t="n">
        <v>344</v>
      </c>
      <c r="L801" s="187" t="n">
        <v>50</v>
      </c>
      <c r="M801" s="187" t="n">
        <v>42</v>
      </c>
      <c r="N801" s="187" t="n">
        <v>358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834</v>
      </c>
      <c r="E802" s="187" t="n">
        <v>168</v>
      </c>
      <c r="F802" s="187" t="n">
        <v>2333</v>
      </c>
      <c r="G802" s="187" t="n">
        <v>400</v>
      </c>
      <c r="H802" s="187" t="n">
        <v>47</v>
      </c>
      <c r="I802" s="187" t="n">
        <v>162</v>
      </c>
      <c r="J802" s="187" t="n">
        <v>26</v>
      </c>
      <c r="K802" s="187" t="n">
        <v>324</v>
      </c>
      <c r="L802" s="187" t="n">
        <v>272</v>
      </c>
      <c r="M802" s="187" t="n">
        <v>95</v>
      </c>
      <c r="N802" s="187" t="n">
        <v>160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939086</v>
      </c>
      <c r="E803" s="187" t="n">
        <v>200066</v>
      </c>
      <c r="F803" s="187" t="n">
        <v>2534405</v>
      </c>
      <c r="G803" s="187" t="n">
        <v>511033</v>
      </c>
      <c r="H803" s="187" t="n">
        <v>59735</v>
      </c>
      <c r="I803" s="187" t="n">
        <v>161359</v>
      </c>
      <c r="J803" s="187" t="n">
        <v>26870</v>
      </c>
      <c r="K803" s="187" t="n">
        <v>322718</v>
      </c>
      <c r="L803" s="187" t="n">
        <v>266694</v>
      </c>
      <c r="M803" s="187" t="n">
        <v>113461</v>
      </c>
      <c r="N803" s="187" t="n">
        <v>1700654</v>
      </c>
    </row>
    <row r="804" customFormat="false" ht="15" hidden="false" customHeight="false" outlineLevel="0" collapsed="false">
      <c r="A804" s="191" t="s">
        <v>286</v>
      </c>
      <c r="B804" s="191"/>
      <c r="C804" s="191"/>
    </row>
    <row r="805" customFormat="false" ht="15" hidden="false" customHeight="false" outlineLevel="0" collapsed="false">
      <c r="A805" s="192"/>
      <c r="B805" s="192"/>
      <c r="C805" s="192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</row>
    <row r="806" customFormat="false" ht="15" hidden="false" customHeight="false" outlineLevel="0" collapsed="false">
      <c r="B806" s="191" t="s">
        <v>349</v>
      </c>
      <c r="C806" s="191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</row>
    <row r="807" customFormat="false" ht="15" hidden="false" customHeight="false" outlineLevel="0" collapsed="false">
      <c r="C807" s="101" t="s">
        <v>555</v>
      </c>
      <c r="D807" s="187" t="n">
        <v>67138</v>
      </c>
      <c r="E807" s="187" t="n">
        <v>22498</v>
      </c>
      <c r="F807" s="187" t="n">
        <v>316976</v>
      </c>
      <c r="G807" s="187" t="n">
        <v>23270</v>
      </c>
      <c r="H807" s="187" t="n">
        <v>2797</v>
      </c>
      <c r="I807" s="187" t="n">
        <v>9330</v>
      </c>
      <c r="J807" s="187" t="n">
        <v>1573</v>
      </c>
      <c r="K807" s="187" t="n">
        <v>18660</v>
      </c>
      <c r="L807" s="187" t="n">
        <v>34538</v>
      </c>
      <c r="M807" s="187" t="n">
        <v>18128</v>
      </c>
      <c r="N807" s="187" t="n">
        <v>275046</v>
      </c>
    </row>
    <row r="808" customFormat="false" ht="15" hidden="false" customHeight="false" outlineLevel="0" collapsed="false">
      <c r="C808" s="101" t="s">
        <v>556</v>
      </c>
      <c r="D808" s="187" t="n">
        <v>77870</v>
      </c>
      <c r="E808" s="187" t="n">
        <v>17995</v>
      </c>
      <c r="F808" s="187" t="n">
        <v>254668</v>
      </c>
      <c r="G808" s="187" t="n">
        <v>33396</v>
      </c>
      <c r="H808" s="187" t="n">
        <v>3488</v>
      </c>
      <c r="I808" s="187" t="n">
        <v>12065</v>
      </c>
      <c r="J808" s="187" t="n">
        <v>1836</v>
      </c>
      <c r="K808" s="187" t="n">
        <v>24130</v>
      </c>
      <c r="L808" s="187" t="n">
        <v>32409</v>
      </c>
      <c r="M808" s="187" t="n">
        <v>12671</v>
      </c>
      <c r="N808" s="187" t="n">
        <v>197142</v>
      </c>
    </row>
    <row r="809" customFormat="false" ht="15" hidden="false" customHeight="false" outlineLevel="0" collapsed="false">
      <c r="C809" s="101" t="s">
        <v>557</v>
      </c>
      <c r="D809" s="187" t="n">
        <v>84936</v>
      </c>
      <c r="E809" s="187" t="n">
        <v>22383</v>
      </c>
      <c r="F809" s="187" t="n">
        <v>312620</v>
      </c>
      <c r="G809" s="187" t="n">
        <v>30765</v>
      </c>
      <c r="H809" s="187" t="n">
        <v>3417</v>
      </c>
      <c r="I809" s="187" t="n">
        <v>13548</v>
      </c>
      <c r="J809" s="187" t="n">
        <v>2237</v>
      </c>
      <c r="K809" s="187" t="n">
        <v>27096</v>
      </c>
      <c r="L809" s="187" t="n">
        <v>40623</v>
      </c>
      <c r="M809" s="187" t="n">
        <v>16729</v>
      </c>
      <c r="N809" s="187" t="n">
        <v>254759</v>
      </c>
    </row>
    <row r="810" customFormat="false" ht="15" hidden="false" customHeight="false" outlineLevel="0" collapsed="false">
      <c r="C810" s="101" t="s">
        <v>558</v>
      </c>
      <c r="D810" s="187" t="n">
        <v>43827</v>
      </c>
      <c r="E810" s="187" t="n">
        <v>9453</v>
      </c>
      <c r="F810" s="187" t="n">
        <v>120474</v>
      </c>
      <c r="G810" s="187" t="n">
        <v>24170</v>
      </c>
      <c r="H810" s="187" t="n">
        <v>2854</v>
      </c>
      <c r="I810" s="187" t="n">
        <v>6678</v>
      </c>
      <c r="J810" s="187" t="n">
        <v>1147</v>
      </c>
      <c r="K810" s="187" t="n">
        <v>13356</v>
      </c>
      <c r="L810" s="187" t="n">
        <v>12979</v>
      </c>
      <c r="M810" s="187" t="n">
        <v>5452</v>
      </c>
      <c r="N810" s="187" t="n">
        <v>82948</v>
      </c>
    </row>
    <row r="811" customFormat="false" ht="15" hidden="false" customHeight="false" outlineLevel="0" collapsed="false">
      <c r="C811" s="101" t="s">
        <v>559</v>
      </c>
      <c r="D811" s="187" t="n">
        <v>51851</v>
      </c>
      <c r="E811" s="187" t="n">
        <v>9889</v>
      </c>
      <c r="F811" s="187" t="n">
        <v>124141</v>
      </c>
      <c r="G811" s="187" t="n">
        <v>28648</v>
      </c>
      <c r="H811" s="187" t="n">
        <v>3263</v>
      </c>
      <c r="I811" s="187" t="n">
        <v>9776</v>
      </c>
      <c r="J811" s="187" t="n">
        <v>1557</v>
      </c>
      <c r="K811" s="187" t="n">
        <v>19552</v>
      </c>
      <c r="L811" s="187" t="n">
        <v>13427</v>
      </c>
      <c r="M811" s="187" t="n">
        <v>5069</v>
      </c>
      <c r="N811" s="187" t="n">
        <v>75941</v>
      </c>
    </row>
    <row r="812" customFormat="false" ht="15" hidden="false" customHeight="false" outlineLevel="0" collapsed="false">
      <c r="C812" s="101" t="s">
        <v>560</v>
      </c>
      <c r="D812" s="187" t="n">
        <v>28892</v>
      </c>
      <c r="E812" s="187" t="n">
        <v>6948</v>
      </c>
      <c r="F812" s="187" t="n">
        <v>89542</v>
      </c>
      <c r="G812" s="187" t="n">
        <v>11666</v>
      </c>
      <c r="H812" s="187" t="n">
        <v>1418</v>
      </c>
      <c r="I812" s="187" t="n">
        <v>5989</v>
      </c>
      <c r="J812" s="187" t="n">
        <v>1051</v>
      </c>
      <c r="K812" s="187" t="n">
        <v>11978</v>
      </c>
      <c r="L812" s="187" t="n">
        <v>11237</v>
      </c>
      <c r="M812" s="187" t="n">
        <v>4479</v>
      </c>
      <c r="N812" s="187" t="n">
        <v>65898</v>
      </c>
    </row>
    <row r="813" customFormat="false" ht="15" hidden="false" customHeight="false" outlineLevel="0" collapsed="false">
      <c r="C813" s="101" t="s">
        <v>561</v>
      </c>
      <c r="D813" s="187" t="n">
        <v>35339</v>
      </c>
      <c r="E813" s="187" t="n">
        <v>7620</v>
      </c>
      <c r="F813" s="187" t="n">
        <v>103889</v>
      </c>
      <c r="G813" s="187" t="n">
        <v>14255</v>
      </c>
      <c r="H813" s="187" t="n">
        <v>1499</v>
      </c>
      <c r="I813" s="187" t="n">
        <v>7009</v>
      </c>
      <c r="J813" s="187" t="n">
        <v>1116</v>
      </c>
      <c r="K813" s="187" t="n">
        <v>14018</v>
      </c>
      <c r="L813" s="187" t="n">
        <v>14075</v>
      </c>
      <c r="M813" s="187" t="n">
        <v>5005</v>
      </c>
      <c r="N813" s="187" t="n">
        <v>75616</v>
      </c>
    </row>
    <row r="814" customFormat="false" ht="15" hidden="false" customHeight="false" outlineLevel="0" collapsed="false">
      <c r="C814" s="101" t="s">
        <v>562</v>
      </c>
      <c r="D814" s="187" t="n">
        <v>19734</v>
      </c>
      <c r="E814" s="187" t="n">
        <v>4466</v>
      </c>
      <c r="F814" s="187" t="n">
        <v>58617</v>
      </c>
      <c r="G814" s="187" t="n">
        <v>8733</v>
      </c>
      <c r="H814" s="187" t="n">
        <v>1023</v>
      </c>
      <c r="I814" s="187" t="n">
        <v>4293</v>
      </c>
      <c r="J814" s="187" t="n">
        <v>712</v>
      </c>
      <c r="K814" s="187" t="n">
        <v>8586</v>
      </c>
      <c r="L814" s="187" t="n">
        <v>6708</v>
      </c>
      <c r="M814" s="187" t="n">
        <v>2731</v>
      </c>
      <c r="N814" s="187" t="n">
        <v>41298</v>
      </c>
    </row>
    <row r="815" customFormat="false" ht="15" hidden="false" customHeight="false" outlineLevel="0" collapsed="false">
      <c r="C815" s="101" t="s">
        <v>563</v>
      </c>
      <c r="D815" s="187" t="n">
        <v>28821</v>
      </c>
      <c r="E815" s="187" t="n">
        <v>5788</v>
      </c>
      <c r="F815" s="187" t="n">
        <v>77326</v>
      </c>
      <c r="G815" s="187" t="n">
        <v>12967</v>
      </c>
      <c r="H815" s="187" t="n">
        <v>1427</v>
      </c>
      <c r="I815" s="187" t="n">
        <v>5977</v>
      </c>
      <c r="J815" s="187" t="n">
        <v>945</v>
      </c>
      <c r="K815" s="187" t="n">
        <v>11954</v>
      </c>
      <c r="L815" s="187" t="n">
        <v>9877</v>
      </c>
      <c r="M815" s="187" t="n">
        <v>3416</v>
      </c>
      <c r="N815" s="187" t="n">
        <v>52405</v>
      </c>
    </row>
    <row r="816" customFormat="false" ht="15" hidden="false" customHeight="false" outlineLevel="0" collapsed="false">
      <c r="C816" s="101" t="s">
        <v>564</v>
      </c>
      <c r="D816" s="187" t="n">
        <v>50735</v>
      </c>
      <c r="E816" s="187" t="n">
        <v>13759</v>
      </c>
      <c r="F816" s="187" t="n">
        <v>187607</v>
      </c>
      <c r="G816" s="187" t="n">
        <v>19902</v>
      </c>
      <c r="H816" s="187" t="n">
        <v>2363</v>
      </c>
      <c r="I816" s="187" t="n">
        <v>8634</v>
      </c>
      <c r="J816" s="187" t="n">
        <v>1469</v>
      </c>
      <c r="K816" s="187" t="n">
        <v>17268</v>
      </c>
      <c r="L816" s="187" t="n">
        <v>22199</v>
      </c>
      <c r="M816" s="187" t="n">
        <v>9928</v>
      </c>
      <c r="N816" s="187" t="n">
        <v>150437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30" hidden="false" customHeight="true" outlineLevel="0" collapsed="false">
      <c r="A819" s="109" t="s">
        <v>160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83654</v>
      </c>
      <c r="E821" s="187" t="n">
        <v>12268</v>
      </c>
      <c r="F821" s="187" t="n">
        <v>123068</v>
      </c>
      <c r="G821" s="187" t="n">
        <v>64118</v>
      </c>
      <c r="H821" s="187" t="n">
        <v>7725</v>
      </c>
      <c r="I821" s="187" t="n">
        <v>12697</v>
      </c>
      <c r="J821" s="187" t="n">
        <v>2192</v>
      </c>
      <c r="K821" s="187" t="n">
        <v>25394</v>
      </c>
      <c r="L821" s="187" t="n">
        <v>6839</v>
      </c>
      <c r="M821" s="187" t="n">
        <v>2351</v>
      </c>
      <c r="N821" s="187" t="n">
        <v>33556</v>
      </c>
    </row>
    <row r="822" customFormat="false" ht="15" hidden="false" customHeight="false" outlineLevel="0" collapsed="false">
      <c r="C822" s="101" t="s">
        <v>566</v>
      </c>
      <c r="D822" s="187" t="n">
        <v>90532</v>
      </c>
      <c r="E822" s="187" t="n">
        <v>19729</v>
      </c>
      <c r="F822" s="187" t="n">
        <v>236387</v>
      </c>
      <c r="G822" s="187" t="n">
        <v>52395</v>
      </c>
      <c r="H822" s="187" t="n">
        <v>6399</v>
      </c>
      <c r="I822" s="187" t="n">
        <v>16905</v>
      </c>
      <c r="J822" s="187" t="n">
        <v>2853</v>
      </c>
      <c r="K822" s="187" t="n">
        <v>33810</v>
      </c>
      <c r="L822" s="187" t="n">
        <v>21232</v>
      </c>
      <c r="M822" s="187" t="n">
        <v>10477</v>
      </c>
      <c r="N822" s="187" t="n">
        <v>150182</v>
      </c>
    </row>
    <row r="823" customFormat="false" ht="15" hidden="false" customHeight="false" outlineLevel="0" collapsed="false">
      <c r="C823" s="101" t="s">
        <v>567</v>
      </c>
      <c r="D823" s="187" t="n">
        <v>98412</v>
      </c>
      <c r="E823" s="187" t="n">
        <v>17968</v>
      </c>
      <c r="F823" s="187" t="n">
        <v>201430</v>
      </c>
      <c r="G823" s="187" t="n">
        <v>65074</v>
      </c>
      <c r="H823" s="187" t="n">
        <v>7865</v>
      </c>
      <c r="I823" s="187" t="n">
        <v>17391</v>
      </c>
      <c r="J823" s="187" t="n">
        <v>2976</v>
      </c>
      <c r="K823" s="187" t="n">
        <v>34782</v>
      </c>
      <c r="L823" s="187" t="n">
        <v>15947</v>
      </c>
      <c r="M823" s="187" t="n">
        <v>7127</v>
      </c>
      <c r="N823" s="187" t="n">
        <v>101574</v>
      </c>
    </row>
    <row r="824" customFormat="false" ht="15" hidden="false" customHeight="false" outlineLevel="0" collapsed="false">
      <c r="C824" s="101" t="s">
        <v>568</v>
      </c>
      <c r="D824" s="187" t="n">
        <v>77372</v>
      </c>
      <c r="E824" s="187" t="n">
        <v>11899</v>
      </c>
      <c r="F824" s="187" t="n">
        <v>130908</v>
      </c>
      <c r="G824" s="187" t="n">
        <v>55542</v>
      </c>
      <c r="H824" s="187" t="n">
        <v>6402</v>
      </c>
      <c r="I824" s="187" t="n">
        <v>13191</v>
      </c>
      <c r="J824" s="187" t="n">
        <v>2123</v>
      </c>
      <c r="K824" s="187" t="n">
        <v>26382</v>
      </c>
      <c r="L824" s="187" t="n">
        <v>8639</v>
      </c>
      <c r="M824" s="187" t="n">
        <v>3374</v>
      </c>
      <c r="N824" s="187" t="n">
        <v>48984</v>
      </c>
    </row>
    <row r="825" customFormat="false" ht="15" hidden="false" customHeight="false" outlineLevel="0" collapsed="false">
      <c r="C825" s="101" t="s">
        <v>569</v>
      </c>
      <c r="D825" s="187" t="n">
        <v>99973</v>
      </c>
      <c r="E825" s="187" t="n">
        <v>17403</v>
      </c>
      <c r="F825" s="187" t="n">
        <v>196752</v>
      </c>
      <c r="G825" s="187" t="n">
        <v>66132</v>
      </c>
      <c r="H825" s="187" t="n">
        <v>7795</v>
      </c>
      <c r="I825" s="187" t="n">
        <v>17876</v>
      </c>
      <c r="J825" s="187" t="n">
        <v>3084</v>
      </c>
      <c r="K825" s="187" t="n">
        <v>35752</v>
      </c>
      <c r="L825" s="187" t="n">
        <v>15965</v>
      </c>
      <c r="M825" s="187" t="n">
        <v>6523</v>
      </c>
      <c r="N825" s="187" t="n">
        <v>94868</v>
      </c>
    </row>
    <row r="826" customFormat="false" ht="15" hidden="false" customHeight="false" outlineLevel="0" collapsed="false">
      <c r="C826" s="101"/>
    </row>
    <row r="827" customFormat="false" ht="15" hidden="false" customHeight="false" outlineLevel="0" collapsed="false">
      <c r="A827" s="191" t="s">
        <v>570</v>
      </c>
      <c r="B827" s="191"/>
      <c r="C827" s="191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</row>
    <row r="828" customFormat="false" ht="15" hidden="false" customHeight="false" outlineLevel="0" collapsed="false">
      <c r="A828" s="192"/>
      <c r="B828" s="192"/>
      <c r="C828" s="192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897462</v>
      </c>
      <c r="E829" s="187" t="n">
        <v>166507</v>
      </c>
      <c r="F829" s="187" t="n">
        <v>1953993</v>
      </c>
      <c r="G829" s="187" t="n">
        <v>579882</v>
      </c>
      <c r="H829" s="187" t="n">
        <v>68642</v>
      </c>
      <c r="I829" s="187" t="n">
        <v>155108</v>
      </c>
      <c r="J829" s="187" t="n">
        <v>26636</v>
      </c>
      <c r="K829" s="187" t="n">
        <v>310216</v>
      </c>
      <c r="L829" s="187" t="n">
        <v>162472</v>
      </c>
      <c r="M829" s="187" t="n">
        <v>71229</v>
      </c>
      <c r="N829" s="187" t="n">
        <v>1063895</v>
      </c>
    </row>
    <row r="830" customFormat="false" ht="15" hidden="false" customHeight="false" outlineLevel="0" collapsed="false">
      <c r="A830" s="191" t="s">
        <v>186</v>
      </c>
      <c r="B830" s="191"/>
      <c r="C830" s="191"/>
    </row>
    <row r="831" customFormat="false" ht="15" hidden="false" customHeight="false" outlineLevel="0" collapsed="false">
      <c r="B831" s="191" t="s">
        <v>187</v>
      </c>
      <c r="C831" s="191"/>
      <c r="D831" s="187" t="n">
        <v>9110</v>
      </c>
      <c r="E831" s="187" t="n">
        <v>1650</v>
      </c>
      <c r="F831" s="187" t="n">
        <v>14378</v>
      </c>
      <c r="G831" s="187" t="n">
        <v>7626</v>
      </c>
      <c r="H831" s="187" t="n">
        <v>1052</v>
      </c>
      <c r="I831" s="187" t="n">
        <v>817</v>
      </c>
      <c r="J831" s="187" t="n">
        <v>177</v>
      </c>
      <c r="K831" s="187" t="n">
        <v>1634</v>
      </c>
      <c r="L831" s="187" t="n">
        <v>667</v>
      </c>
      <c r="M831" s="187" t="n">
        <v>421</v>
      </c>
      <c r="N831" s="187" t="n">
        <v>5118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19</v>
      </c>
      <c r="E832" s="187" t="n">
        <v>165</v>
      </c>
      <c r="F832" s="187" t="n">
        <v>1162</v>
      </c>
      <c r="G832" s="187" t="n">
        <v>-278</v>
      </c>
      <c r="H832" s="187" t="n">
        <v>14</v>
      </c>
      <c r="I832" s="187" t="n">
        <v>265</v>
      </c>
      <c r="J832" s="187" t="n">
        <v>68</v>
      </c>
      <c r="K832" s="187" t="n">
        <v>530</v>
      </c>
      <c r="L832" s="187" t="n">
        <v>132</v>
      </c>
      <c r="M832" s="187" t="n">
        <v>83</v>
      </c>
      <c r="N832" s="187" t="n">
        <v>910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226</v>
      </c>
      <c r="E833" s="187" t="n">
        <v>58</v>
      </c>
      <c r="F833" s="187" t="n">
        <v>836</v>
      </c>
      <c r="G833" s="187" t="n">
        <v>131</v>
      </c>
      <c r="H833" s="187" t="n">
        <v>15</v>
      </c>
      <c r="I833" s="187" t="n">
        <v>37</v>
      </c>
      <c r="J833" s="187" t="n">
        <v>7</v>
      </c>
      <c r="K833" s="187" t="n">
        <v>74</v>
      </c>
      <c r="L833" s="187" t="n">
        <v>58</v>
      </c>
      <c r="M833" s="187" t="n">
        <v>36</v>
      </c>
      <c r="N833" s="187" t="n">
        <v>631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906688</v>
      </c>
      <c r="E834" s="187" t="n">
        <v>168304</v>
      </c>
      <c r="F834" s="187" t="n">
        <v>1969119</v>
      </c>
      <c r="G834" s="187" t="n">
        <v>587253</v>
      </c>
      <c r="H834" s="187" t="n">
        <v>69709</v>
      </c>
      <c r="I834" s="187" t="n">
        <v>156179</v>
      </c>
      <c r="J834" s="187" t="n">
        <v>26879</v>
      </c>
      <c r="K834" s="187" t="n">
        <v>312358</v>
      </c>
      <c r="L834" s="187" t="n">
        <v>163256</v>
      </c>
      <c r="M834" s="187" t="n">
        <v>71716</v>
      </c>
      <c r="N834" s="187" t="n">
        <v>1069508</v>
      </c>
    </row>
    <row r="835" customFormat="false" ht="15" hidden="false" customHeight="false" outlineLevel="0" collapsed="false">
      <c r="A835" s="191" t="s">
        <v>286</v>
      </c>
      <c r="B835" s="191"/>
      <c r="C835" s="191"/>
    </row>
    <row r="836" customFormat="false" ht="15" hidden="false" customHeight="false" outlineLevel="0" collapsed="false"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</row>
    <row r="837" customFormat="false" ht="15" hidden="false" customHeight="false" outlineLevel="0" collapsed="false">
      <c r="B837" s="191" t="s">
        <v>349</v>
      </c>
      <c r="C837" s="191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</row>
    <row r="838" customFormat="false" ht="15" hidden="false" customHeight="false" outlineLevel="0" collapsed="false">
      <c r="C838" s="101" t="s">
        <v>571</v>
      </c>
      <c r="D838" s="187" t="n">
        <v>37751</v>
      </c>
      <c r="E838" s="187" t="n">
        <v>9243</v>
      </c>
      <c r="F838" s="187" t="n">
        <v>125178</v>
      </c>
      <c r="G838" s="187" t="n">
        <v>18960</v>
      </c>
      <c r="H838" s="187" t="n">
        <v>2303</v>
      </c>
      <c r="I838" s="187" t="n">
        <v>5755</v>
      </c>
      <c r="J838" s="187" t="n">
        <v>1000</v>
      </c>
      <c r="K838" s="187" t="n">
        <v>11510</v>
      </c>
      <c r="L838" s="187" t="n">
        <v>13036</v>
      </c>
      <c r="M838" s="187" t="n">
        <v>5939</v>
      </c>
      <c r="N838" s="187" t="n">
        <v>94708</v>
      </c>
    </row>
    <row r="839" customFormat="false" ht="15" hidden="false" customHeight="false" outlineLevel="0" collapsed="false">
      <c r="C839" s="101" t="s">
        <v>572</v>
      </c>
      <c r="D839" s="187" t="n">
        <v>52379</v>
      </c>
      <c r="E839" s="187" t="n">
        <v>12107</v>
      </c>
      <c r="F839" s="187" t="n">
        <v>153980</v>
      </c>
      <c r="G839" s="187" t="n">
        <v>27008</v>
      </c>
      <c r="H839" s="187" t="n">
        <v>3353</v>
      </c>
      <c r="I839" s="187" t="n">
        <v>8337</v>
      </c>
      <c r="J839" s="187" t="n">
        <v>1428</v>
      </c>
      <c r="K839" s="187" t="n">
        <v>16674</v>
      </c>
      <c r="L839" s="187" t="n">
        <v>17034</v>
      </c>
      <c r="M839" s="187" t="n">
        <v>7326</v>
      </c>
      <c r="N839" s="187" t="n">
        <v>110298</v>
      </c>
    </row>
    <row r="840" customFormat="false" ht="15" hidden="false" customHeight="false" outlineLevel="0" collapsed="false">
      <c r="C840" s="101" t="s">
        <v>573</v>
      </c>
      <c r="D840" s="187" t="n">
        <v>128711</v>
      </c>
      <c r="E840" s="187" t="n">
        <v>36427</v>
      </c>
      <c r="F840" s="187" t="n">
        <v>506670</v>
      </c>
      <c r="G840" s="187" t="n">
        <v>58973</v>
      </c>
      <c r="H840" s="187" t="n">
        <v>6856</v>
      </c>
      <c r="I840" s="187" t="n">
        <v>16840</v>
      </c>
      <c r="J840" s="187" t="n">
        <v>2838</v>
      </c>
      <c r="K840" s="187" t="n">
        <v>33680</v>
      </c>
      <c r="L840" s="187" t="n">
        <v>52898</v>
      </c>
      <c r="M840" s="187" t="n">
        <v>26733</v>
      </c>
      <c r="N840" s="187" t="n">
        <v>414017</v>
      </c>
    </row>
    <row r="841" customFormat="false" ht="15" hidden="false" customHeight="false" outlineLevel="0" collapsed="false">
      <c r="C841" s="101" t="s">
        <v>574</v>
      </c>
      <c r="D841" s="187" t="n">
        <v>26864</v>
      </c>
      <c r="E841" s="187" t="n">
        <v>5964</v>
      </c>
      <c r="F841" s="187" t="n">
        <v>75237</v>
      </c>
      <c r="G841" s="187" t="n">
        <v>14321</v>
      </c>
      <c r="H841" s="187" t="n">
        <v>1667</v>
      </c>
      <c r="I841" s="187" t="n">
        <v>4668</v>
      </c>
      <c r="J841" s="187" t="n">
        <v>764</v>
      </c>
      <c r="K841" s="187" t="n">
        <v>9336</v>
      </c>
      <c r="L841" s="187" t="n">
        <v>7875</v>
      </c>
      <c r="M841" s="187" t="n">
        <v>3533</v>
      </c>
      <c r="N841" s="187" t="n">
        <v>51580</v>
      </c>
    </row>
    <row r="842" customFormat="false" ht="15" hidden="false" customHeight="false" outlineLevel="0" collapsed="false">
      <c r="B842" s="191" t="s">
        <v>291</v>
      </c>
      <c r="C842" s="191"/>
    </row>
    <row r="843" customFormat="false" ht="15" hidden="false" customHeight="false" outlineLevel="0" collapsed="false">
      <c r="C843" s="101" t="s">
        <v>571</v>
      </c>
      <c r="D843" s="187" t="n">
        <v>73888</v>
      </c>
      <c r="E843" s="187" t="n">
        <v>11683</v>
      </c>
      <c r="F843" s="187" t="n">
        <v>133802</v>
      </c>
      <c r="G843" s="187" t="n">
        <v>47714</v>
      </c>
      <c r="H843" s="187" t="n">
        <v>5400</v>
      </c>
      <c r="I843" s="187" t="n">
        <v>15361</v>
      </c>
      <c r="J843" s="187" t="n">
        <v>2500</v>
      </c>
      <c r="K843" s="187" t="n">
        <v>30722</v>
      </c>
      <c r="L843" s="187" t="n">
        <v>10813</v>
      </c>
      <c r="M843" s="187" t="n">
        <v>3784</v>
      </c>
      <c r="N843" s="187" t="n">
        <v>55366</v>
      </c>
    </row>
    <row r="844" customFormat="false" ht="15" hidden="false" customHeight="false" outlineLevel="0" collapsed="false">
      <c r="C844" s="101" t="s">
        <v>575</v>
      </c>
      <c r="D844" s="187" t="n">
        <v>69883</v>
      </c>
      <c r="E844" s="187" t="n">
        <v>10694</v>
      </c>
      <c r="F844" s="187" t="n">
        <v>112649</v>
      </c>
      <c r="G844" s="187" t="n">
        <v>52063</v>
      </c>
      <c r="H844" s="187" t="n">
        <v>6187</v>
      </c>
      <c r="I844" s="187" t="n">
        <v>10554</v>
      </c>
      <c r="J844" s="187" t="n">
        <v>1787</v>
      </c>
      <c r="K844" s="187" t="n">
        <v>21108</v>
      </c>
      <c r="L844" s="187" t="n">
        <v>7266</v>
      </c>
      <c r="M844" s="187" t="n">
        <v>2720</v>
      </c>
      <c r="N844" s="187" t="n">
        <v>39478</v>
      </c>
    </row>
    <row r="845" customFormat="false" ht="15" hidden="false" customHeight="false" outlineLevel="0" collapsed="false">
      <c r="C845" s="101" t="s">
        <v>576</v>
      </c>
      <c r="D845" s="187" t="n">
        <v>108183</v>
      </c>
      <c r="E845" s="187" t="n">
        <v>17664</v>
      </c>
      <c r="F845" s="187" t="n">
        <v>193191</v>
      </c>
      <c r="G845" s="187" t="n">
        <v>78998</v>
      </c>
      <c r="H845" s="187" t="n">
        <v>9197</v>
      </c>
      <c r="I845" s="187" t="n">
        <v>16299</v>
      </c>
      <c r="J845" s="187" t="n">
        <v>2734</v>
      </c>
      <c r="K845" s="187" t="n">
        <v>32598</v>
      </c>
      <c r="L845" s="187" t="n">
        <v>12886</v>
      </c>
      <c r="M845" s="187" t="n">
        <v>5733</v>
      </c>
      <c r="N845" s="187" t="n">
        <v>81595</v>
      </c>
    </row>
    <row r="846" customFormat="false" ht="15" hidden="false" customHeight="false" outlineLevel="0" collapsed="false">
      <c r="C846" s="101" t="s">
        <v>577</v>
      </c>
      <c r="D846" s="187" t="n">
        <v>53571</v>
      </c>
      <c r="E846" s="187" t="n">
        <v>7676</v>
      </c>
      <c r="F846" s="187" t="n">
        <v>76496</v>
      </c>
      <c r="G846" s="187" t="n">
        <v>41538</v>
      </c>
      <c r="H846" s="187" t="n">
        <v>4880</v>
      </c>
      <c r="I846" s="187" t="n">
        <v>8419</v>
      </c>
      <c r="J846" s="187" t="n">
        <v>1500</v>
      </c>
      <c r="K846" s="187" t="n">
        <v>16838</v>
      </c>
      <c r="L846" s="187" t="n">
        <v>3614</v>
      </c>
      <c r="M846" s="187" t="n">
        <v>1296</v>
      </c>
      <c r="N846" s="187" t="n">
        <v>18120</v>
      </c>
    </row>
    <row r="847" customFormat="false" ht="15" hidden="false" customHeight="false" outlineLevel="0" collapsed="false">
      <c r="C847" s="101" t="s">
        <v>578</v>
      </c>
      <c r="D847" s="187" t="n">
        <v>74306</v>
      </c>
      <c r="E847" s="187" t="n">
        <v>10429</v>
      </c>
      <c r="F847" s="187" t="n">
        <v>104501</v>
      </c>
      <c r="G847" s="187" t="n">
        <v>59014</v>
      </c>
      <c r="H847" s="187" t="n">
        <v>6889</v>
      </c>
      <c r="I847" s="187" t="n">
        <v>10694</v>
      </c>
      <c r="J847" s="187" t="n">
        <v>1819</v>
      </c>
      <c r="K847" s="187" t="n">
        <v>21388</v>
      </c>
      <c r="L847" s="187" t="n">
        <v>4598</v>
      </c>
      <c r="M847" s="187" t="n">
        <v>1722</v>
      </c>
      <c r="N847" s="187" t="n">
        <v>24099</v>
      </c>
    </row>
    <row r="848" customFormat="false" ht="15" hidden="false" customHeight="false" outlineLevel="0" collapsed="false">
      <c r="C848" s="101" t="s">
        <v>579</v>
      </c>
      <c r="D848" s="187" t="n">
        <v>66486</v>
      </c>
      <c r="E848" s="187" t="n">
        <v>10924</v>
      </c>
      <c r="F848" s="187" t="n">
        <v>117308</v>
      </c>
      <c r="G848" s="187" t="n">
        <v>40085</v>
      </c>
      <c r="H848" s="187" t="n">
        <v>4842</v>
      </c>
      <c r="I848" s="187" t="n">
        <v>18757</v>
      </c>
      <c r="J848" s="187" t="n">
        <v>3298</v>
      </c>
      <c r="K848" s="187" t="n">
        <v>37514</v>
      </c>
      <c r="L848" s="187" t="n">
        <v>7644</v>
      </c>
      <c r="M848" s="187" t="n">
        <v>2784</v>
      </c>
      <c r="N848" s="187" t="n">
        <v>39709</v>
      </c>
    </row>
    <row r="849" customFormat="false" ht="15" hidden="false" customHeight="false" outlineLevel="0" collapsed="false">
      <c r="C849" s="101" t="s">
        <v>580</v>
      </c>
    </row>
    <row r="850" customFormat="false" ht="15" hidden="false" customHeight="false" outlineLevel="0" collapsed="false">
      <c r="C850" s="101" t="s">
        <v>581</v>
      </c>
      <c r="D850" s="187" t="n">
        <v>66827</v>
      </c>
      <c r="E850" s="187" t="n">
        <v>11706</v>
      </c>
      <c r="F850" s="187" t="n">
        <v>125471</v>
      </c>
      <c r="G850" s="187" t="n">
        <v>42928</v>
      </c>
      <c r="H850" s="187" t="n">
        <v>5288</v>
      </c>
      <c r="I850" s="187" t="n">
        <v>14486</v>
      </c>
      <c r="J850" s="187" t="n">
        <v>2552</v>
      </c>
      <c r="K850" s="187" t="n">
        <v>28972</v>
      </c>
      <c r="L850" s="187" t="n">
        <v>9413</v>
      </c>
      <c r="M850" s="187" t="n">
        <v>3867</v>
      </c>
      <c r="N850" s="187" t="n">
        <v>53571</v>
      </c>
    </row>
    <row r="851" customFormat="false" ht="15" hidden="false" customHeight="false" outlineLevel="0" collapsed="false">
      <c r="C851" s="101" t="s">
        <v>582</v>
      </c>
      <c r="D851" s="187" t="n">
        <v>147839</v>
      </c>
      <c r="E851" s="187" t="n">
        <v>23785</v>
      </c>
      <c r="F851" s="187" t="n">
        <v>244636</v>
      </c>
      <c r="G851" s="187" t="n">
        <v>105651</v>
      </c>
      <c r="H851" s="187" t="n">
        <v>12848</v>
      </c>
      <c r="I851" s="187" t="n">
        <v>26009</v>
      </c>
      <c r="J851" s="187" t="n">
        <v>4659</v>
      </c>
      <c r="K851" s="187" t="n">
        <v>52018</v>
      </c>
      <c r="L851" s="187" t="n">
        <v>16179</v>
      </c>
      <c r="M851" s="187" t="n">
        <v>6278</v>
      </c>
      <c r="N851" s="187" t="n">
        <v>86967</v>
      </c>
    </row>
    <row r="852" customFormat="false" ht="15" hidden="false" customHeight="false" outlineLevel="0" collapsed="false">
      <c r="C852" s="101"/>
    </row>
    <row r="853" customFormat="false" ht="15" hidden="false" customHeight="false" outlineLevel="0" collapsed="false">
      <c r="A853" s="191" t="s">
        <v>583</v>
      </c>
      <c r="B853" s="191"/>
      <c r="C853" s="191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</row>
    <row r="854" customFormat="false" ht="15" hidden="false" customHeight="false" outlineLevel="0" collapsed="false">
      <c r="A854" s="192"/>
      <c r="B854" s="192"/>
      <c r="C854" s="192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536515</v>
      </c>
      <c r="E855" s="187" t="n">
        <v>99178</v>
      </c>
      <c r="F855" s="187" t="n">
        <v>1111174</v>
      </c>
      <c r="G855" s="187" t="n">
        <v>322822</v>
      </c>
      <c r="H855" s="187" t="n">
        <v>40300</v>
      </c>
      <c r="I855" s="187" t="n">
        <v>114985</v>
      </c>
      <c r="J855" s="187" t="n">
        <v>20628</v>
      </c>
      <c r="K855" s="187" t="n">
        <v>229970</v>
      </c>
      <c r="L855" s="187" t="n">
        <v>98708</v>
      </c>
      <c r="M855" s="187" t="n">
        <v>38249</v>
      </c>
      <c r="N855" s="187" t="n">
        <v>558382</v>
      </c>
    </row>
    <row r="856" customFormat="false" ht="15" hidden="false" customHeight="false" outlineLevel="0" collapsed="false">
      <c r="A856" s="191" t="s">
        <v>186</v>
      </c>
      <c r="B856" s="191"/>
      <c r="C856" s="191"/>
    </row>
    <row r="857" customFormat="false" ht="15" hidden="false" customHeight="false" outlineLevel="0" collapsed="false">
      <c r="B857" s="191" t="s">
        <v>187</v>
      </c>
      <c r="C857" s="191"/>
      <c r="D857" s="187" t="n">
        <v>6322</v>
      </c>
      <c r="E857" s="187" t="n">
        <v>1037</v>
      </c>
      <c r="F857" s="187" t="n">
        <v>8901</v>
      </c>
      <c r="G857" s="187" t="n">
        <v>5347</v>
      </c>
      <c r="H857" s="187" t="n">
        <v>723</v>
      </c>
      <c r="I857" s="187" t="n">
        <v>661</v>
      </c>
      <c r="J857" s="187" t="n">
        <v>140</v>
      </c>
      <c r="K857" s="187" t="n">
        <v>1322</v>
      </c>
      <c r="L857" s="187" t="n">
        <v>314</v>
      </c>
      <c r="M857" s="187" t="n">
        <v>175</v>
      </c>
      <c r="N857" s="187" t="n">
        <v>2232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2</v>
      </c>
      <c r="E858" s="187" t="n">
        <v>126</v>
      </c>
      <c r="F858" s="187" t="n">
        <v>960</v>
      </c>
      <c r="G858" s="187" t="n">
        <v>-560</v>
      </c>
      <c r="H858" s="187" t="n">
        <v>-52</v>
      </c>
      <c r="I858" s="187" t="n">
        <v>562</v>
      </c>
      <c r="J858" s="187" t="n">
        <v>139</v>
      </c>
      <c r="K858" s="187" t="n">
        <v>1124</v>
      </c>
      <c r="L858" s="187" t="n">
        <v>100</v>
      </c>
      <c r="M858" s="187" t="n">
        <v>39</v>
      </c>
      <c r="N858" s="187" t="n">
        <v>396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311</v>
      </c>
      <c r="E859" s="187" t="n">
        <v>61</v>
      </c>
      <c r="F859" s="187" t="n">
        <v>765</v>
      </c>
      <c r="G859" s="187" t="n">
        <v>179</v>
      </c>
      <c r="H859" s="187" t="n">
        <v>24</v>
      </c>
      <c r="I859" s="187" t="n">
        <v>38</v>
      </c>
      <c r="J859" s="187" t="n">
        <v>7</v>
      </c>
      <c r="K859" s="187" t="n">
        <v>76</v>
      </c>
      <c r="L859" s="187" t="n">
        <v>94</v>
      </c>
      <c r="M859" s="187" t="n">
        <v>30</v>
      </c>
      <c r="N859" s="187" t="n">
        <v>510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542628</v>
      </c>
      <c r="E860" s="187" t="n">
        <v>100280</v>
      </c>
      <c r="F860" s="187" t="n">
        <v>1120270</v>
      </c>
      <c r="G860" s="187" t="n">
        <v>327430</v>
      </c>
      <c r="H860" s="187" t="n">
        <v>40948</v>
      </c>
      <c r="I860" s="187" t="n">
        <v>116170</v>
      </c>
      <c r="J860" s="187" t="n">
        <v>20900</v>
      </c>
      <c r="K860" s="187" t="n">
        <v>232340</v>
      </c>
      <c r="L860" s="187" t="n">
        <v>99028</v>
      </c>
      <c r="M860" s="187" t="n">
        <v>38432</v>
      </c>
      <c r="N860" s="187" t="n">
        <v>560500</v>
      </c>
    </row>
    <row r="861" customFormat="false" ht="15" hidden="false" customHeight="false" outlineLevel="0" collapsed="false">
      <c r="A861" s="191" t="s">
        <v>286</v>
      </c>
      <c r="B861" s="191"/>
      <c r="C861" s="191"/>
    </row>
    <row r="862" customFormat="false" ht="15" hidden="false" customHeight="false" outlineLevel="0" collapsed="false"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</row>
    <row r="863" customFormat="false" ht="15" hidden="false" customHeight="false" outlineLevel="0" collapsed="false">
      <c r="B863" s="191" t="s">
        <v>349</v>
      </c>
      <c r="C863" s="191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</row>
    <row r="864" customFormat="false" ht="15" hidden="false" customHeight="false" outlineLevel="0" collapsed="false">
      <c r="C864" s="101" t="s">
        <v>584</v>
      </c>
      <c r="D864" s="187" t="n">
        <v>21535</v>
      </c>
      <c r="E864" s="187" t="n">
        <v>4199</v>
      </c>
      <c r="F864" s="187" t="n">
        <v>54501</v>
      </c>
      <c r="G864" s="187" t="n">
        <v>9017</v>
      </c>
      <c r="H864" s="187" t="n">
        <v>976</v>
      </c>
      <c r="I864" s="187" t="n">
        <v>6160</v>
      </c>
      <c r="J864" s="187" t="n">
        <v>965</v>
      </c>
      <c r="K864" s="187" t="n">
        <v>12320</v>
      </c>
      <c r="L864" s="187" t="n">
        <v>6358</v>
      </c>
      <c r="M864" s="187" t="n">
        <v>2257</v>
      </c>
      <c r="N864" s="187" t="n">
        <v>33164</v>
      </c>
    </row>
    <row r="865" customFormat="false" ht="15" hidden="false" customHeight="false" outlineLevel="0" collapsed="false">
      <c r="C865" s="101" t="s">
        <v>585</v>
      </c>
      <c r="D865" s="187" t="n">
        <v>35444</v>
      </c>
      <c r="E865" s="187" t="n">
        <v>9694</v>
      </c>
      <c r="F865" s="187" t="n">
        <v>139784</v>
      </c>
      <c r="G865" s="187" t="n">
        <v>10792</v>
      </c>
      <c r="H865" s="187" t="n">
        <v>1177</v>
      </c>
      <c r="I865" s="187" t="n">
        <v>5573</v>
      </c>
      <c r="J865" s="187" t="n">
        <v>873</v>
      </c>
      <c r="K865" s="187" t="n">
        <v>11146</v>
      </c>
      <c r="L865" s="187" t="n">
        <v>19079</v>
      </c>
      <c r="M865" s="187" t="n">
        <v>7643</v>
      </c>
      <c r="N865" s="187" t="n">
        <v>117846</v>
      </c>
    </row>
    <row r="866" customFormat="false" ht="15" hidden="false" customHeight="false" outlineLevel="0" collapsed="false">
      <c r="C866" s="101" t="s">
        <v>586</v>
      </c>
      <c r="D866" s="187" t="n">
        <v>47630</v>
      </c>
      <c r="E866" s="187" t="n">
        <v>10946</v>
      </c>
      <c r="F866" s="187" t="n">
        <v>134606</v>
      </c>
      <c r="G866" s="187" t="n">
        <v>26534</v>
      </c>
      <c r="H866" s="187" t="n">
        <v>3420</v>
      </c>
      <c r="I866" s="187" t="n">
        <v>7206</v>
      </c>
      <c r="J866" s="187" t="n">
        <v>1314</v>
      </c>
      <c r="K866" s="187" t="n">
        <v>14412</v>
      </c>
      <c r="L866" s="187" t="n">
        <v>13890</v>
      </c>
      <c r="M866" s="187" t="n">
        <v>6212</v>
      </c>
      <c r="N866" s="187" t="n">
        <v>93660</v>
      </c>
    </row>
    <row r="867" customFormat="false" ht="15" hidden="false" customHeight="false" outlineLevel="0" collapsed="false">
      <c r="B867" s="191" t="s">
        <v>291</v>
      </c>
      <c r="C867" s="191"/>
    </row>
    <row r="868" customFormat="false" ht="15" hidden="false" customHeight="false" outlineLevel="0" collapsed="false">
      <c r="C868" s="101" t="s">
        <v>587</v>
      </c>
      <c r="D868" s="187" t="n">
        <v>89961</v>
      </c>
      <c r="E868" s="187" t="n">
        <v>14328</v>
      </c>
      <c r="F868" s="187" t="n">
        <v>135981</v>
      </c>
      <c r="G868" s="187" t="n">
        <v>64731</v>
      </c>
      <c r="H868" s="187" t="n">
        <v>8402</v>
      </c>
      <c r="I868" s="187" t="n">
        <v>18590</v>
      </c>
      <c r="J868" s="187" t="n">
        <v>3505</v>
      </c>
      <c r="K868" s="187" t="n">
        <v>37180</v>
      </c>
      <c r="L868" s="187" t="n">
        <v>6640</v>
      </c>
      <c r="M868" s="187" t="n">
        <v>2420</v>
      </c>
      <c r="N868" s="187" t="n">
        <v>34070</v>
      </c>
    </row>
    <row r="869" customFormat="false" ht="15" hidden="false" customHeight="false" outlineLevel="0" collapsed="false">
      <c r="C869" s="101" t="s">
        <v>588</v>
      </c>
      <c r="D869" s="187" t="n">
        <v>50229</v>
      </c>
      <c r="E869" s="187" t="n">
        <v>8189</v>
      </c>
      <c r="F869" s="187" t="n">
        <v>78635</v>
      </c>
      <c r="G869" s="187" t="n">
        <v>34590</v>
      </c>
      <c r="H869" s="187" t="n">
        <v>4516</v>
      </c>
      <c r="I869" s="187" t="n">
        <v>11376</v>
      </c>
      <c r="J869" s="187" t="n">
        <v>2098</v>
      </c>
      <c r="K869" s="187" t="n">
        <v>22752</v>
      </c>
      <c r="L869" s="187" t="n">
        <v>4263</v>
      </c>
      <c r="M869" s="187" t="n">
        <v>1575</v>
      </c>
      <c r="N869" s="187" t="n">
        <v>21293</v>
      </c>
    </row>
    <row r="870" customFormat="false" ht="15" hidden="false" customHeight="false" outlineLevel="0" collapsed="false">
      <c r="C870" s="101" t="s">
        <v>589</v>
      </c>
      <c r="D870" s="187" t="n">
        <v>122896</v>
      </c>
      <c r="E870" s="187" t="n">
        <v>23919</v>
      </c>
      <c r="F870" s="187" t="n">
        <v>294394</v>
      </c>
      <c r="G870" s="187" t="n">
        <v>63673</v>
      </c>
      <c r="H870" s="187" t="n">
        <v>7145</v>
      </c>
      <c r="I870" s="187" t="n">
        <v>26597</v>
      </c>
      <c r="J870" s="187" t="n">
        <v>4492</v>
      </c>
      <c r="K870" s="187" t="n">
        <v>53194</v>
      </c>
      <c r="L870" s="187" t="n">
        <v>32626</v>
      </c>
      <c r="M870" s="187" t="n">
        <v>12283</v>
      </c>
      <c r="N870" s="187" t="n">
        <v>177527</v>
      </c>
    </row>
    <row r="871" customFormat="false" ht="15" hidden="false" customHeight="false" outlineLevel="0" collapsed="false">
      <c r="C871" s="101" t="s">
        <v>590</v>
      </c>
      <c r="D871" s="187" t="n">
        <v>108568</v>
      </c>
      <c r="E871" s="187" t="n">
        <v>17687</v>
      </c>
      <c r="F871" s="187" t="n">
        <v>169505</v>
      </c>
      <c r="G871" s="187" t="n">
        <v>74375</v>
      </c>
      <c r="H871" s="187" t="n">
        <v>9636</v>
      </c>
      <c r="I871" s="187" t="n">
        <v>25643</v>
      </c>
      <c r="J871" s="187" t="n">
        <v>4844</v>
      </c>
      <c r="K871" s="187" t="n">
        <v>51286</v>
      </c>
      <c r="L871" s="187" t="n">
        <v>8550</v>
      </c>
      <c r="M871" s="187" t="n">
        <v>3207</v>
      </c>
      <c r="N871" s="187" t="n">
        <v>43844</v>
      </c>
    </row>
    <row r="872" customFormat="false" ht="15" hidden="false" customHeight="false" outlineLevel="0" collapsed="false">
      <c r="C872" s="101" t="s">
        <v>591</v>
      </c>
      <c r="D872" s="187" t="n">
        <v>66365</v>
      </c>
      <c r="E872" s="187" t="n">
        <v>11319</v>
      </c>
      <c r="F872" s="187" t="n">
        <v>112864</v>
      </c>
      <c r="G872" s="187" t="n">
        <v>43718</v>
      </c>
      <c r="H872" s="187" t="n">
        <v>5675</v>
      </c>
      <c r="I872" s="187" t="n">
        <v>15025</v>
      </c>
      <c r="J872" s="187" t="n">
        <v>2809</v>
      </c>
      <c r="K872" s="187" t="n">
        <v>30050</v>
      </c>
      <c r="L872" s="187" t="n">
        <v>7622</v>
      </c>
      <c r="M872" s="187" t="n">
        <v>2836</v>
      </c>
      <c r="N872" s="187" t="n">
        <v>39096</v>
      </c>
    </row>
    <row r="873" customFormat="false" ht="15" hidden="false" customHeight="false" outlineLevel="0" collapsed="false">
      <c r="C873" s="101"/>
    </row>
    <row r="874" customFormat="false" ht="15" hidden="false" customHeight="false" outlineLevel="0" collapsed="false">
      <c r="A874" s="191" t="s">
        <v>592</v>
      </c>
      <c r="B874" s="191"/>
      <c r="C874" s="191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</row>
    <row r="875" customFormat="false" ht="15" hidden="false" customHeight="false" outlineLevel="0" collapsed="false">
      <c r="A875" s="192"/>
      <c r="B875" s="192"/>
      <c r="C875" s="192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454127</v>
      </c>
      <c r="E876" s="187" t="n">
        <v>80375</v>
      </c>
      <c r="F876" s="187" t="n">
        <v>864385</v>
      </c>
      <c r="G876" s="187" t="n">
        <v>264049</v>
      </c>
      <c r="H876" s="187" t="n">
        <v>33604</v>
      </c>
      <c r="I876" s="187" t="n">
        <v>123102</v>
      </c>
      <c r="J876" s="187" t="n">
        <v>21818</v>
      </c>
      <c r="K876" s="187" t="n">
        <v>246204</v>
      </c>
      <c r="L876" s="187" t="n">
        <v>66976</v>
      </c>
      <c r="M876" s="187" t="n">
        <v>24953</v>
      </c>
      <c r="N876" s="187" t="n">
        <v>354132</v>
      </c>
    </row>
    <row r="877" customFormat="false" ht="15" hidden="false" customHeight="false" outlineLevel="0" collapsed="false">
      <c r="A877" s="191" t="s">
        <v>186</v>
      </c>
      <c r="B877" s="191"/>
      <c r="C877" s="191"/>
    </row>
    <row r="878" customFormat="false" ht="15" hidden="false" customHeight="false" outlineLevel="0" collapsed="false">
      <c r="B878" s="191" t="s">
        <v>187</v>
      </c>
      <c r="C878" s="191"/>
      <c r="D878" s="187" t="n">
        <v>5234</v>
      </c>
      <c r="E878" s="187" t="n">
        <v>853</v>
      </c>
      <c r="F878" s="187" t="n">
        <v>7090</v>
      </c>
      <c r="G878" s="187" t="n">
        <v>4476</v>
      </c>
      <c r="H878" s="187" t="n">
        <v>619</v>
      </c>
      <c r="I878" s="187" t="n">
        <v>500</v>
      </c>
      <c r="J878" s="187" t="n">
        <v>105</v>
      </c>
      <c r="K878" s="187" t="n">
        <v>1000</v>
      </c>
      <c r="L878" s="187" t="n">
        <v>258</v>
      </c>
      <c r="M878" s="187" t="n">
        <v>130</v>
      </c>
      <c r="N878" s="187" t="n">
        <v>1614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102</v>
      </c>
      <c r="E879" s="187" t="n">
        <v>105</v>
      </c>
      <c r="F879" s="187" t="n">
        <v>717</v>
      </c>
      <c r="G879" s="187" t="n">
        <v>-299</v>
      </c>
      <c r="H879" s="187" t="n">
        <v>-19</v>
      </c>
      <c r="I879" s="187" t="n">
        <v>304</v>
      </c>
      <c r="J879" s="187" t="n">
        <v>88</v>
      </c>
      <c r="K879" s="187" t="n">
        <v>608</v>
      </c>
      <c r="L879" s="187" t="n">
        <v>97</v>
      </c>
      <c r="M879" s="187" t="n">
        <v>36</v>
      </c>
      <c r="N879" s="187" t="n">
        <v>408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139</v>
      </c>
      <c r="E880" s="187" t="n">
        <v>26</v>
      </c>
      <c r="F880" s="187" t="n">
        <v>276</v>
      </c>
      <c r="G880" s="187" t="n">
        <v>100</v>
      </c>
      <c r="H880" s="187" t="n">
        <v>12</v>
      </c>
      <c r="I880" s="187" t="n">
        <v>26</v>
      </c>
      <c r="J880" s="187" t="n">
        <v>5</v>
      </c>
      <c r="K880" s="187" t="n">
        <v>52</v>
      </c>
      <c r="L880" s="187" t="n">
        <v>13</v>
      </c>
      <c r="M880" s="187" t="n">
        <v>9</v>
      </c>
      <c r="N880" s="187" t="n">
        <v>124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459342</v>
      </c>
      <c r="E881" s="187" t="n">
        <v>81311</v>
      </c>
      <c r="F881" s="187" t="n">
        <v>871944</v>
      </c>
      <c r="G881" s="187" t="n">
        <v>268134</v>
      </c>
      <c r="H881" s="187" t="n">
        <v>34192</v>
      </c>
      <c r="I881" s="187" t="n">
        <v>123890</v>
      </c>
      <c r="J881" s="187" t="n">
        <v>22009</v>
      </c>
      <c r="K881" s="187" t="n">
        <v>247780</v>
      </c>
      <c r="L881" s="187" t="n">
        <v>67318</v>
      </c>
      <c r="M881" s="187" t="n">
        <v>25110</v>
      </c>
      <c r="N881" s="187" t="n">
        <v>356030</v>
      </c>
    </row>
    <row r="882" customFormat="false" ht="15" hidden="false" customHeight="false" outlineLevel="0" collapsed="false">
      <c r="A882" s="191" t="s">
        <v>286</v>
      </c>
      <c r="B882" s="191"/>
      <c r="C882" s="191"/>
    </row>
    <row r="883" customFormat="false" ht="15" hidden="false" customHeight="false" outlineLevel="0" collapsed="false"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</row>
    <row r="884" customFormat="false" ht="15" hidden="false" customHeight="false" outlineLevel="0" collapsed="false">
      <c r="B884" s="191" t="s">
        <v>481</v>
      </c>
      <c r="C884" s="191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</row>
    <row r="885" customFormat="false" ht="15" hidden="false" customHeight="false" outlineLevel="0" collapsed="false">
      <c r="C885" s="101" t="s">
        <v>593</v>
      </c>
      <c r="D885" s="187" t="n">
        <v>55496</v>
      </c>
      <c r="E885" s="187" t="n">
        <v>11703</v>
      </c>
      <c r="F885" s="187" t="n">
        <v>149609</v>
      </c>
      <c r="G885" s="187" t="n">
        <v>25494</v>
      </c>
      <c r="H885" s="187" t="n">
        <v>3068</v>
      </c>
      <c r="I885" s="187" t="n">
        <v>13100</v>
      </c>
      <c r="J885" s="187" t="n">
        <v>2141</v>
      </c>
      <c r="K885" s="187" t="n">
        <v>26200</v>
      </c>
      <c r="L885" s="187" t="n">
        <v>16902</v>
      </c>
      <c r="M885" s="187" t="n">
        <v>6495</v>
      </c>
      <c r="N885" s="187" t="n">
        <v>97915</v>
      </c>
    </row>
    <row r="886" customFormat="false" ht="15" hidden="false" customHeight="false" outlineLevel="0" collapsed="false">
      <c r="B886" s="191" t="s">
        <v>291</v>
      </c>
      <c r="C886" s="191"/>
    </row>
    <row r="887" customFormat="false" ht="15" hidden="false" customHeight="false" outlineLevel="0" collapsed="false">
      <c r="C887" s="101" t="s">
        <v>594</v>
      </c>
      <c r="D887" s="187" t="n">
        <v>79775</v>
      </c>
      <c r="E887" s="187" t="n">
        <v>14123</v>
      </c>
      <c r="F887" s="187" t="n">
        <v>143321</v>
      </c>
      <c r="G887" s="187" t="n">
        <v>48359</v>
      </c>
      <c r="H887" s="187" t="n">
        <v>6358</v>
      </c>
      <c r="I887" s="187" t="n">
        <v>20393</v>
      </c>
      <c r="J887" s="187" t="n">
        <v>3779</v>
      </c>
      <c r="K887" s="187" t="n">
        <v>40786</v>
      </c>
      <c r="L887" s="187" t="n">
        <v>11023</v>
      </c>
      <c r="M887" s="187" t="n">
        <v>3986</v>
      </c>
      <c r="N887" s="187" t="n">
        <v>54176</v>
      </c>
    </row>
    <row r="888" customFormat="false" ht="15" hidden="false" customHeight="false" outlineLevel="0" collapsed="false">
      <c r="C888" s="101" t="s">
        <v>595</v>
      </c>
      <c r="D888" s="187" t="n">
        <v>59924</v>
      </c>
      <c r="E888" s="187" t="n">
        <v>10217</v>
      </c>
      <c r="F888" s="187" t="n">
        <v>110727</v>
      </c>
      <c r="G888" s="187" t="n">
        <v>32228</v>
      </c>
      <c r="H888" s="187" t="n">
        <v>3999</v>
      </c>
      <c r="I888" s="187" t="n">
        <v>20112</v>
      </c>
      <c r="J888" s="187" t="n">
        <v>3470</v>
      </c>
      <c r="K888" s="187" t="n">
        <v>40224</v>
      </c>
      <c r="L888" s="187" t="n">
        <v>7584</v>
      </c>
      <c r="M888" s="187" t="n">
        <v>2748</v>
      </c>
      <c r="N888" s="187" t="n">
        <v>38275</v>
      </c>
    </row>
    <row r="889" customFormat="false" ht="15" hidden="false" customHeight="false" outlineLevel="0" collapsed="false">
      <c r="C889" s="101" t="s">
        <v>596</v>
      </c>
      <c r="D889" s="187" t="n">
        <v>39032</v>
      </c>
      <c r="E889" s="187" t="n">
        <v>6428</v>
      </c>
      <c r="F889" s="187" t="n">
        <v>61596</v>
      </c>
      <c r="G889" s="187" t="n">
        <v>25857</v>
      </c>
      <c r="H889" s="187" t="n">
        <v>3414</v>
      </c>
      <c r="I889" s="187" t="n">
        <v>9810</v>
      </c>
      <c r="J889" s="187" t="n">
        <v>1829</v>
      </c>
      <c r="K889" s="187" t="n">
        <v>19620</v>
      </c>
      <c r="L889" s="187" t="n">
        <v>3365</v>
      </c>
      <c r="M889" s="187" t="n">
        <v>1184</v>
      </c>
      <c r="N889" s="187" t="n">
        <v>16119</v>
      </c>
    </row>
    <row r="890" customFormat="false" ht="15" hidden="false" customHeight="false" outlineLevel="0" collapsed="false">
      <c r="C890" s="101" t="s">
        <v>597</v>
      </c>
      <c r="D890" s="187" t="n">
        <v>84436</v>
      </c>
      <c r="E890" s="187" t="n">
        <v>14246</v>
      </c>
      <c r="F890" s="187" t="n">
        <v>156429</v>
      </c>
      <c r="G890" s="187" t="n">
        <v>47070</v>
      </c>
      <c r="H890" s="187" t="n">
        <v>5777</v>
      </c>
      <c r="I890" s="187" t="n">
        <v>25419</v>
      </c>
      <c r="J890" s="187" t="n">
        <v>4291</v>
      </c>
      <c r="K890" s="187" t="n">
        <v>50838</v>
      </c>
      <c r="L890" s="187" t="n">
        <v>11947</v>
      </c>
      <c r="M890" s="187" t="n">
        <v>4178</v>
      </c>
      <c r="N890" s="187" t="n">
        <v>58521</v>
      </c>
    </row>
    <row r="891" customFormat="false" ht="15" hidden="false" customHeight="false" outlineLevel="0" collapsed="false">
      <c r="C891" s="101" t="s">
        <v>598</v>
      </c>
      <c r="D891" s="187" t="n">
        <v>76117</v>
      </c>
      <c r="E891" s="187" t="n">
        <v>12720</v>
      </c>
      <c r="F891" s="187" t="n">
        <v>128213</v>
      </c>
      <c r="G891" s="187" t="n">
        <v>49249</v>
      </c>
      <c r="H891" s="187" t="n">
        <v>6297</v>
      </c>
      <c r="I891" s="187" t="n">
        <v>19455</v>
      </c>
      <c r="J891" s="187" t="n">
        <v>3526</v>
      </c>
      <c r="K891" s="187" t="n">
        <v>38910</v>
      </c>
      <c r="L891" s="187" t="n">
        <v>7413</v>
      </c>
      <c r="M891" s="187" t="n">
        <v>2897</v>
      </c>
      <c r="N891" s="187" t="n">
        <v>40054</v>
      </c>
    </row>
    <row r="892" customFormat="false" ht="15" hidden="false" customHeight="false" outlineLevel="0" collapsed="false">
      <c r="C892" s="101" t="s">
        <v>599</v>
      </c>
      <c r="D892" s="187" t="n">
        <v>64562</v>
      </c>
      <c r="E892" s="187" t="n">
        <v>11874</v>
      </c>
      <c r="F892" s="187" t="n">
        <v>122049</v>
      </c>
      <c r="G892" s="187" t="n">
        <v>39877</v>
      </c>
      <c r="H892" s="187" t="n">
        <v>5279</v>
      </c>
      <c r="I892" s="187" t="n">
        <v>15601</v>
      </c>
      <c r="J892" s="187" t="n">
        <v>2973</v>
      </c>
      <c r="K892" s="187" t="n">
        <v>31202</v>
      </c>
      <c r="L892" s="187" t="n">
        <v>9084</v>
      </c>
      <c r="M892" s="187" t="n">
        <v>3622</v>
      </c>
      <c r="N892" s="187" t="n">
        <v>50970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17" hidden="false" customHeight="true" outlineLevel="0" collapsed="false">
      <c r="A895" s="107" t="s">
        <v>160</v>
      </c>
      <c r="B895" s="107"/>
      <c r="C895" s="107"/>
      <c r="D895" s="107"/>
      <c r="E895" s="107"/>
      <c r="F895" s="107"/>
      <c r="G895" s="107"/>
      <c r="H895" s="107"/>
      <c r="I895" s="107"/>
      <c r="J895" s="107"/>
      <c r="K895" s="107"/>
      <c r="L895" s="107"/>
      <c r="M895" s="107"/>
      <c r="N895" s="107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701563</v>
      </c>
      <c r="E898" s="187" t="n">
        <v>142477</v>
      </c>
      <c r="F898" s="187" t="n">
        <v>1729240</v>
      </c>
      <c r="G898" s="187" t="n">
        <v>351819</v>
      </c>
      <c r="H898" s="187" t="n">
        <v>42768</v>
      </c>
      <c r="I898" s="187" t="n">
        <v>173148</v>
      </c>
      <c r="J898" s="187" t="n">
        <v>30106</v>
      </c>
      <c r="K898" s="187" t="n">
        <v>346296</v>
      </c>
      <c r="L898" s="187" t="n">
        <v>176596</v>
      </c>
      <c r="M898" s="187" t="n">
        <v>69603</v>
      </c>
      <c r="N898" s="187" t="n">
        <v>1031125</v>
      </c>
    </row>
    <row r="899" customFormat="false" ht="15" hidden="false" customHeight="false" outlineLevel="0" collapsed="false">
      <c r="A899" s="191" t="s">
        <v>186</v>
      </c>
      <c r="B899" s="191"/>
      <c r="C899" s="191"/>
    </row>
    <row r="900" customFormat="false" ht="15" hidden="false" customHeight="false" outlineLevel="0" collapsed="false">
      <c r="B900" s="191" t="s">
        <v>187</v>
      </c>
      <c r="C900" s="191"/>
      <c r="D900" s="187" t="n">
        <v>6037</v>
      </c>
      <c r="E900" s="187" t="n">
        <v>1019</v>
      </c>
      <c r="F900" s="187" t="n">
        <v>8941</v>
      </c>
      <c r="G900" s="187" t="n">
        <v>5013</v>
      </c>
      <c r="H900" s="187" t="n">
        <v>672</v>
      </c>
      <c r="I900" s="187" t="n">
        <v>618</v>
      </c>
      <c r="J900" s="187" t="n">
        <v>129</v>
      </c>
      <c r="K900" s="187" t="n">
        <v>1236</v>
      </c>
      <c r="L900" s="187" t="n">
        <v>406</v>
      </c>
      <c r="M900" s="187" t="n">
        <v>218</v>
      </c>
      <c r="N900" s="187" t="n">
        <v>2692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4</v>
      </c>
      <c r="E901" s="187" t="n">
        <v>129</v>
      </c>
      <c r="F901" s="187" t="n">
        <v>862</v>
      </c>
      <c r="G901" s="187" t="n">
        <v>-344</v>
      </c>
      <c r="H901" s="187" t="n">
        <v>-21</v>
      </c>
      <c r="I901" s="187" t="n">
        <v>305</v>
      </c>
      <c r="J901" s="187" t="n">
        <v>89</v>
      </c>
      <c r="K901" s="187" t="n">
        <v>610</v>
      </c>
      <c r="L901" s="187" t="n">
        <v>133</v>
      </c>
      <c r="M901" s="187" t="n">
        <v>61</v>
      </c>
      <c r="N901" s="187" t="n">
        <v>596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206</v>
      </c>
      <c r="E902" s="187" t="n">
        <v>43</v>
      </c>
      <c r="F902" s="187" t="n">
        <v>626</v>
      </c>
      <c r="G902" s="187" t="n">
        <v>122</v>
      </c>
      <c r="H902" s="187" t="n">
        <v>15</v>
      </c>
      <c r="I902" s="187" t="n">
        <v>40</v>
      </c>
      <c r="J902" s="187" t="n">
        <v>7</v>
      </c>
      <c r="K902" s="187" t="n">
        <v>80</v>
      </c>
      <c r="L902" s="187" t="n">
        <v>44</v>
      </c>
      <c r="M902" s="187" t="n">
        <v>21</v>
      </c>
      <c r="N902" s="187" t="n">
        <v>424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707488</v>
      </c>
      <c r="E903" s="187" t="n">
        <v>143581</v>
      </c>
      <c r="F903" s="187" t="n">
        <v>1738417</v>
      </c>
      <c r="G903" s="187" t="n">
        <v>356366</v>
      </c>
      <c r="H903" s="187" t="n">
        <v>43403</v>
      </c>
      <c r="I903" s="187" t="n">
        <v>174031</v>
      </c>
      <c r="J903" s="187" t="n">
        <v>30317</v>
      </c>
      <c r="K903" s="187" t="n">
        <v>348062</v>
      </c>
      <c r="L903" s="187" t="n">
        <v>177091</v>
      </c>
      <c r="M903" s="187" t="n">
        <v>69860</v>
      </c>
      <c r="N903" s="187" t="n">
        <v>1033989</v>
      </c>
    </row>
    <row r="904" customFormat="false" ht="15" hidden="false" customHeight="false" outlineLevel="0" collapsed="false">
      <c r="A904" s="191" t="s">
        <v>286</v>
      </c>
      <c r="B904" s="191"/>
      <c r="C904" s="191"/>
    </row>
    <row r="905" customFormat="false" ht="15" hidden="false" customHeight="false" outlineLevel="0" collapsed="false"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</row>
    <row r="906" customFormat="false" ht="15" hidden="false" customHeight="false" outlineLevel="0" collapsed="false">
      <c r="B906" s="191" t="s">
        <v>349</v>
      </c>
      <c r="C906" s="191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</row>
    <row r="907" customFormat="false" ht="15" hidden="false" customHeight="false" outlineLevel="0" collapsed="false">
      <c r="C907" s="101" t="s">
        <v>601</v>
      </c>
      <c r="D907" s="187" t="n">
        <v>54824</v>
      </c>
      <c r="E907" s="187" t="n">
        <v>13833</v>
      </c>
      <c r="F907" s="187" t="n">
        <v>189308</v>
      </c>
      <c r="G907" s="187" t="n">
        <v>19766</v>
      </c>
      <c r="H907" s="187" t="n">
        <v>2297</v>
      </c>
      <c r="I907" s="187" t="n">
        <v>10553</v>
      </c>
      <c r="J907" s="187" t="n">
        <v>1743</v>
      </c>
      <c r="K907" s="187" t="n">
        <v>21106</v>
      </c>
      <c r="L907" s="187" t="n">
        <v>24505</v>
      </c>
      <c r="M907" s="187" t="n">
        <v>9793</v>
      </c>
      <c r="N907" s="187" t="n">
        <v>148436</v>
      </c>
    </row>
    <row r="908" customFormat="false" ht="15" hidden="false" customHeight="false" outlineLevel="0" collapsed="false">
      <c r="C908" s="101" t="s">
        <v>602</v>
      </c>
      <c r="D908" s="187" t="n">
        <v>88925</v>
      </c>
      <c r="E908" s="187" t="n">
        <v>22194</v>
      </c>
      <c r="F908" s="187" t="n">
        <v>302494</v>
      </c>
      <c r="G908" s="187" t="n">
        <v>37613</v>
      </c>
      <c r="H908" s="187" t="n">
        <v>4317</v>
      </c>
      <c r="I908" s="187" t="n">
        <v>15346</v>
      </c>
      <c r="J908" s="187" t="n">
        <v>2551</v>
      </c>
      <c r="K908" s="187" t="n">
        <v>30692</v>
      </c>
      <c r="L908" s="187" t="n">
        <v>35966</v>
      </c>
      <c r="M908" s="187" t="n">
        <v>15326</v>
      </c>
      <c r="N908" s="187" t="n">
        <v>234189</v>
      </c>
    </row>
    <row r="909" customFormat="false" ht="15" hidden="false" customHeight="false" outlineLevel="0" collapsed="false">
      <c r="C909" s="101" t="s">
        <v>603</v>
      </c>
      <c r="D909" s="187" t="n">
        <v>28565</v>
      </c>
      <c r="E909" s="187" t="n">
        <v>7670</v>
      </c>
      <c r="F909" s="187" t="n">
        <v>102580</v>
      </c>
      <c r="G909" s="187" t="n">
        <v>10785</v>
      </c>
      <c r="H909" s="187" t="n">
        <v>1314</v>
      </c>
      <c r="I909" s="187" t="n">
        <v>5416</v>
      </c>
      <c r="J909" s="187" t="n">
        <v>927</v>
      </c>
      <c r="K909" s="187" t="n">
        <v>10832</v>
      </c>
      <c r="L909" s="187" t="n">
        <v>12364</v>
      </c>
      <c r="M909" s="187" t="n">
        <v>5429</v>
      </c>
      <c r="N909" s="187" t="n">
        <v>80963</v>
      </c>
    </row>
    <row r="910" customFormat="false" ht="15" hidden="false" customHeight="false" outlineLevel="0" collapsed="false">
      <c r="C910" s="101" t="s">
        <v>604</v>
      </c>
      <c r="D910" s="187" t="n">
        <v>36136</v>
      </c>
      <c r="E910" s="187" t="n">
        <v>6705</v>
      </c>
      <c r="F910" s="187" t="n">
        <v>81331</v>
      </c>
      <c r="G910" s="187" t="n">
        <v>20502</v>
      </c>
      <c r="H910" s="187" t="n">
        <v>2321</v>
      </c>
      <c r="I910" s="187" t="n">
        <v>7740</v>
      </c>
      <c r="J910" s="187" t="n">
        <v>1301</v>
      </c>
      <c r="K910" s="187" t="n">
        <v>15480</v>
      </c>
      <c r="L910" s="187" t="n">
        <v>7894</v>
      </c>
      <c r="M910" s="187" t="n">
        <v>3082</v>
      </c>
      <c r="N910" s="187" t="n">
        <v>45349</v>
      </c>
    </row>
    <row r="911" customFormat="false" ht="15" hidden="false" customHeight="false" outlineLevel="0" collapsed="false">
      <c r="C911" s="101" t="s">
        <v>605</v>
      </c>
      <c r="D911" s="187" t="n">
        <v>23187</v>
      </c>
      <c r="E911" s="187" t="n">
        <v>6022</v>
      </c>
      <c r="F911" s="187" t="n">
        <v>83758</v>
      </c>
      <c r="G911" s="187" t="n">
        <v>7856</v>
      </c>
      <c r="H911" s="187" t="n">
        <v>854</v>
      </c>
      <c r="I911" s="187" t="n">
        <v>4323</v>
      </c>
      <c r="J911" s="187" t="n">
        <v>682</v>
      </c>
      <c r="K911" s="187" t="n">
        <v>8646</v>
      </c>
      <c r="L911" s="187" t="n">
        <v>11008</v>
      </c>
      <c r="M911" s="187" t="n">
        <v>4485</v>
      </c>
      <c r="N911" s="187" t="n">
        <v>67256</v>
      </c>
    </row>
    <row r="912" customFormat="false" ht="15" hidden="false" customHeight="false" outlineLevel="0" collapsed="false">
      <c r="B912" s="191" t="s">
        <v>291</v>
      </c>
      <c r="C912" s="191"/>
    </row>
    <row r="913" customFormat="false" ht="15" hidden="false" customHeight="false" outlineLevel="0" collapsed="false">
      <c r="C913" s="101" t="s">
        <v>606</v>
      </c>
      <c r="D913" s="187" t="n">
        <v>59866</v>
      </c>
      <c r="E913" s="187" t="n">
        <v>13141</v>
      </c>
      <c r="F913" s="187" t="n">
        <v>164573</v>
      </c>
      <c r="G913" s="187" t="n">
        <v>25770</v>
      </c>
      <c r="H913" s="187" t="n">
        <v>3139</v>
      </c>
      <c r="I913" s="187" t="n">
        <v>15244</v>
      </c>
      <c r="J913" s="187" t="n">
        <v>2602</v>
      </c>
      <c r="K913" s="187" t="n">
        <v>30488</v>
      </c>
      <c r="L913" s="187" t="n">
        <v>18852</v>
      </c>
      <c r="M913" s="187" t="n">
        <v>7401</v>
      </c>
      <c r="N913" s="187" t="n">
        <v>108315</v>
      </c>
    </row>
    <row r="914" customFormat="false" ht="15" hidden="false" customHeight="false" outlineLevel="0" collapsed="false">
      <c r="C914" s="101" t="s">
        <v>607</v>
      </c>
      <c r="D914" s="187" t="n">
        <v>67244</v>
      </c>
      <c r="E914" s="187" t="n">
        <v>11704</v>
      </c>
      <c r="F914" s="187" t="n">
        <v>120267</v>
      </c>
      <c r="G914" s="187" t="n">
        <v>38581</v>
      </c>
      <c r="H914" s="187" t="n">
        <v>4984</v>
      </c>
      <c r="I914" s="187" t="n">
        <v>20112</v>
      </c>
      <c r="J914" s="187" t="n">
        <v>3710</v>
      </c>
      <c r="K914" s="187" t="n">
        <v>40224</v>
      </c>
      <c r="L914" s="187" t="n">
        <v>8551</v>
      </c>
      <c r="M914" s="187" t="n">
        <v>3011</v>
      </c>
      <c r="N914" s="187" t="n">
        <v>41462</v>
      </c>
    </row>
    <row r="915" customFormat="false" ht="15" hidden="false" customHeight="false" outlineLevel="0" collapsed="false">
      <c r="C915" s="101" t="s">
        <v>608</v>
      </c>
      <c r="D915" s="187" t="n">
        <v>86770</v>
      </c>
      <c r="E915" s="187" t="n">
        <v>16683</v>
      </c>
      <c r="F915" s="187" t="n">
        <v>199427</v>
      </c>
      <c r="G915" s="187" t="n">
        <v>42214</v>
      </c>
      <c r="H915" s="187" t="n">
        <v>5145</v>
      </c>
      <c r="I915" s="187" t="n">
        <v>24551</v>
      </c>
      <c r="J915" s="187" t="n">
        <v>4173</v>
      </c>
      <c r="K915" s="187" t="n">
        <v>49102</v>
      </c>
      <c r="L915" s="187" t="n">
        <v>20005</v>
      </c>
      <c r="M915" s="187" t="n">
        <v>7366</v>
      </c>
      <c r="N915" s="187" t="n">
        <v>108111</v>
      </c>
    </row>
    <row r="916" customFormat="false" ht="15" hidden="false" customHeight="false" outlineLevel="0" collapsed="false">
      <c r="C916" s="101" t="s">
        <v>609</v>
      </c>
      <c r="D916" s="187" t="n">
        <v>33027</v>
      </c>
      <c r="E916" s="187" t="n">
        <v>5692</v>
      </c>
      <c r="F916" s="187" t="n">
        <v>55952</v>
      </c>
      <c r="G916" s="187" t="n">
        <v>18400</v>
      </c>
      <c r="H916" s="187" t="n">
        <v>2419</v>
      </c>
      <c r="I916" s="187" t="n">
        <v>11314</v>
      </c>
      <c r="J916" s="187" t="n">
        <v>2154</v>
      </c>
      <c r="K916" s="187" t="n">
        <v>22628</v>
      </c>
      <c r="L916" s="187" t="n">
        <v>3313</v>
      </c>
      <c r="M916" s="187" t="n">
        <v>1118</v>
      </c>
      <c r="N916" s="187" t="n">
        <v>14924</v>
      </c>
    </row>
    <row r="917" customFormat="false" ht="15" hidden="false" customHeight="false" outlineLevel="0" collapsed="false">
      <c r="C917" s="101" t="s">
        <v>610</v>
      </c>
      <c r="D917" s="187" t="n">
        <v>71251</v>
      </c>
      <c r="E917" s="187" t="n">
        <v>11830</v>
      </c>
      <c r="F917" s="187" t="n">
        <v>126317</v>
      </c>
      <c r="G917" s="187" t="n">
        <v>41634</v>
      </c>
      <c r="H917" s="187" t="n">
        <v>5194</v>
      </c>
      <c r="I917" s="187" t="n">
        <v>21881</v>
      </c>
      <c r="J917" s="187" t="n">
        <v>3827</v>
      </c>
      <c r="K917" s="187" t="n">
        <v>43762</v>
      </c>
      <c r="L917" s="187" t="n">
        <v>7736</v>
      </c>
      <c r="M917" s="187" t="n">
        <v>2810</v>
      </c>
      <c r="N917" s="187" t="n">
        <v>40921</v>
      </c>
    </row>
    <row r="918" customFormat="false" ht="15" hidden="false" customHeight="false" outlineLevel="0" collapsed="false">
      <c r="C918" s="101" t="s">
        <v>611</v>
      </c>
      <c r="D918" s="187" t="n">
        <v>72541</v>
      </c>
      <c r="E918" s="187" t="n">
        <v>12540</v>
      </c>
      <c r="F918" s="187" t="n">
        <v>128664</v>
      </c>
      <c r="G918" s="187" t="n">
        <v>44819</v>
      </c>
      <c r="H918" s="187" t="n">
        <v>5799</v>
      </c>
      <c r="I918" s="187" t="n">
        <v>18399</v>
      </c>
      <c r="J918" s="187" t="n">
        <v>3399</v>
      </c>
      <c r="K918" s="187" t="n">
        <v>36798</v>
      </c>
      <c r="L918" s="187" t="n">
        <v>9323</v>
      </c>
      <c r="M918" s="187" t="n">
        <v>3342</v>
      </c>
      <c r="N918" s="187" t="n">
        <v>47047</v>
      </c>
    </row>
    <row r="919" customFormat="false" ht="15" hidden="false" customHeight="false" outlineLevel="0" collapsed="false">
      <c r="C919" s="101" t="s">
        <v>612</v>
      </c>
      <c r="D919" s="187" t="n">
        <v>85152</v>
      </c>
      <c r="E919" s="187" t="n">
        <v>15568</v>
      </c>
      <c r="F919" s="187" t="n">
        <v>183746</v>
      </c>
      <c r="G919" s="187" t="n">
        <v>48426</v>
      </c>
      <c r="H919" s="187" t="n">
        <v>5622</v>
      </c>
      <c r="I919" s="187" t="n">
        <v>19152</v>
      </c>
      <c r="J919" s="187" t="n">
        <v>3247</v>
      </c>
      <c r="K919" s="187" t="n">
        <v>38304</v>
      </c>
      <c r="L919" s="187" t="n">
        <v>17574</v>
      </c>
      <c r="M919" s="187" t="n">
        <v>6699</v>
      </c>
      <c r="N919" s="187" t="n">
        <v>97016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075947</v>
      </c>
      <c r="E924" s="187" t="n">
        <v>178583</v>
      </c>
      <c r="F924" s="187" t="n">
        <v>1833685</v>
      </c>
      <c r="G924" s="187" t="n">
        <v>739234</v>
      </c>
      <c r="H924" s="187" t="n">
        <v>91037</v>
      </c>
      <c r="I924" s="187" t="n">
        <v>221276</v>
      </c>
      <c r="J924" s="187" t="n">
        <v>40620</v>
      </c>
      <c r="K924" s="187" t="n">
        <v>442552</v>
      </c>
      <c r="L924" s="187" t="n">
        <v>115437</v>
      </c>
      <c r="M924" s="187" t="n">
        <v>46927</v>
      </c>
      <c r="N924" s="187" t="n">
        <v>651899</v>
      </c>
    </row>
    <row r="925" customFormat="false" ht="15" hidden="false" customHeight="false" outlineLevel="0" collapsed="false">
      <c r="A925" s="191" t="s">
        <v>186</v>
      </c>
      <c r="B925" s="191"/>
      <c r="C925" s="191"/>
    </row>
    <row r="926" customFormat="false" ht="15" hidden="false" customHeight="false" outlineLevel="0" collapsed="false">
      <c r="B926" s="191" t="s">
        <v>187</v>
      </c>
      <c r="C926" s="191"/>
      <c r="D926" s="187" t="n">
        <v>10408</v>
      </c>
      <c r="E926" s="187" t="n">
        <v>1841</v>
      </c>
      <c r="F926" s="187" t="n">
        <v>14539</v>
      </c>
      <c r="G926" s="187" t="n">
        <v>8407</v>
      </c>
      <c r="H926" s="187" t="n">
        <v>1239</v>
      </c>
      <c r="I926" s="187" t="n">
        <v>1521</v>
      </c>
      <c r="J926" s="187" t="n">
        <v>341</v>
      </c>
      <c r="K926" s="187" t="n">
        <v>3042</v>
      </c>
      <c r="L926" s="187" t="n">
        <v>480</v>
      </c>
      <c r="M926" s="187" t="n">
        <v>262</v>
      </c>
      <c r="N926" s="187" t="n">
        <v>3090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468</v>
      </c>
      <c r="E927" s="187" t="n">
        <v>263</v>
      </c>
      <c r="F927" s="187" t="n">
        <v>1607</v>
      </c>
      <c r="G927" s="187" t="n">
        <v>-331</v>
      </c>
      <c r="H927" s="187" t="n">
        <v>42</v>
      </c>
      <c r="I927" s="187" t="n">
        <v>586</v>
      </c>
      <c r="J927" s="187" t="n">
        <v>141</v>
      </c>
      <c r="K927" s="187" t="n">
        <v>1172</v>
      </c>
      <c r="L927" s="187" t="n">
        <v>213</v>
      </c>
      <c r="M927" s="187" t="n">
        <v>80</v>
      </c>
      <c r="N927" s="187" t="n">
        <v>766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87</v>
      </c>
      <c r="E928" s="187" t="n">
        <v>16</v>
      </c>
      <c r="F928" s="187" t="n">
        <v>185</v>
      </c>
      <c r="G928" s="187" t="n">
        <v>59</v>
      </c>
      <c r="H928" s="187" t="n">
        <v>7</v>
      </c>
      <c r="I928" s="187" t="n">
        <v>15</v>
      </c>
      <c r="J928" s="187" t="n">
        <v>3</v>
      </c>
      <c r="K928" s="187" t="n">
        <v>30</v>
      </c>
      <c r="L928" s="187" t="n">
        <v>13</v>
      </c>
      <c r="M928" s="187" t="n">
        <v>7</v>
      </c>
      <c r="N928" s="187" t="n">
        <v>96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086740</v>
      </c>
      <c r="E929" s="187" t="n">
        <v>180672</v>
      </c>
      <c r="F929" s="187" t="n">
        <v>1849660</v>
      </c>
      <c r="G929" s="187" t="n">
        <v>747251</v>
      </c>
      <c r="H929" s="187" t="n">
        <v>92312</v>
      </c>
      <c r="I929" s="187" t="n">
        <v>223369</v>
      </c>
      <c r="J929" s="187" t="n">
        <v>41099</v>
      </c>
      <c r="K929" s="187" t="n">
        <v>446738</v>
      </c>
      <c r="L929" s="187" t="n">
        <v>116120</v>
      </c>
      <c r="M929" s="187" t="n">
        <v>47264</v>
      </c>
      <c r="N929" s="187" t="n">
        <v>655671</v>
      </c>
    </row>
    <row r="930" customFormat="false" ht="15" hidden="false" customHeight="false" outlineLevel="0" collapsed="false">
      <c r="A930" s="192"/>
      <c r="B930" s="192"/>
      <c r="C930" s="192"/>
    </row>
    <row r="931" customFormat="false" ht="15" hidden="false" customHeight="false" outlineLevel="0" collapsed="false">
      <c r="A931" s="191" t="s">
        <v>191</v>
      </c>
      <c r="B931" s="191"/>
      <c r="C931" s="191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</row>
    <row r="932" customFormat="false" ht="15" hidden="false" customHeight="false" outlineLevel="0" collapsed="false">
      <c r="A932" s="192"/>
      <c r="B932" s="192"/>
      <c r="C932" s="192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188473</v>
      </c>
      <c r="E933" s="187" t="n">
        <v>41610</v>
      </c>
      <c r="F933" s="187" t="n">
        <v>507361</v>
      </c>
      <c r="G933" s="187" t="n">
        <v>101395</v>
      </c>
      <c r="H933" s="187" t="n">
        <v>12270</v>
      </c>
      <c r="I933" s="187" t="n">
        <v>38546</v>
      </c>
      <c r="J933" s="187" t="n">
        <v>6763</v>
      </c>
      <c r="K933" s="187" t="n">
        <v>77092</v>
      </c>
      <c r="L933" s="187" t="n">
        <v>48532</v>
      </c>
      <c r="M933" s="187" t="n">
        <v>22576</v>
      </c>
      <c r="N933" s="187" t="n">
        <v>328874</v>
      </c>
    </row>
    <row r="934" customFormat="false" ht="15" hidden="false" customHeight="false" outlineLevel="0" collapsed="false">
      <c r="A934" s="191" t="s">
        <v>186</v>
      </c>
      <c r="B934" s="191"/>
      <c r="C934" s="191"/>
    </row>
    <row r="935" customFormat="false" ht="15" hidden="false" customHeight="false" outlineLevel="0" collapsed="false">
      <c r="B935" s="191" t="s">
        <v>187</v>
      </c>
      <c r="C935" s="191"/>
      <c r="D935" s="187" t="n">
        <v>1297</v>
      </c>
      <c r="E935" s="187" t="n">
        <v>288</v>
      </c>
      <c r="F935" s="187" t="n">
        <v>2642</v>
      </c>
      <c r="G935" s="187" t="n">
        <v>1020</v>
      </c>
      <c r="H935" s="187" t="n">
        <v>147</v>
      </c>
      <c r="I935" s="187" t="n">
        <v>151</v>
      </c>
      <c r="J935" s="187" t="n">
        <v>35</v>
      </c>
      <c r="K935" s="187" t="n">
        <v>302</v>
      </c>
      <c r="L935" s="187" t="n">
        <v>126</v>
      </c>
      <c r="M935" s="187" t="n">
        <v>106</v>
      </c>
      <c r="N935" s="187" t="n">
        <v>1320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51</v>
      </c>
      <c r="E936" s="187" t="n">
        <v>44</v>
      </c>
      <c r="F936" s="187" t="n">
        <v>174</v>
      </c>
      <c r="G936" s="187" t="n">
        <v>-36</v>
      </c>
      <c r="H936" s="187" t="n">
        <v>8</v>
      </c>
      <c r="I936" s="187" t="n">
        <v>52</v>
      </c>
      <c r="J936" s="187" t="n">
        <v>15</v>
      </c>
      <c r="K936" s="187" t="n">
        <v>104</v>
      </c>
      <c r="L936" s="187" t="n">
        <v>35</v>
      </c>
      <c r="M936" s="187" t="n">
        <v>20</v>
      </c>
      <c r="N936" s="187" t="n">
        <v>106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23</v>
      </c>
      <c r="E937" s="187" t="n">
        <v>6</v>
      </c>
      <c r="F937" s="187" t="n">
        <v>87</v>
      </c>
      <c r="G937" s="187" t="n">
        <v>14</v>
      </c>
      <c r="H937" s="187" t="n">
        <v>1</v>
      </c>
      <c r="I937" s="187" t="n">
        <v>3</v>
      </c>
      <c r="J937" s="194" t="n">
        <v>0</v>
      </c>
      <c r="K937" s="187" t="n">
        <v>6</v>
      </c>
      <c r="L937" s="187" t="n">
        <v>6</v>
      </c>
      <c r="M937" s="187" t="n">
        <v>4</v>
      </c>
      <c r="N937" s="187" t="n">
        <v>67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189798</v>
      </c>
      <c r="E938" s="187" t="n">
        <v>41935</v>
      </c>
      <c r="F938" s="187" t="n">
        <v>510090</v>
      </c>
      <c r="G938" s="187" t="n">
        <v>102365</v>
      </c>
      <c r="H938" s="187" t="n">
        <v>12425</v>
      </c>
      <c r="I938" s="187" t="n">
        <v>38746</v>
      </c>
      <c r="J938" s="187" t="n">
        <v>6813</v>
      </c>
      <c r="K938" s="187" t="n">
        <v>77492</v>
      </c>
      <c r="L938" s="187" t="n">
        <v>48687</v>
      </c>
      <c r="M938" s="187" t="n">
        <v>22698</v>
      </c>
      <c r="N938" s="187" t="n">
        <v>330233</v>
      </c>
    </row>
    <row r="939" customFormat="false" ht="15" hidden="false" customHeight="false" outlineLevel="0" collapsed="false">
      <c r="A939" s="192"/>
      <c r="B939" s="192"/>
      <c r="C939" s="192"/>
    </row>
    <row r="940" customFormat="false" ht="15" hidden="false" customHeight="false" outlineLevel="0" collapsed="false">
      <c r="A940" s="191" t="s">
        <v>192</v>
      </c>
      <c r="B940" s="191"/>
      <c r="C940" s="191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</row>
    <row r="941" customFormat="false" ht="15" hidden="false" customHeight="false" outlineLevel="0" collapsed="false">
      <c r="A941" s="192"/>
      <c r="B941" s="192"/>
      <c r="C941" s="192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887474</v>
      </c>
      <c r="E942" s="187" t="n">
        <v>136974</v>
      </c>
      <c r="F942" s="187" t="n">
        <v>1326324</v>
      </c>
      <c r="G942" s="187" t="n">
        <v>637839</v>
      </c>
      <c r="H942" s="187" t="n">
        <v>78767</v>
      </c>
      <c r="I942" s="187" t="n">
        <v>182730</v>
      </c>
      <c r="J942" s="187" t="n">
        <v>33857</v>
      </c>
      <c r="K942" s="187" t="n">
        <v>365460</v>
      </c>
      <c r="L942" s="187" t="n">
        <v>66905</v>
      </c>
      <c r="M942" s="187" t="n">
        <v>24351</v>
      </c>
      <c r="N942" s="187" t="n">
        <v>323025</v>
      </c>
    </row>
    <row r="943" customFormat="false" ht="15" hidden="false" customHeight="false" outlineLevel="0" collapsed="false">
      <c r="A943" s="191" t="s">
        <v>186</v>
      </c>
      <c r="B943" s="191"/>
      <c r="C943" s="191"/>
    </row>
    <row r="944" customFormat="false" ht="15" hidden="false" customHeight="false" outlineLevel="0" collapsed="false">
      <c r="B944" s="191" t="s">
        <v>187</v>
      </c>
      <c r="C944" s="191"/>
      <c r="D944" s="187" t="n">
        <v>9111</v>
      </c>
      <c r="E944" s="187" t="n">
        <v>1553</v>
      </c>
      <c r="F944" s="187" t="n">
        <v>11897</v>
      </c>
      <c r="G944" s="187" t="n">
        <v>7387</v>
      </c>
      <c r="H944" s="187" t="n">
        <v>1092</v>
      </c>
      <c r="I944" s="187" t="n">
        <v>1370</v>
      </c>
      <c r="J944" s="187" t="n">
        <v>306</v>
      </c>
      <c r="K944" s="187" t="n">
        <v>2740</v>
      </c>
      <c r="L944" s="187" t="n">
        <v>354</v>
      </c>
      <c r="M944" s="187" t="n">
        <v>157</v>
      </c>
      <c r="N944" s="187" t="n">
        <v>1770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417</v>
      </c>
      <c r="E945" s="187" t="n">
        <v>219</v>
      </c>
      <c r="F945" s="187" t="n">
        <v>1433</v>
      </c>
      <c r="G945" s="187" t="n">
        <v>-295</v>
      </c>
      <c r="H945" s="187" t="n">
        <v>34</v>
      </c>
      <c r="I945" s="187" t="n">
        <v>534</v>
      </c>
      <c r="J945" s="187" t="n">
        <v>126</v>
      </c>
      <c r="K945" s="187" t="n">
        <v>1068</v>
      </c>
      <c r="L945" s="187" t="n">
        <v>178</v>
      </c>
      <c r="M945" s="187" t="n">
        <v>60</v>
      </c>
      <c r="N945" s="187" t="n">
        <v>660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64</v>
      </c>
      <c r="E946" s="187" t="n">
        <v>10</v>
      </c>
      <c r="F946" s="187" t="n">
        <v>98</v>
      </c>
      <c r="G946" s="187" t="n">
        <v>45</v>
      </c>
      <c r="H946" s="187" t="n">
        <v>6</v>
      </c>
      <c r="I946" s="187" t="n">
        <v>12</v>
      </c>
      <c r="J946" s="187" t="n">
        <v>2</v>
      </c>
      <c r="K946" s="187" t="n">
        <v>24</v>
      </c>
      <c r="L946" s="187" t="n">
        <v>7</v>
      </c>
      <c r="M946" s="187" t="n">
        <v>2</v>
      </c>
      <c r="N946" s="187" t="n">
        <v>29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896942</v>
      </c>
      <c r="E947" s="187" t="n">
        <v>138737</v>
      </c>
      <c r="F947" s="187" t="n">
        <v>1339570</v>
      </c>
      <c r="G947" s="187" t="n">
        <v>644886</v>
      </c>
      <c r="H947" s="187" t="n">
        <v>79887</v>
      </c>
      <c r="I947" s="187" t="n">
        <v>184623</v>
      </c>
      <c r="J947" s="187" t="n">
        <v>34287</v>
      </c>
      <c r="K947" s="187" t="n">
        <v>369246</v>
      </c>
      <c r="L947" s="187" t="n">
        <v>67433</v>
      </c>
      <c r="M947" s="187" t="n">
        <v>24566</v>
      </c>
      <c r="N947" s="187" t="n">
        <v>325438</v>
      </c>
    </row>
    <row r="948" customFormat="false" ht="15" hidden="false" customHeight="false" outlineLevel="0" collapsed="false">
      <c r="A948" s="192"/>
      <c r="B948" s="192"/>
      <c r="C948" s="192"/>
    </row>
    <row r="949" customFormat="false" ht="15" hidden="false" customHeight="false" outlineLevel="0" collapsed="false">
      <c r="A949" s="191" t="s">
        <v>613</v>
      </c>
      <c r="B949" s="191"/>
      <c r="C949" s="191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</row>
    <row r="950" customFormat="false" ht="15" hidden="false" customHeight="false" outlineLevel="0" collapsed="false">
      <c r="B950" s="192"/>
      <c r="C950" s="192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423085</v>
      </c>
      <c r="E951" s="187" t="n">
        <v>67194</v>
      </c>
      <c r="F951" s="187" t="n">
        <v>671392</v>
      </c>
      <c r="G951" s="187" t="n">
        <v>293121</v>
      </c>
      <c r="H951" s="187" t="n">
        <v>36141</v>
      </c>
      <c r="I951" s="187" t="n">
        <v>88502</v>
      </c>
      <c r="J951" s="187" t="n">
        <v>16140</v>
      </c>
      <c r="K951" s="187" t="n">
        <v>177004</v>
      </c>
      <c r="L951" s="187" t="n">
        <v>41462</v>
      </c>
      <c r="M951" s="187" t="n">
        <v>14913</v>
      </c>
      <c r="N951" s="187" t="n">
        <v>201267</v>
      </c>
    </row>
    <row r="952" customFormat="false" ht="15" hidden="false" customHeight="false" outlineLevel="0" collapsed="false">
      <c r="A952" s="191" t="s">
        <v>186</v>
      </c>
      <c r="B952" s="191"/>
      <c r="C952" s="191"/>
    </row>
    <row r="953" customFormat="false" ht="15" hidden="false" customHeight="false" outlineLevel="0" collapsed="false">
      <c r="B953" s="191" t="s">
        <v>187</v>
      </c>
      <c r="C953" s="191"/>
      <c r="D953" s="187" t="n">
        <v>4344</v>
      </c>
      <c r="E953" s="187" t="n">
        <v>746</v>
      </c>
      <c r="F953" s="187" t="n">
        <v>5801</v>
      </c>
      <c r="G953" s="187" t="n">
        <v>3469</v>
      </c>
      <c r="H953" s="187" t="n">
        <v>510</v>
      </c>
      <c r="I953" s="187" t="n">
        <v>690</v>
      </c>
      <c r="J953" s="187" t="n">
        <v>151</v>
      </c>
      <c r="K953" s="187" t="n">
        <v>1380</v>
      </c>
      <c r="L953" s="187" t="n">
        <v>185</v>
      </c>
      <c r="M953" s="187" t="n">
        <v>86</v>
      </c>
      <c r="N953" s="187" t="n">
        <v>952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147</v>
      </c>
      <c r="E954" s="187" t="n">
        <v>85</v>
      </c>
      <c r="F954" s="187" t="n">
        <v>523</v>
      </c>
      <c r="G954" s="187" t="n">
        <v>-139</v>
      </c>
      <c r="H954" s="187" t="n">
        <v>12</v>
      </c>
      <c r="I954" s="187" t="n">
        <v>229</v>
      </c>
      <c r="J954" s="187" t="n">
        <v>52</v>
      </c>
      <c r="K954" s="187" t="n">
        <v>458</v>
      </c>
      <c r="L954" s="187" t="n">
        <v>57</v>
      </c>
      <c r="M954" s="187" t="n">
        <v>21</v>
      </c>
      <c r="N954" s="187" t="n">
        <v>204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21</v>
      </c>
      <c r="E955" s="187" t="n">
        <v>4</v>
      </c>
      <c r="F955" s="187" t="n">
        <v>41</v>
      </c>
      <c r="G955" s="187" t="n">
        <v>14</v>
      </c>
      <c r="H955" s="187" t="n">
        <v>1</v>
      </c>
      <c r="I955" s="187" t="n">
        <v>2</v>
      </c>
      <c r="J955" s="194" t="n">
        <v>0</v>
      </c>
      <c r="K955" s="187" t="n">
        <v>4</v>
      </c>
      <c r="L955" s="187" t="n">
        <v>5</v>
      </c>
      <c r="M955" s="187" t="n">
        <v>2</v>
      </c>
      <c r="N955" s="187" t="n">
        <v>23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427557</v>
      </c>
      <c r="E956" s="187" t="n">
        <v>68022</v>
      </c>
      <c r="F956" s="187" t="n">
        <v>677684</v>
      </c>
      <c r="G956" s="187" t="n">
        <v>296437</v>
      </c>
      <c r="H956" s="187" t="n">
        <v>36662</v>
      </c>
      <c r="I956" s="187" t="n">
        <v>89419</v>
      </c>
      <c r="J956" s="187" t="n">
        <v>16343</v>
      </c>
      <c r="K956" s="187" t="n">
        <v>178838</v>
      </c>
      <c r="L956" s="187" t="n">
        <v>41701</v>
      </c>
      <c r="M956" s="187" t="n">
        <v>15018</v>
      </c>
      <c r="N956" s="187" t="n">
        <v>202409</v>
      </c>
    </row>
    <row r="957" customFormat="false" ht="15" hidden="false" customHeight="false" outlineLevel="0" collapsed="false">
      <c r="A957" s="191" t="s">
        <v>286</v>
      </c>
      <c r="B957" s="191"/>
      <c r="C957" s="191"/>
    </row>
    <row r="958" customFormat="false" ht="15" hidden="false" customHeight="false" outlineLevel="0" collapsed="false"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</row>
    <row r="959" customFormat="false" ht="15" hidden="false" customHeight="false" outlineLevel="0" collapsed="false">
      <c r="B959" s="191" t="s">
        <v>481</v>
      </c>
      <c r="C959" s="191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</row>
    <row r="960" customFormat="false" ht="15" hidden="false" customHeight="false" outlineLevel="0" collapsed="false">
      <c r="C960" s="101" t="s">
        <v>614</v>
      </c>
      <c r="D960" s="187" t="n">
        <v>19577</v>
      </c>
      <c r="E960" s="187" t="n">
        <v>4663</v>
      </c>
      <c r="F960" s="187" t="n">
        <v>55677</v>
      </c>
      <c r="G960" s="187" t="n">
        <v>8759</v>
      </c>
      <c r="H960" s="187" t="n">
        <v>1093</v>
      </c>
      <c r="I960" s="187" t="n">
        <v>4179</v>
      </c>
      <c r="J960" s="187" t="n">
        <v>744</v>
      </c>
      <c r="K960" s="187" t="n">
        <v>8358</v>
      </c>
      <c r="L960" s="187" t="n">
        <v>6639</v>
      </c>
      <c r="M960" s="187" t="n">
        <v>2826</v>
      </c>
      <c r="N960" s="187" t="n">
        <v>38560</v>
      </c>
    </row>
    <row r="961" customFormat="false" ht="15" hidden="false" customHeight="false" outlineLevel="0" collapsed="false">
      <c r="B961" s="191" t="s">
        <v>291</v>
      </c>
      <c r="C961" s="191"/>
    </row>
    <row r="962" customFormat="false" ht="15" hidden="false" customHeight="false" outlineLevel="0" collapsed="false">
      <c r="C962" s="101" t="s">
        <v>615</v>
      </c>
      <c r="D962" s="187" t="n">
        <v>37218</v>
      </c>
      <c r="E962" s="187" t="n">
        <v>5818</v>
      </c>
      <c r="F962" s="187" t="n">
        <v>58844</v>
      </c>
      <c r="G962" s="187" t="n">
        <v>26653</v>
      </c>
      <c r="H962" s="187" t="n">
        <v>3205</v>
      </c>
      <c r="I962" s="187" t="n">
        <v>6822</v>
      </c>
      <c r="J962" s="187" t="n">
        <v>1231</v>
      </c>
      <c r="K962" s="187" t="n">
        <v>13644</v>
      </c>
      <c r="L962" s="187" t="n">
        <v>3743</v>
      </c>
      <c r="M962" s="187" t="n">
        <v>1383</v>
      </c>
      <c r="N962" s="187" t="n">
        <v>18547</v>
      </c>
    </row>
    <row r="963" customFormat="false" ht="15" hidden="false" customHeight="false" outlineLevel="0" collapsed="false">
      <c r="C963" s="101" t="s">
        <v>616</v>
      </c>
      <c r="D963" s="187" t="n">
        <v>40924</v>
      </c>
      <c r="E963" s="187" t="n">
        <v>5968</v>
      </c>
      <c r="F963" s="187" t="n">
        <v>58165</v>
      </c>
      <c r="G963" s="187" t="n">
        <v>28823</v>
      </c>
      <c r="H963" s="187" t="n">
        <v>3497</v>
      </c>
      <c r="I963" s="187" t="n">
        <v>9710</v>
      </c>
      <c r="J963" s="187" t="n">
        <v>1724</v>
      </c>
      <c r="K963" s="187" t="n">
        <v>19420</v>
      </c>
      <c r="L963" s="187" t="n">
        <v>2391</v>
      </c>
      <c r="M963" s="187" t="n">
        <v>747</v>
      </c>
      <c r="N963" s="187" t="n">
        <v>9922</v>
      </c>
    </row>
    <row r="964" customFormat="false" ht="15" hidden="false" customHeight="false" outlineLevel="0" collapsed="false">
      <c r="C964" s="101" t="s">
        <v>617</v>
      </c>
      <c r="D964" s="187" t="n">
        <v>43847</v>
      </c>
      <c r="E964" s="187" t="n">
        <v>6973</v>
      </c>
      <c r="F964" s="187" t="n">
        <v>70628</v>
      </c>
      <c r="G964" s="187" t="n">
        <v>31653</v>
      </c>
      <c r="H964" s="187" t="n">
        <v>3878</v>
      </c>
      <c r="I964" s="187" t="n">
        <v>8202</v>
      </c>
      <c r="J964" s="187" t="n">
        <v>1515</v>
      </c>
      <c r="K964" s="187" t="n">
        <v>16404</v>
      </c>
      <c r="L964" s="187" t="n">
        <v>3992</v>
      </c>
      <c r="M964" s="187" t="n">
        <v>1580</v>
      </c>
      <c r="N964" s="187" t="n">
        <v>22571</v>
      </c>
    </row>
    <row r="965" customFormat="false" ht="15" hidden="false" customHeight="false" outlineLevel="0" collapsed="false">
      <c r="C965" s="101" t="s">
        <v>618</v>
      </c>
      <c r="D965" s="187" t="n">
        <v>27276</v>
      </c>
      <c r="E965" s="187" t="n">
        <v>4152</v>
      </c>
      <c r="F965" s="187" t="n">
        <v>41489</v>
      </c>
      <c r="G965" s="187" t="n">
        <v>19028</v>
      </c>
      <c r="H965" s="187" t="n">
        <v>2330</v>
      </c>
      <c r="I965" s="187" t="n">
        <v>5939</v>
      </c>
      <c r="J965" s="187" t="n">
        <v>1066</v>
      </c>
      <c r="K965" s="187" t="n">
        <v>11878</v>
      </c>
      <c r="L965" s="187" t="n">
        <v>2309</v>
      </c>
      <c r="M965" s="187" t="n">
        <v>756</v>
      </c>
      <c r="N965" s="187" t="n">
        <v>10583</v>
      </c>
    </row>
    <row r="966" customFormat="false" ht="15" hidden="false" customHeight="false" outlineLevel="0" collapsed="false">
      <c r="C966" s="101" t="s">
        <v>619</v>
      </c>
      <c r="D966" s="187" t="n">
        <v>22366</v>
      </c>
      <c r="E966" s="187" t="n">
        <v>3231</v>
      </c>
      <c r="F966" s="187" t="n">
        <v>30045</v>
      </c>
      <c r="G966" s="187" t="n">
        <v>17101</v>
      </c>
      <c r="H966" s="187" t="n">
        <v>2098</v>
      </c>
      <c r="I966" s="187" t="n">
        <v>3980</v>
      </c>
      <c r="J966" s="187" t="n">
        <v>750</v>
      </c>
      <c r="K966" s="187" t="n">
        <v>7960</v>
      </c>
      <c r="L966" s="187" t="n">
        <v>1285</v>
      </c>
      <c r="M966" s="187" t="n">
        <v>382</v>
      </c>
      <c r="N966" s="187" t="n">
        <v>4984</v>
      </c>
    </row>
    <row r="967" customFormat="false" ht="15" hidden="false" customHeight="false" outlineLevel="0" collapsed="false">
      <c r="C967" s="101" t="s">
        <v>620</v>
      </c>
      <c r="D967" s="187" t="n">
        <v>58529</v>
      </c>
      <c r="E967" s="187" t="n">
        <v>9285</v>
      </c>
      <c r="F967" s="187" t="n">
        <v>94004</v>
      </c>
      <c r="G967" s="187" t="n">
        <v>39136</v>
      </c>
      <c r="H967" s="187" t="n">
        <v>4759</v>
      </c>
      <c r="I967" s="187" t="n">
        <v>12842</v>
      </c>
      <c r="J967" s="187" t="n">
        <v>2291</v>
      </c>
      <c r="K967" s="187" t="n">
        <v>25684</v>
      </c>
      <c r="L967" s="187" t="n">
        <v>6551</v>
      </c>
      <c r="M967" s="187" t="n">
        <v>2236</v>
      </c>
      <c r="N967" s="187" t="n">
        <v>29184</v>
      </c>
    </row>
    <row r="968" customFormat="false" ht="15" hidden="false" customHeight="false" outlineLevel="0" collapsed="false">
      <c r="C968" s="101" t="s">
        <v>621</v>
      </c>
      <c r="D968" s="187" t="n">
        <v>50446</v>
      </c>
      <c r="E968" s="187" t="n">
        <v>7868</v>
      </c>
      <c r="F968" s="187" t="n">
        <v>79305</v>
      </c>
      <c r="G968" s="187" t="n">
        <v>34929</v>
      </c>
      <c r="H968" s="187" t="n">
        <v>4275</v>
      </c>
      <c r="I968" s="187" t="n">
        <v>10627</v>
      </c>
      <c r="J968" s="187" t="n">
        <v>1910</v>
      </c>
      <c r="K968" s="187" t="n">
        <v>21254</v>
      </c>
      <c r="L968" s="187" t="n">
        <v>4890</v>
      </c>
      <c r="M968" s="187" t="n">
        <v>1683</v>
      </c>
      <c r="N968" s="187" t="n">
        <v>23122</v>
      </c>
    </row>
    <row r="969" customFormat="false" ht="15" hidden="false" customHeight="false" outlineLevel="0" collapsed="false">
      <c r="C969" s="101" t="s">
        <v>622</v>
      </c>
      <c r="D969" s="187" t="n">
        <v>31074</v>
      </c>
      <c r="E969" s="187" t="n">
        <v>4925</v>
      </c>
      <c r="F969" s="187" t="n">
        <v>46033</v>
      </c>
      <c r="G969" s="187" t="n">
        <v>22173</v>
      </c>
      <c r="H969" s="187" t="n">
        <v>2839</v>
      </c>
      <c r="I969" s="187" t="n">
        <v>6400</v>
      </c>
      <c r="J969" s="187" t="n">
        <v>1208</v>
      </c>
      <c r="K969" s="187" t="n">
        <v>12800</v>
      </c>
      <c r="L969" s="187" t="n">
        <v>2501</v>
      </c>
      <c r="M969" s="187" t="n">
        <v>877</v>
      </c>
      <c r="N969" s="187" t="n">
        <v>11060</v>
      </c>
    </row>
    <row r="970" customFormat="false" ht="15" hidden="false" customHeight="false" outlineLevel="0" collapsed="false">
      <c r="C970" s="101" t="s">
        <v>623</v>
      </c>
      <c r="D970" s="187" t="n">
        <v>35614</v>
      </c>
      <c r="E970" s="187" t="n">
        <v>5837</v>
      </c>
      <c r="F970" s="187" t="n">
        <v>58005</v>
      </c>
      <c r="G970" s="187" t="n">
        <v>23454</v>
      </c>
      <c r="H970" s="187" t="n">
        <v>2965</v>
      </c>
      <c r="I970" s="187" t="n">
        <v>8163</v>
      </c>
      <c r="J970" s="187" t="n">
        <v>1519</v>
      </c>
      <c r="K970" s="187" t="n">
        <v>16326</v>
      </c>
      <c r="L970" s="187" t="n">
        <v>3997</v>
      </c>
      <c r="M970" s="187" t="n">
        <v>1352</v>
      </c>
      <c r="N970" s="187" t="n">
        <v>18225</v>
      </c>
    </row>
    <row r="971" customFormat="false" ht="15" hidden="false" customHeight="false" outlineLevel="0" collapsed="false">
      <c r="C971" s="101" t="s">
        <v>624</v>
      </c>
      <c r="D971" s="187" t="n">
        <v>60686</v>
      </c>
      <c r="E971" s="187" t="n">
        <v>9301</v>
      </c>
      <c r="F971" s="187" t="n">
        <v>85489</v>
      </c>
      <c r="G971" s="187" t="n">
        <v>44728</v>
      </c>
      <c r="H971" s="187" t="n">
        <v>5723</v>
      </c>
      <c r="I971" s="187" t="n">
        <v>12555</v>
      </c>
      <c r="J971" s="187" t="n">
        <v>2383</v>
      </c>
      <c r="K971" s="187" t="n">
        <v>25110</v>
      </c>
      <c r="L971" s="187" t="n">
        <v>3403</v>
      </c>
      <c r="M971" s="187" t="n">
        <v>1195</v>
      </c>
      <c r="N971" s="187" t="n">
        <v>15651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73.5" hidden="false" customHeight="true" outlineLevel="0" collapsed="false">
      <c r="A974" s="109" t="s">
        <v>160</v>
      </c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150723</v>
      </c>
      <c r="E977" s="187" t="n">
        <v>23033</v>
      </c>
      <c r="F977" s="187" t="n">
        <v>228870</v>
      </c>
      <c r="G977" s="187" t="n">
        <v>110027</v>
      </c>
      <c r="H977" s="187" t="n">
        <v>13343</v>
      </c>
      <c r="I977" s="187" t="n">
        <v>28142</v>
      </c>
      <c r="J977" s="187" t="n">
        <v>5155</v>
      </c>
      <c r="K977" s="187" t="n">
        <v>56284</v>
      </c>
      <c r="L977" s="187" t="n">
        <v>12554</v>
      </c>
      <c r="M977" s="187" t="n">
        <v>4535</v>
      </c>
      <c r="N977" s="187" t="n">
        <v>62559</v>
      </c>
    </row>
    <row r="978" customFormat="false" ht="15" hidden="false" customHeight="false" outlineLevel="0" collapsed="false">
      <c r="A978" s="191" t="s">
        <v>186</v>
      </c>
      <c r="B978" s="191"/>
      <c r="C978" s="191"/>
    </row>
    <row r="979" customFormat="false" ht="15" hidden="false" customHeight="false" outlineLevel="0" collapsed="false">
      <c r="B979" s="191" t="s">
        <v>187</v>
      </c>
      <c r="C979" s="191"/>
      <c r="D979" s="187" t="n">
        <v>1490</v>
      </c>
      <c r="E979" s="187" t="n">
        <v>244</v>
      </c>
      <c r="F979" s="187" t="n">
        <v>1861</v>
      </c>
      <c r="G979" s="187" t="n">
        <v>1268</v>
      </c>
      <c r="H979" s="187" t="n">
        <v>187</v>
      </c>
      <c r="I979" s="187" t="n">
        <v>167</v>
      </c>
      <c r="J979" s="187" t="n">
        <v>35</v>
      </c>
      <c r="K979" s="187" t="n">
        <v>334</v>
      </c>
      <c r="L979" s="187" t="n">
        <v>55</v>
      </c>
      <c r="M979" s="187" t="n">
        <v>22</v>
      </c>
      <c r="N979" s="187" t="n">
        <v>259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101</v>
      </c>
      <c r="E980" s="187" t="n">
        <v>38</v>
      </c>
      <c r="F980" s="187" t="n">
        <v>292</v>
      </c>
      <c r="G980" s="187" t="n">
        <v>-42</v>
      </c>
      <c r="H980" s="187" t="n">
        <v>5</v>
      </c>
      <c r="I980" s="187" t="n">
        <v>108</v>
      </c>
      <c r="J980" s="187" t="n">
        <v>23</v>
      </c>
      <c r="K980" s="187" t="n">
        <v>216</v>
      </c>
      <c r="L980" s="187" t="n">
        <v>35</v>
      </c>
      <c r="M980" s="187" t="n">
        <v>10</v>
      </c>
      <c r="N980" s="187" t="n">
        <v>118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5</v>
      </c>
      <c r="E981" s="187" t="n">
        <v>1</v>
      </c>
      <c r="F981" s="187" t="n">
        <v>10</v>
      </c>
      <c r="G981" s="187" t="n">
        <v>4</v>
      </c>
      <c r="H981" s="187" t="n">
        <v>1</v>
      </c>
      <c r="I981" s="194" t="s">
        <v>393</v>
      </c>
      <c r="J981" s="194" t="s">
        <v>393</v>
      </c>
      <c r="K981" s="194" t="s">
        <v>393</v>
      </c>
      <c r="L981" s="187" t="n">
        <v>1</v>
      </c>
      <c r="M981" s="194" t="n">
        <v>0</v>
      </c>
      <c r="N981" s="187" t="n">
        <v>6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152309</v>
      </c>
      <c r="E982" s="187" t="n">
        <v>23315</v>
      </c>
      <c r="F982" s="187" t="n">
        <v>231013</v>
      </c>
      <c r="G982" s="187" t="n">
        <v>111249</v>
      </c>
      <c r="H982" s="187" t="n">
        <v>13535</v>
      </c>
      <c r="I982" s="187" t="n">
        <v>28417</v>
      </c>
      <c r="J982" s="187" t="n">
        <v>5213</v>
      </c>
      <c r="K982" s="187" t="n">
        <v>56834</v>
      </c>
      <c r="L982" s="187" t="n">
        <v>12643</v>
      </c>
      <c r="M982" s="187" t="n">
        <v>4567</v>
      </c>
      <c r="N982" s="187" t="n">
        <v>62930</v>
      </c>
    </row>
    <row r="983" customFormat="false" ht="15" hidden="false" customHeight="false" outlineLevel="0" collapsed="false">
      <c r="A983" s="191" t="s">
        <v>286</v>
      </c>
      <c r="B983" s="191"/>
      <c r="C983" s="191"/>
    </row>
    <row r="984" customFormat="false" ht="15" hidden="false" customHeight="false" outlineLevel="0" collapsed="false">
      <c r="A984" s="192"/>
      <c r="B984" s="192"/>
      <c r="C984" s="192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</row>
    <row r="985" customFormat="false" ht="15" hidden="false" customHeight="false" outlineLevel="0" collapsed="false">
      <c r="B985" s="191" t="s">
        <v>481</v>
      </c>
      <c r="C985" s="191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</row>
    <row r="986" customFormat="false" ht="15" hidden="false" customHeight="false" outlineLevel="0" collapsed="false">
      <c r="C986" s="101" t="s">
        <v>626</v>
      </c>
      <c r="D986" s="187" t="n">
        <v>19094</v>
      </c>
      <c r="E986" s="187" t="n">
        <v>4098</v>
      </c>
      <c r="F986" s="187" t="n">
        <v>50773</v>
      </c>
      <c r="G986" s="187" t="n">
        <v>9254</v>
      </c>
      <c r="H986" s="187" t="n">
        <v>1110</v>
      </c>
      <c r="I986" s="187" t="n">
        <v>4113</v>
      </c>
      <c r="J986" s="187" t="n">
        <v>710</v>
      </c>
      <c r="K986" s="187" t="n">
        <v>8226</v>
      </c>
      <c r="L986" s="187" t="n">
        <v>5727</v>
      </c>
      <c r="M986" s="187" t="n">
        <v>2278</v>
      </c>
      <c r="N986" s="187" t="n">
        <v>33293</v>
      </c>
    </row>
    <row r="987" customFormat="false" ht="15" hidden="false" customHeight="false" outlineLevel="0" collapsed="false">
      <c r="B987" s="191" t="s">
        <v>291</v>
      </c>
      <c r="C987" s="191"/>
    </row>
    <row r="988" customFormat="false" ht="15" hidden="false" customHeight="false" outlineLevel="0" collapsed="false">
      <c r="C988" s="101" t="s">
        <v>627</v>
      </c>
      <c r="D988" s="187" t="n">
        <v>36896</v>
      </c>
      <c r="E988" s="187" t="n">
        <v>5313</v>
      </c>
      <c r="F988" s="187" t="n">
        <v>50540</v>
      </c>
      <c r="G988" s="187" t="n">
        <v>28052</v>
      </c>
      <c r="H988" s="187" t="n">
        <v>3402</v>
      </c>
      <c r="I988" s="187" t="n">
        <v>6769</v>
      </c>
      <c r="J988" s="187" t="n">
        <v>1232</v>
      </c>
      <c r="K988" s="187" t="n">
        <v>13538</v>
      </c>
      <c r="L988" s="187" t="n">
        <v>2075</v>
      </c>
      <c r="M988" s="187" t="n">
        <v>679</v>
      </c>
      <c r="N988" s="187" t="n">
        <v>8950</v>
      </c>
    </row>
    <row r="989" customFormat="false" ht="15" hidden="false" customHeight="false" outlineLevel="0" collapsed="false">
      <c r="C989" s="101" t="s">
        <v>628</v>
      </c>
      <c r="D989" s="187" t="n">
        <v>32539</v>
      </c>
      <c r="E989" s="187" t="n">
        <v>4617</v>
      </c>
      <c r="F989" s="187" t="n">
        <v>42733</v>
      </c>
      <c r="G989" s="187" t="n">
        <v>25618</v>
      </c>
      <c r="H989" s="187" t="n">
        <v>3104</v>
      </c>
      <c r="I989" s="187" t="n">
        <v>5356</v>
      </c>
      <c r="J989" s="187" t="n">
        <v>1012</v>
      </c>
      <c r="K989" s="187" t="n">
        <v>10712</v>
      </c>
      <c r="L989" s="187" t="n">
        <v>1565</v>
      </c>
      <c r="M989" s="187" t="n">
        <v>501</v>
      </c>
      <c r="N989" s="187" t="n">
        <v>6403</v>
      </c>
    </row>
    <row r="990" customFormat="false" ht="15" hidden="false" customHeight="false" outlineLevel="0" collapsed="false">
      <c r="C990" s="101" t="s">
        <v>629</v>
      </c>
      <c r="D990" s="187" t="n">
        <v>22505</v>
      </c>
      <c r="E990" s="187" t="n">
        <v>3143</v>
      </c>
      <c r="F990" s="187" t="n">
        <v>29985</v>
      </c>
      <c r="G990" s="187" t="n">
        <v>17740</v>
      </c>
      <c r="H990" s="187" t="n">
        <v>2101</v>
      </c>
      <c r="I990" s="187" t="n">
        <v>3730</v>
      </c>
      <c r="J990" s="187" t="n">
        <v>686</v>
      </c>
      <c r="K990" s="187" t="n">
        <v>7460</v>
      </c>
      <c r="L990" s="187" t="n">
        <v>1035</v>
      </c>
      <c r="M990" s="187" t="n">
        <v>357</v>
      </c>
      <c r="N990" s="187" t="n">
        <v>4785</v>
      </c>
    </row>
    <row r="991" customFormat="false" ht="15" hidden="false" customHeight="false" outlineLevel="0" collapsed="false">
      <c r="C991" s="101" t="s">
        <v>630</v>
      </c>
      <c r="D991" s="187" t="n">
        <v>41275</v>
      </c>
      <c r="E991" s="187" t="n">
        <v>6145</v>
      </c>
      <c r="F991" s="187" t="n">
        <v>56982</v>
      </c>
      <c r="G991" s="187" t="n">
        <v>30585</v>
      </c>
      <c r="H991" s="187" t="n">
        <v>3819</v>
      </c>
      <c r="I991" s="187" t="n">
        <v>8449</v>
      </c>
      <c r="J991" s="187" t="n">
        <v>1574</v>
      </c>
      <c r="K991" s="187" t="n">
        <v>16898</v>
      </c>
      <c r="L991" s="187" t="n">
        <v>2241</v>
      </c>
      <c r="M991" s="187" t="n">
        <v>752</v>
      </c>
      <c r="N991" s="187" t="n">
        <v>9499</v>
      </c>
    </row>
    <row r="992" customFormat="false" ht="15" hidden="false" customHeight="false" outlineLevel="0" collapsed="false">
      <c r="C992" s="101"/>
    </row>
    <row r="993" customFormat="false" ht="15" hidden="false" customHeight="false" outlineLevel="0" collapsed="false">
      <c r="A993" s="191" t="s">
        <v>631</v>
      </c>
      <c r="B993" s="191"/>
      <c r="C993" s="191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</row>
    <row r="994" customFormat="false" ht="15" hidden="false" customHeight="false" outlineLevel="0" collapsed="false">
      <c r="A994" s="192"/>
      <c r="B994" s="192"/>
      <c r="C994" s="192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502139</v>
      </c>
      <c r="E995" s="187" t="n">
        <v>88356</v>
      </c>
      <c r="F995" s="187" t="n">
        <v>933423</v>
      </c>
      <c r="G995" s="187" t="n">
        <v>336086</v>
      </c>
      <c r="H995" s="187" t="n">
        <v>41552</v>
      </c>
      <c r="I995" s="187" t="n">
        <v>104632</v>
      </c>
      <c r="J995" s="187" t="n">
        <v>19325</v>
      </c>
      <c r="K995" s="187" t="n">
        <v>209264</v>
      </c>
      <c r="L995" s="187" t="n">
        <v>61421</v>
      </c>
      <c r="M995" s="187" t="n">
        <v>27480</v>
      </c>
      <c r="N995" s="187" t="n">
        <v>388073</v>
      </c>
    </row>
    <row r="996" customFormat="false" ht="15" hidden="false" customHeight="false" outlineLevel="0" collapsed="false">
      <c r="A996" s="191" t="s">
        <v>186</v>
      </c>
      <c r="B996" s="191"/>
      <c r="C996" s="191"/>
    </row>
    <row r="997" customFormat="false" ht="15" hidden="false" customHeight="false" outlineLevel="0" collapsed="false">
      <c r="B997" s="191" t="s">
        <v>187</v>
      </c>
      <c r="C997" s="191"/>
      <c r="D997" s="187" t="n">
        <v>4574</v>
      </c>
      <c r="E997" s="187" t="n">
        <v>851</v>
      </c>
      <c r="F997" s="187" t="n">
        <v>6877</v>
      </c>
      <c r="G997" s="187" t="n">
        <v>3670</v>
      </c>
      <c r="H997" s="187" t="n">
        <v>542</v>
      </c>
      <c r="I997" s="187" t="n">
        <v>664</v>
      </c>
      <c r="J997" s="187" t="n">
        <v>155</v>
      </c>
      <c r="K997" s="187" t="n">
        <v>1328</v>
      </c>
      <c r="L997" s="187" t="n">
        <v>240</v>
      </c>
      <c r="M997" s="187" t="n">
        <v>154</v>
      </c>
      <c r="N997" s="187" t="n">
        <v>1879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220</v>
      </c>
      <c r="E998" s="187" t="n">
        <v>139</v>
      </c>
      <c r="F998" s="187" t="n">
        <v>792</v>
      </c>
      <c r="G998" s="187" t="n">
        <v>-150</v>
      </c>
      <c r="H998" s="187" t="n">
        <v>25</v>
      </c>
      <c r="I998" s="187" t="n">
        <v>249</v>
      </c>
      <c r="J998" s="187" t="n">
        <v>66</v>
      </c>
      <c r="K998" s="187" t="n">
        <v>498</v>
      </c>
      <c r="L998" s="187" t="n">
        <v>121</v>
      </c>
      <c r="M998" s="187" t="n">
        <v>49</v>
      </c>
      <c r="N998" s="187" t="n">
        <v>444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61</v>
      </c>
      <c r="E999" s="187" t="n">
        <v>12</v>
      </c>
      <c r="F999" s="187" t="n">
        <v>134</v>
      </c>
      <c r="G999" s="187" t="n">
        <v>41</v>
      </c>
      <c r="H999" s="187" t="n">
        <v>5</v>
      </c>
      <c r="I999" s="187" t="n">
        <v>13</v>
      </c>
      <c r="J999" s="187" t="n">
        <v>2</v>
      </c>
      <c r="K999" s="187" t="n">
        <v>26</v>
      </c>
      <c r="L999" s="187" t="n">
        <v>7</v>
      </c>
      <c r="M999" s="187" t="n">
        <v>4</v>
      </c>
      <c r="N999" s="187" t="n">
        <v>67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506874</v>
      </c>
      <c r="E1000" s="187" t="n">
        <v>89335</v>
      </c>
      <c r="F1000" s="187" t="n">
        <v>940963</v>
      </c>
      <c r="G1000" s="187" t="n">
        <v>339565</v>
      </c>
      <c r="H1000" s="187" t="n">
        <v>42114</v>
      </c>
      <c r="I1000" s="187" t="n">
        <v>105533</v>
      </c>
      <c r="J1000" s="187" t="n">
        <v>19543</v>
      </c>
      <c r="K1000" s="187" t="n">
        <v>211066</v>
      </c>
      <c r="L1000" s="187" t="n">
        <v>61776</v>
      </c>
      <c r="M1000" s="187" t="n">
        <v>27679</v>
      </c>
      <c r="N1000" s="187" t="n">
        <v>390332</v>
      </c>
    </row>
    <row r="1001" customFormat="false" ht="15" hidden="false" customHeight="false" outlineLevel="0" collapsed="false">
      <c r="A1001" s="191" t="s">
        <v>286</v>
      </c>
      <c r="B1001" s="191"/>
      <c r="C1001" s="191"/>
    </row>
    <row r="1002" customFormat="false" ht="15" hidden="false" customHeight="false" outlineLevel="0" collapsed="false"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</row>
    <row r="1003" customFormat="false" ht="15" hidden="false" customHeight="false" outlineLevel="0" collapsed="false">
      <c r="B1003" s="191" t="s">
        <v>349</v>
      </c>
      <c r="C1003" s="191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</row>
    <row r="1004" customFormat="false" ht="15" hidden="false" customHeight="false" outlineLevel="0" collapsed="false">
      <c r="C1004" s="101" t="s">
        <v>632</v>
      </c>
      <c r="D1004" s="187" t="n">
        <v>8346</v>
      </c>
      <c r="E1004" s="187" t="n">
        <v>1936</v>
      </c>
      <c r="F1004" s="187" t="n">
        <v>22736</v>
      </c>
      <c r="G1004" s="187" t="n">
        <v>5122</v>
      </c>
      <c r="H1004" s="187" t="n">
        <v>626</v>
      </c>
      <c r="I1004" s="187" t="n">
        <v>1469</v>
      </c>
      <c r="J1004" s="187" t="n">
        <v>264</v>
      </c>
      <c r="K1004" s="187" t="n">
        <v>2938</v>
      </c>
      <c r="L1004" s="187" t="n">
        <v>1755</v>
      </c>
      <c r="M1004" s="187" t="n">
        <v>1047</v>
      </c>
      <c r="N1004" s="187" t="n">
        <v>14676</v>
      </c>
    </row>
    <row r="1005" customFormat="false" ht="15" hidden="false" customHeight="false" outlineLevel="0" collapsed="false">
      <c r="C1005" s="101" t="s">
        <v>633</v>
      </c>
      <c r="D1005" s="187" t="n">
        <v>19098</v>
      </c>
      <c r="E1005" s="187" t="n">
        <v>4246</v>
      </c>
      <c r="F1005" s="187" t="n">
        <v>53275</v>
      </c>
      <c r="G1005" s="187" t="n">
        <v>9447</v>
      </c>
      <c r="H1005" s="187" t="n">
        <v>1194</v>
      </c>
      <c r="I1005" s="187" t="n">
        <v>4287</v>
      </c>
      <c r="J1005" s="187" t="n">
        <v>743</v>
      </c>
      <c r="K1005" s="187" t="n">
        <v>8574</v>
      </c>
      <c r="L1005" s="187" t="n">
        <v>5364</v>
      </c>
      <c r="M1005" s="187" t="n">
        <v>2309</v>
      </c>
      <c r="N1005" s="187" t="n">
        <v>35254</v>
      </c>
    </row>
    <row r="1006" customFormat="false" ht="15" hidden="false" customHeight="false" outlineLevel="0" collapsed="false">
      <c r="C1006" s="101" t="s">
        <v>634</v>
      </c>
      <c r="D1006" s="187" t="n">
        <v>9533</v>
      </c>
      <c r="E1006" s="187" t="n">
        <v>1844</v>
      </c>
      <c r="F1006" s="187" t="n">
        <v>19833</v>
      </c>
      <c r="G1006" s="187" t="n">
        <v>6214</v>
      </c>
      <c r="H1006" s="187" t="n">
        <v>758</v>
      </c>
      <c r="I1006" s="187" t="n">
        <v>1616</v>
      </c>
      <c r="J1006" s="187" t="n">
        <v>303</v>
      </c>
      <c r="K1006" s="187" t="n">
        <v>3232</v>
      </c>
      <c r="L1006" s="187" t="n">
        <v>1703</v>
      </c>
      <c r="M1006" s="187" t="n">
        <v>783</v>
      </c>
      <c r="N1006" s="187" t="n">
        <v>10387</v>
      </c>
    </row>
    <row r="1007" customFormat="false" ht="15" hidden="false" customHeight="false" outlineLevel="0" collapsed="false">
      <c r="C1007" s="101" t="s">
        <v>635</v>
      </c>
      <c r="D1007" s="187" t="n">
        <v>26332</v>
      </c>
      <c r="E1007" s="187" t="n">
        <v>6277</v>
      </c>
      <c r="F1007" s="187" t="n">
        <v>79822</v>
      </c>
      <c r="G1007" s="187" t="n">
        <v>14385</v>
      </c>
      <c r="H1007" s="187" t="n">
        <v>1666</v>
      </c>
      <c r="I1007" s="187" t="n">
        <v>4691</v>
      </c>
      <c r="J1007" s="187" t="n">
        <v>797</v>
      </c>
      <c r="K1007" s="187" t="n">
        <v>9382</v>
      </c>
      <c r="L1007" s="187" t="n">
        <v>7256</v>
      </c>
      <c r="M1007" s="187" t="n">
        <v>3814</v>
      </c>
      <c r="N1007" s="187" t="n">
        <v>56055</v>
      </c>
    </row>
    <row r="1008" customFormat="false" ht="15" hidden="false" customHeight="false" outlineLevel="0" collapsed="false">
      <c r="C1008" s="101" t="s">
        <v>636</v>
      </c>
      <c r="D1008" s="187" t="n">
        <v>28889</v>
      </c>
      <c r="E1008" s="187" t="n">
        <v>7480</v>
      </c>
      <c r="F1008" s="187" t="n">
        <v>97907</v>
      </c>
      <c r="G1008" s="187" t="n">
        <v>15228</v>
      </c>
      <c r="H1008" s="187" t="n">
        <v>1881</v>
      </c>
      <c r="I1008" s="187" t="n">
        <v>5431</v>
      </c>
      <c r="J1008" s="187" t="n">
        <v>967</v>
      </c>
      <c r="K1008" s="187" t="n">
        <v>10862</v>
      </c>
      <c r="L1008" s="187" t="n">
        <v>8230</v>
      </c>
      <c r="M1008" s="187" t="n">
        <v>4632</v>
      </c>
      <c r="N1008" s="187" t="n">
        <v>71817</v>
      </c>
    </row>
    <row r="1009" customFormat="false" ht="15" hidden="false" customHeight="false" outlineLevel="0" collapsed="false">
      <c r="C1009" s="101" t="s">
        <v>637</v>
      </c>
      <c r="D1009" s="187" t="n">
        <v>12903</v>
      </c>
      <c r="E1009" s="187" t="n">
        <v>2445</v>
      </c>
      <c r="F1009" s="187" t="n">
        <v>26283</v>
      </c>
      <c r="G1009" s="187" t="n">
        <v>7876</v>
      </c>
      <c r="H1009" s="187" t="n">
        <v>996</v>
      </c>
      <c r="I1009" s="187" t="n">
        <v>2778</v>
      </c>
      <c r="J1009" s="187" t="n">
        <v>513</v>
      </c>
      <c r="K1009" s="187" t="n">
        <v>5556</v>
      </c>
      <c r="L1009" s="187" t="n">
        <v>2249</v>
      </c>
      <c r="M1009" s="187" t="n">
        <v>936</v>
      </c>
      <c r="N1009" s="187" t="n">
        <v>12851</v>
      </c>
    </row>
    <row r="1010" customFormat="false" ht="15" hidden="false" customHeight="false" outlineLevel="0" collapsed="false">
      <c r="C1010" s="101" t="s">
        <v>638</v>
      </c>
      <c r="D1010" s="187" t="n">
        <v>10199</v>
      </c>
      <c r="E1010" s="187" t="n">
        <v>2023</v>
      </c>
      <c r="F1010" s="187" t="n">
        <v>24311</v>
      </c>
      <c r="G1010" s="187" t="n">
        <v>4796</v>
      </c>
      <c r="H1010" s="187" t="n">
        <v>575</v>
      </c>
      <c r="I1010" s="187" t="n">
        <v>2591</v>
      </c>
      <c r="J1010" s="187" t="n">
        <v>445</v>
      </c>
      <c r="K1010" s="187" t="n">
        <v>5182</v>
      </c>
      <c r="L1010" s="187" t="n">
        <v>2812</v>
      </c>
      <c r="M1010" s="187" t="n">
        <v>1003</v>
      </c>
      <c r="N1010" s="187" t="n">
        <v>14333</v>
      </c>
    </row>
    <row r="1011" customFormat="false" ht="15" hidden="false" customHeight="false" outlineLevel="0" collapsed="false">
      <c r="C1011" s="101" t="s">
        <v>639</v>
      </c>
      <c r="D1011" s="187" t="n">
        <v>9417</v>
      </c>
      <c r="E1011" s="187" t="n">
        <v>2036</v>
      </c>
      <c r="F1011" s="187" t="n">
        <v>23606</v>
      </c>
      <c r="G1011" s="187" t="n">
        <v>5407</v>
      </c>
      <c r="H1011" s="187" t="n">
        <v>632</v>
      </c>
      <c r="I1011" s="187" t="n">
        <v>1749</v>
      </c>
      <c r="J1011" s="187" t="n">
        <v>314</v>
      </c>
      <c r="K1011" s="187" t="n">
        <v>3498</v>
      </c>
      <c r="L1011" s="187" t="n">
        <v>2261</v>
      </c>
      <c r="M1011" s="187" t="n">
        <v>1089</v>
      </c>
      <c r="N1011" s="187" t="n">
        <v>14701</v>
      </c>
    </row>
    <row r="1012" customFormat="false" ht="15" hidden="false" customHeight="false" outlineLevel="0" collapsed="false">
      <c r="C1012" s="101" t="s">
        <v>640</v>
      </c>
      <c r="D1012" s="187" t="n">
        <v>17358</v>
      </c>
      <c r="E1012" s="187" t="n">
        <v>3255</v>
      </c>
      <c r="F1012" s="187" t="n">
        <v>38402</v>
      </c>
      <c r="G1012" s="187" t="n">
        <v>10761</v>
      </c>
      <c r="H1012" s="187" t="n">
        <v>1252</v>
      </c>
      <c r="I1012" s="187" t="n">
        <v>3323</v>
      </c>
      <c r="J1012" s="187" t="n">
        <v>572</v>
      </c>
      <c r="K1012" s="187" t="n">
        <v>6646</v>
      </c>
      <c r="L1012" s="187" t="n">
        <v>3274</v>
      </c>
      <c r="M1012" s="187" t="n">
        <v>1431</v>
      </c>
      <c r="N1012" s="187" t="n">
        <v>20995</v>
      </c>
    </row>
    <row r="1013" customFormat="false" ht="15" hidden="false" customHeight="false" outlineLevel="0" collapsed="false">
      <c r="C1013" s="101" t="s">
        <v>641</v>
      </c>
      <c r="D1013" s="187" t="n">
        <v>9052</v>
      </c>
      <c r="E1013" s="187" t="n">
        <v>1632</v>
      </c>
      <c r="F1013" s="187" t="n">
        <v>17465</v>
      </c>
      <c r="G1013" s="187" t="n">
        <v>5116</v>
      </c>
      <c r="H1013" s="187" t="n">
        <v>641</v>
      </c>
      <c r="I1013" s="187" t="n">
        <v>2519</v>
      </c>
      <c r="J1013" s="187" t="n">
        <v>440</v>
      </c>
      <c r="K1013" s="187" t="n">
        <v>5038</v>
      </c>
      <c r="L1013" s="187" t="n">
        <v>1417</v>
      </c>
      <c r="M1013" s="187" t="n">
        <v>551</v>
      </c>
      <c r="N1013" s="187" t="n">
        <v>7311</v>
      </c>
    </row>
    <row r="1014" customFormat="false" ht="15" hidden="false" customHeight="false" outlineLevel="0" collapsed="false">
      <c r="B1014" s="191" t="s">
        <v>291</v>
      </c>
      <c r="C1014" s="191"/>
    </row>
    <row r="1015" customFormat="false" ht="15" hidden="false" customHeight="false" outlineLevel="0" collapsed="false">
      <c r="C1015" s="101" t="s">
        <v>642</v>
      </c>
      <c r="D1015" s="187" t="n">
        <v>37177</v>
      </c>
      <c r="E1015" s="187" t="n">
        <v>5585</v>
      </c>
      <c r="F1015" s="187" t="n">
        <v>51929</v>
      </c>
      <c r="G1015" s="187" t="n">
        <v>28987</v>
      </c>
      <c r="H1015" s="187" t="n">
        <v>3585</v>
      </c>
      <c r="I1015" s="187" t="n">
        <v>6242</v>
      </c>
      <c r="J1015" s="187" t="n">
        <v>1206</v>
      </c>
      <c r="K1015" s="187" t="n">
        <v>12484</v>
      </c>
      <c r="L1015" s="187" t="n">
        <v>1948</v>
      </c>
      <c r="M1015" s="187" t="n">
        <v>794</v>
      </c>
      <c r="N1015" s="187" t="n">
        <v>10458</v>
      </c>
    </row>
    <row r="1016" customFormat="false" ht="15" hidden="false" customHeight="false" outlineLevel="0" collapsed="false">
      <c r="C1016" s="101" t="s">
        <v>643</v>
      </c>
      <c r="D1016" s="187" t="n">
        <v>40155</v>
      </c>
      <c r="E1016" s="187" t="n">
        <v>6306</v>
      </c>
      <c r="F1016" s="187" t="n">
        <v>61567</v>
      </c>
      <c r="G1016" s="187" t="n">
        <v>29223</v>
      </c>
      <c r="H1016" s="187" t="n">
        <v>3592</v>
      </c>
      <c r="I1016" s="187" t="n">
        <v>7820</v>
      </c>
      <c r="J1016" s="187" t="n">
        <v>1457</v>
      </c>
      <c r="K1016" s="187" t="n">
        <v>15640</v>
      </c>
      <c r="L1016" s="187" t="n">
        <v>3112</v>
      </c>
      <c r="M1016" s="187" t="n">
        <v>1257</v>
      </c>
      <c r="N1016" s="187" t="n">
        <v>16704</v>
      </c>
    </row>
    <row r="1017" customFormat="false" ht="15" hidden="false" customHeight="false" outlineLevel="0" collapsed="false">
      <c r="C1017" s="101" t="s">
        <v>644</v>
      </c>
      <c r="D1017" s="187" t="n">
        <v>23781</v>
      </c>
      <c r="E1017" s="187" t="n">
        <v>3616</v>
      </c>
      <c r="F1017" s="187" t="n">
        <v>34238</v>
      </c>
      <c r="G1017" s="187" t="n">
        <v>17927</v>
      </c>
      <c r="H1017" s="187" t="n">
        <v>2213</v>
      </c>
      <c r="I1017" s="187" t="n">
        <v>4375</v>
      </c>
      <c r="J1017" s="187" t="n">
        <v>840</v>
      </c>
      <c r="K1017" s="187" t="n">
        <v>8750</v>
      </c>
      <c r="L1017" s="187" t="n">
        <v>1479</v>
      </c>
      <c r="M1017" s="187" t="n">
        <v>563</v>
      </c>
      <c r="N1017" s="187" t="n">
        <v>7561</v>
      </c>
    </row>
    <row r="1018" customFormat="false" ht="15" hidden="false" customHeight="false" outlineLevel="0" collapsed="false">
      <c r="C1018" s="101" t="s">
        <v>645</v>
      </c>
      <c r="D1018" s="187" t="n">
        <v>32117</v>
      </c>
      <c r="E1018" s="187" t="n">
        <v>5485</v>
      </c>
      <c r="F1018" s="187" t="n">
        <v>52709</v>
      </c>
      <c r="G1018" s="187" t="n">
        <v>22994</v>
      </c>
      <c r="H1018" s="187" t="n">
        <v>2976</v>
      </c>
      <c r="I1018" s="187" t="n">
        <v>6463</v>
      </c>
      <c r="J1018" s="187" t="n">
        <v>1265</v>
      </c>
      <c r="K1018" s="187" t="n">
        <v>12926</v>
      </c>
      <c r="L1018" s="187" t="n">
        <v>2660</v>
      </c>
      <c r="M1018" s="187" t="n">
        <v>1243</v>
      </c>
      <c r="N1018" s="187" t="n">
        <v>16789</v>
      </c>
    </row>
    <row r="1019" customFormat="false" ht="15" hidden="false" customHeight="false" outlineLevel="0" collapsed="false">
      <c r="C1019" s="101" t="s">
        <v>633</v>
      </c>
      <c r="D1019" s="187" t="n">
        <v>35423</v>
      </c>
      <c r="E1019" s="187" t="n">
        <v>5778</v>
      </c>
      <c r="F1019" s="187" t="n">
        <v>53887</v>
      </c>
      <c r="G1019" s="187" t="n">
        <v>22961</v>
      </c>
      <c r="H1019" s="187" t="n">
        <v>2945</v>
      </c>
      <c r="I1019" s="187" t="n">
        <v>9729</v>
      </c>
      <c r="J1019" s="187" t="n">
        <v>1873</v>
      </c>
      <c r="K1019" s="187" t="n">
        <v>19458</v>
      </c>
      <c r="L1019" s="187" t="n">
        <v>2733</v>
      </c>
      <c r="M1019" s="187" t="n">
        <v>960</v>
      </c>
      <c r="N1019" s="187" t="n">
        <v>11468</v>
      </c>
    </row>
    <row r="1020" customFormat="false" ht="15" hidden="false" customHeight="false" outlineLevel="0" collapsed="false">
      <c r="C1020" s="101" t="s">
        <v>646</v>
      </c>
      <c r="D1020" s="187" t="n">
        <v>25718</v>
      </c>
      <c r="E1020" s="187" t="n">
        <v>3798</v>
      </c>
      <c r="F1020" s="187" t="n">
        <v>35644</v>
      </c>
      <c r="G1020" s="187" t="n">
        <v>18416</v>
      </c>
      <c r="H1020" s="187" t="n">
        <v>2279</v>
      </c>
      <c r="I1020" s="187" t="n">
        <v>6200</v>
      </c>
      <c r="J1020" s="187" t="n">
        <v>1155</v>
      </c>
      <c r="K1020" s="187" t="n">
        <v>12400</v>
      </c>
      <c r="L1020" s="187" t="n">
        <v>1102</v>
      </c>
      <c r="M1020" s="187" t="n">
        <v>363</v>
      </c>
      <c r="N1020" s="187" t="n">
        <v>4828</v>
      </c>
    </row>
    <row r="1021" customFormat="false" ht="15" hidden="false" customHeight="false" outlineLevel="0" collapsed="false">
      <c r="C1021" s="101" t="s">
        <v>647</v>
      </c>
      <c r="D1021" s="187" t="n">
        <v>33216</v>
      </c>
      <c r="E1021" s="187" t="n">
        <v>5057</v>
      </c>
      <c r="F1021" s="187" t="n">
        <v>47686</v>
      </c>
      <c r="G1021" s="187" t="n">
        <v>25315</v>
      </c>
      <c r="H1021" s="187" t="n">
        <v>3139</v>
      </c>
      <c r="I1021" s="187" t="n">
        <v>5931</v>
      </c>
      <c r="J1021" s="187" t="n">
        <v>1114</v>
      </c>
      <c r="K1021" s="187" t="n">
        <v>11862</v>
      </c>
      <c r="L1021" s="187" t="n">
        <v>1970</v>
      </c>
      <c r="M1021" s="187" t="n">
        <v>803</v>
      </c>
      <c r="N1021" s="187" t="n">
        <v>10509</v>
      </c>
    </row>
    <row r="1022" customFormat="false" ht="15" hidden="false" customHeight="false" outlineLevel="0" collapsed="false">
      <c r="C1022" s="101" t="s">
        <v>648</v>
      </c>
      <c r="D1022" s="187" t="n">
        <v>42521</v>
      </c>
      <c r="E1022" s="187" t="n">
        <v>6897</v>
      </c>
      <c r="F1022" s="187" t="n">
        <v>67177</v>
      </c>
      <c r="G1022" s="187" t="n">
        <v>30127</v>
      </c>
      <c r="H1022" s="187" t="n">
        <v>3754</v>
      </c>
      <c r="I1022" s="187" t="n">
        <v>8960</v>
      </c>
      <c r="J1022" s="187" t="n">
        <v>1675</v>
      </c>
      <c r="K1022" s="187" t="n">
        <v>17920</v>
      </c>
      <c r="L1022" s="187" t="n">
        <v>3434</v>
      </c>
      <c r="M1022" s="187" t="n">
        <v>1468</v>
      </c>
      <c r="N1022" s="187" t="n">
        <v>19130</v>
      </c>
    </row>
    <row r="1023" customFormat="false" ht="15" hidden="false" customHeight="false" outlineLevel="0" collapsed="false">
      <c r="C1023" s="101" t="s">
        <v>649</v>
      </c>
      <c r="D1023" s="187" t="n">
        <v>52222</v>
      </c>
      <c r="E1023" s="187" t="n">
        <v>8638</v>
      </c>
      <c r="F1023" s="187" t="n">
        <v>85853</v>
      </c>
      <c r="G1023" s="187" t="n">
        <v>35950</v>
      </c>
      <c r="H1023" s="187" t="n">
        <v>4460</v>
      </c>
      <c r="I1023" s="187" t="n">
        <v>10871</v>
      </c>
      <c r="J1023" s="187" t="n">
        <v>2048</v>
      </c>
      <c r="K1023" s="187" t="n">
        <v>21742</v>
      </c>
      <c r="L1023" s="187" t="n">
        <v>5401</v>
      </c>
      <c r="M1023" s="187" t="n">
        <v>2131</v>
      </c>
      <c r="N1023" s="187" t="n">
        <v>28161</v>
      </c>
    </row>
    <row r="1024" customFormat="false" ht="15" hidden="false" customHeight="false" outlineLevel="0" collapsed="false">
      <c r="C1024" s="101" t="s">
        <v>650</v>
      </c>
      <c r="D1024" s="187" t="n">
        <v>33417</v>
      </c>
      <c r="E1024" s="187" t="n">
        <v>5002</v>
      </c>
      <c r="F1024" s="187" t="n">
        <v>46633</v>
      </c>
      <c r="G1024" s="187" t="n">
        <v>23313</v>
      </c>
      <c r="H1024" s="187" t="n">
        <v>2949</v>
      </c>
      <c r="I1024" s="187" t="n">
        <v>8488</v>
      </c>
      <c r="J1024" s="187" t="n">
        <v>1551</v>
      </c>
      <c r="K1024" s="187" t="n">
        <v>16976</v>
      </c>
      <c r="L1024" s="187" t="n">
        <v>1616</v>
      </c>
      <c r="M1024" s="187" t="n">
        <v>502</v>
      </c>
      <c r="N1024" s="187" t="n">
        <v>6344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292304</v>
      </c>
      <c r="E1029" s="187" t="n">
        <v>47861</v>
      </c>
      <c r="F1029" s="187" t="n">
        <v>494506</v>
      </c>
      <c r="G1029" s="187" t="n">
        <v>183218</v>
      </c>
      <c r="H1029" s="187" t="n">
        <v>22771</v>
      </c>
      <c r="I1029" s="187" t="n">
        <v>80797</v>
      </c>
      <c r="J1029" s="187" t="n">
        <v>14449</v>
      </c>
      <c r="K1029" s="187" t="n">
        <v>161594</v>
      </c>
      <c r="L1029" s="187" t="n">
        <v>28289</v>
      </c>
      <c r="M1029" s="187" t="n">
        <v>10641</v>
      </c>
      <c r="N1029" s="187" t="n">
        <v>149694</v>
      </c>
    </row>
    <row r="1030" customFormat="false" ht="15" hidden="false" customHeight="false" outlineLevel="0" collapsed="false">
      <c r="A1030" s="191" t="s">
        <v>186</v>
      </c>
      <c r="B1030" s="191"/>
      <c r="C1030" s="191"/>
    </row>
    <row r="1031" customFormat="false" ht="15" hidden="false" customHeight="false" outlineLevel="0" collapsed="false">
      <c r="B1031" s="191" t="s">
        <v>187</v>
      </c>
      <c r="C1031" s="191"/>
      <c r="D1031" s="187" t="n">
        <v>1627</v>
      </c>
      <c r="E1031" s="187" t="n">
        <v>281</v>
      </c>
      <c r="F1031" s="187" t="n">
        <v>2227</v>
      </c>
      <c r="G1031" s="187" t="n">
        <v>1284</v>
      </c>
      <c r="H1031" s="187" t="n">
        <v>189</v>
      </c>
      <c r="I1031" s="187" t="n">
        <v>260</v>
      </c>
      <c r="J1031" s="187" t="n">
        <v>56</v>
      </c>
      <c r="K1031" s="187" t="n">
        <v>520</v>
      </c>
      <c r="L1031" s="187" t="n">
        <v>83</v>
      </c>
      <c r="M1031" s="187" t="n">
        <v>36</v>
      </c>
      <c r="N1031" s="187" t="n">
        <v>423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37</v>
      </c>
      <c r="E1032" s="187" t="n">
        <v>64</v>
      </c>
      <c r="F1032" s="187" t="n">
        <v>437</v>
      </c>
      <c r="G1032" s="187" t="n">
        <v>-205</v>
      </c>
      <c r="H1032" s="187" t="n">
        <v>-11</v>
      </c>
      <c r="I1032" s="187" t="n">
        <v>161</v>
      </c>
      <c r="J1032" s="187" t="n">
        <v>46</v>
      </c>
      <c r="K1032" s="187" t="n">
        <v>322</v>
      </c>
      <c r="L1032" s="187" t="n">
        <v>81</v>
      </c>
      <c r="M1032" s="187" t="n">
        <v>29</v>
      </c>
      <c r="N1032" s="187" t="n">
        <v>320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60</v>
      </c>
      <c r="E1033" s="187" t="n">
        <v>10</v>
      </c>
      <c r="F1033" s="187" t="n">
        <v>92</v>
      </c>
      <c r="G1033" s="187" t="n">
        <v>46</v>
      </c>
      <c r="H1033" s="187" t="n">
        <v>6</v>
      </c>
      <c r="I1033" s="187" t="n">
        <v>9</v>
      </c>
      <c r="J1033" s="187" t="n">
        <v>2</v>
      </c>
      <c r="K1033" s="187" t="n">
        <v>18</v>
      </c>
      <c r="L1033" s="187" t="n">
        <v>5</v>
      </c>
      <c r="M1033" s="187" t="n">
        <v>2</v>
      </c>
      <c r="N1033" s="187" t="n">
        <v>28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293908</v>
      </c>
      <c r="E1034" s="187" t="n">
        <v>48196</v>
      </c>
      <c r="F1034" s="187" t="n">
        <v>497078</v>
      </c>
      <c r="G1034" s="187" t="n">
        <v>184251</v>
      </c>
      <c r="H1034" s="187" t="n">
        <v>22943</v>
      </c>
      <c r="I1034" s="187" t="n">
        <v>81209</v>
      </c>
      <c r="J1034" s="187" t="n">
        <v>14548</v>
      </c>
      <c r="K1034" s="187" t="n">
        <v>162418</v>
      </c>
      <c r="L1034" s="187" t="n">
        <v>28448</v>
      </c>
      <c r="M1034" s="187" t="n">
        <v>10704</v>
      </c>
      <c r="N1034" s="187" t="n">
        <v>150409</v>
      </c>
    </row>
    <row r="1035" customFormat="false" ht="15" hidden="false" customHeight="false" outlineLevel="0" collapsed="false">
      <c r="A1035" s="191" t="s">
        <v>286</v>
      </c>
      <c r="B1035" s="191"/>
      <c r="C1035" s="191"/>
    </row>
    <row r="1036" customFormat="false" ht="15" hidden="false" customHeight="false" outlineLevel="0" collapsed="false">
      <c r="A1036" s="192"/>
      <c r="B1036" s="192"/>
      <c r="C1036" s="192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</row>
    <row r="1037" customFormat="false" ht="15" hidden="false" customHeight="false" outlineLevel="0" collapsed="false">
      <c r="B1037" s="191" t="s">
        <v>651</v>
      </c>
      <c r="C1037" s="191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</row>
    <row r="1038" customFormat="false" ht="15" hidden="false" customHeight="false" outlineLevel="0" collapsed="false">
      <c r="C1038" s="101" t="s">
        <v>652</v>
      </c>
      <c r="D1038" s="187" t="n">
        <v>81264</v>
      </c>
      <c r="E1038" s="187" t="n">
        <v>15096</v>
      </c>
      <c r="F1038" s="187" t="n">
        <v>175155</v>
      </c>
      <c r="G1038" s="187" t="n">
        <v>42301</v>
      </c>
      <c r="H1038" s="187" t="n">
        <v>5050</v>
      </c>
      <c r="I1038" s="187" t="n">
        <v>23904</v>
      </c>
      <c r="J1038" s="187" t="n">
        <v>4118</v>
      </c>
      <c r="K1038" s="187" t="n">
        <v>47808</v>
      </c>
      <c r="L1038" s="187" t="n">
        <v>15059</v>
      </c>
      <c r="M1038" s="187" t="n">
        <v>5928</v>
      </c>
      <c r="N1038" s="187" t="n">
        <v>85046</v>
      </c>
    </row>
    <row r="1039" customFormat="false" ht="15" hidden="false" customHeight="false" outlineLevel="0" collapsed="false">
      <c r="B1039" s="191" t="s">
        <v>291</v>
      </c>
      <c r="C1039" s="191"/>
    </row>
    <row r="1040" customFormat="false" ht="15" hidden="false" customHeight="false" outlineLevel="0" collapsed="false">
      <c r="C1040" s="101" t="s">
        <v>653</v>
      </c>
      <c r="D1040" s="187" t="n">
        <v>34011</v>
      </c>
      <c r="E1040" s="187" t="n">
        <v>5096</v>
      </c>
      <c r="F1040" s="187" t="n">
        <v>45655</v>
      </c>
      <c r="G1040" s="187" t="n">
        <v>25690</v>
      </c>
      <c r="H1040" s="187" t="n">
        <v>3310</v>
      </c>
      <c r="I1040" s="187" t="n">
        <v>6953</v>
      </c>
      <c r="J1040" s="187" t="n">
        <v>1319</v>
      </c>
      <c r="K1040" s="187" t="n">
        <v>13906</v>
      </c>
      <c r="L1040" s="187" t="n">
        <v>1368</v>
      </c>
      <c r="M1040" s="187" t="n">
        <v>468</v>
      </c>
      <c r="N1040" s="187" t="n">
        <v>6059</v>
      </c>
    </row>
    <row r="1041" customFormat="false" ht="15" hidden="false" customHeight="false" outlineLevel="0" collapsed="false">
      <c r="C1041" s="101" t="s">
        <v>654</v>
      </c>
      <c r="D1041" s="187" t="n">
        <v>41018</v>
      </c>
      <c r="E1041" s="187" t="n">
        <v>6574</v>
      </c>
      <c r="F1041" s="187" t="n">
        <v>69452</v>
      </c>
      <c r="G1041" s="187" t="n">
        <v>23706</v>
      </c>
      <c r="H1041" s="187" t="n">
        <v>2849</v>
      </c>
      <c r="I1041" s="187" t="n">
        <v>13340</v>
      </c>
      <c r="J1041" s="187" t="n">
        <v>2337</v>
      </c>
      <c r="K1041" s="187" t="n">
        <v>26680</v>
      </c>
      <c r="L1041" s="187" t="n">
        <v>3972</v>
      </c>
      <c r="M1041" s="187" t="n">
        <v>1388</v>
      </c>
      <c r="N1041" s="187" t="n">
        <v>19066</v>
      </c>
    </row>
    <row r="1042" customFormat="false" ht="15" hidden="false" customHeight="false" outlineLevel="0" collapsed="false">
      <c r="C1042" s="101" t="s">
        <v>655</v>
      </c>
      <c r="D1042" s="187" t="n">
        <v>62748</v>
      </c>
      <c r="E1042" s="187" t="n">
        <v>9764</v>
      </c>
      <c r="F1042" s="187" t="n">
        <v>93603</v>
      </c>
      <c r="G1042" s="187" t="n">
        <v>42355</v>
      </c>
      <c r="H1042" s="187" t="n">
        <v>5390</v>
      </c>
      <c r="I1042" s="187" t="n">
        <v>16571</v>
      </c>
      <c r="J1042" s="187" t="n">
        <v>3040</v>
      </c>
      <c r="K1042" s="187" t="n">
        <v>33142</v>
      </c>
      <c r="L1042" s="187" t="n">
        <v>3822</v>
      </c>
      <c r="M1042" s="187" t="n">
        <v>1334</v>
      </c>
      <c r="N1042" s="187" t="n">
        <v>18106</v>
      </c>
    </row>
    <row r="1043" customFormat="false" ht="15" hidden="false" customHeight="false" outlineLevel="0" collapsed="false">
      <c r="C1043" s="101" t="s">
        <v>656</v>
      </c>
      <c r="D1043" s="187" t="n">
        <v>45582</v>
      </c>
      <c r="E1043" s="187" t="n">
        <v>7212</v>
      </c>
      <c r="F1043" s="187" t="n">
        <v>72296</v>
      </c>
      <c r="G1043" s="187" t="n">
        <v>29994</v>
      </c>
      <c r="H1043" s="187" t="n">
        <v>3768</v>
      </c>
      <c r="I1043" s="187" t="n">
        <v>12499</v>
      </c>
      <c r="J1043" s="187" t="n">
        <v>2228</v>
      </c>
      <c r="K1043" s="187" t="n">
        <v>24998</v>
      </c>
      <c r="L1043" s="187" t="n">
        <v>3089</v>
      </c>
      <c r="M1043" s="187" t="n">
        <v>1216</v>
      </c>
      <c r="N1043" s="187" t="n">
        <v>17304</v>
      </c>
    </row>
    <row r="1044" customFormat="false" ht="15" hidden="false" customHeight="false" outlineLevel="0" collapsed="false">
      <c r="C1044" s="101" t="s">
        <v>657</v>
      </c>
      <c r="D1044" s="187" t="n">
        <v>29285</v>
      </c>
      <c r="E1044" s="187" t="n">
        <v>4454</v>
      </c>
      <c r="F1044" s="187" t="n">
        <v>40917</v>
      </c>
      <c r="G1044" s="187" t="n">
        <v>20205</v>
      </c>
      <c r="H1044" s="187" t="n">
        <v>2576</v>
      </c>
      <c r="I1044" s="187" t="n">
        <v>7942</v>
      </c>
      <c r="J1044" s="187" t="n">
        <v>1507</v>
      </c>
      <c r="K1044" s="187" t="n">
        <v>15884</v>
      </c>
      <c r="L1044" s="187" t="n">
        <v>1138</v>
      </c>
      <c r="M1044" s="187" t="n">
        <v>371</v>
      </c>
      <c r="N1044" s="187" t="n">
        <v>4828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63.5" hidden="false" customHeight="true" outlineLevel="0" collapsed="false">
      <c r="A1047" s="107" t="s">
        <v>160</v>
      </c>
      <c r="B1047" s="107"/>
      <c r="C1047" s="107"/>
      <c r="D1047" s="107"/>
      <c r="E1047" s="107"/>
      <c r="F1047" s="107"/>
      <c r="G1047" s="107"/>
      <c r="H1047" s="107"/>
      <c r="I1047" s="107"/>
      <c r="J1047" s="107"/>
      <c r="K1047" s="107"/>
      <c r="L1047" s="107"/>
      <c r="M1047" s="107"/>
      <c r="N1047" s="107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766841</v>
      </c>
      <c r="E1051" s="187" t="n">
        <v>158186</v>
      </c>
      <c r="F1051" s="187" t="n">
        <v>2300247</v>
      </c>
      <c r="G1051" s="187" t="n">
        <v>397078</v>
      </c>
      <c r="H1051" s="187" t="n">
        <v>39726</v>
      </c>
      <c r="I1051" s="187" t="n">
        <v>156745</v>
      </c>
      <c r="J1051" s="187" t="n">
        <v>22733</v>
      </c>
      <c r="K1051" s="187" t="n">
        <v>313490</v>
      </c>
      <c r="L1051" s="187" t="n">
        <v>213018</v>
      </c>
      <c r="M1051" s="187" t="n">
        <v>95727</v>
      </c>
      <c r="N1051" s="187" t="n">
        <v>1589679</v>
      </c>
    </row>
    <row r="1052" customFormat="false" ht="15" hidden="false" customHeight="false" outlineLevel="0" collapsed="false">
      <c r="A1052" s="191" t="s">
        <v>186</v>
      </c>
      <c r="B1052" s="191"/>
      <c r="C1052" s="191"/>
    </row>
    <row r="1053" customFormat="false" ht="15" hidden="false" customHeight="false" outlineLevel="0" collapsed="false">
      <c r="B1053" s="191" t="s">
        <v>187</v>
      </c>
      <c r="C1053" s="191"/>
      <c r="D1053" s="187" t="n">
        <v>5639</v>
      </c>
      <c r="E1053" s="187" t="n">
        <v>794</v>
      </c>
      <c r="F1053" s="187" t="n">
        <v>7107</v>
      </c>
      <c r="G1053" s="187" t="n">
        <v>4988</v>
      </c>
      <c r="H1053" s="187" t="n">
        <v>621</v>
      </c>
      <c r="I1053" s="187" t="n">
        <v>496</v>
      </c>
      <c r="J1053" s="187" t="n">
        <v>89</v>
      </c>
      <c r="K1053" s="187" t="n">
        <v>992</v>
      </c>
      <c r="L1053" s="187" t="n">
        <v>155</v>
      </c>
      <c r="M1053" s="187" t="n">
        <v>84</v>
      </c>
      <c r="N1053" s="187" t="n">
        <v>1127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458</v>
      </c>
      <c r="E1054" s="187" t="n">
        <v>234</v>
      </c>
      <c r="F1054" s="187" t="n">
        <v>1246</v>
      </c>
      <c r="G1054" s="187" t="n">
        <v>107</v>
      </c>
      <c r="H1054" s="187" t="n">
        <v>53</v>
      </c>
      <c r="I1054" s="187" t="n">
        <v>228</v>
      </c>
      <c r="J1054" s="187" t="n">
        <v>62</v>
      </c>
      <c r="K1054" s="187" t="n">
        <v>456</v>
      </c>
      <c r="L1054" s="187" t="n">
        <v>123</v>
      </c>
      <c r="M1054" s="187" t="n">
        <v>119</v>
      </c>
      <c r="N1054" s="187" t="n">
        <v>683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494</v>
      </c>
      <c r="E1055" s="187" t="n">
        <v>750</v>
      </c>
      <c r="F1055" s="187" t="n">
        <v>12765</v>
      </c>
      <c r="G1055" s="187" t="n">
        <v>354</v>
      </c>
      <c r="H1055" s="187" t="n">
        <v>40</v>
      </c>
      <c r="I1055" s="187" t="n">
        <v>139</v>
      </c>
      <c r="J1055" s="187" t="n">
        <v>22</v>
      </c>
      <c r="K1055" s="187" t="n">
        <v>278</v>
      </c>
      <c r="L1055" s="187" t="n">
        <v>1001</v>
      </c>
      <c r="M1055" s="187" t="n">
        <v>688</v>
      </c>
      <c r="N1055" s="187" t="n">
        <v>1213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771445</v>
      </c>
      <c r="E1056" s="187" t="n">
        <v>158464</v>
      </c>
      <c r="F1056" s="187" t="n">
        <v>2295890</v>
      </c>
      <c r="G1056" s="187" t="n">
        <v>401819</v>
      </c>
      <c r="H1056" s="187" t="n">
        <v>40360</v>
      </c>
      <c r="I1056" s="187" t="n">
        <v>157330</v>
      </c>
      <c r="J1056" s="187" t="n">
        <v>22862</v>
      </c>
      <c r="K1056" s="187" t="n">
        <v>314660</v>
      </c>
      <c r="L1056" s="187" t="n">
        <v>212296</v>
      </c>
      <c r="M1056" s="187" t="n">
        <v>95242</v>
      </c>
      <c r="N1056" s="187" t="n">
        <v>1579411</v>
      </c>
    </row>
    <row r="1057" customFormat="false" ht="15" hidden="false" customHeight="false" outlineLevel="0" collapsed="false">
      <c r="A1057" s="192"/>
      <c r="B1057" s="192"/>
      <c r="C1057" s="192"/>
    </row>
    <row r="1058" customFormat="false" ht="15" hidden="false" customHeight="false" outlineLevel="0" collapsed="false">
      <c r="A1058" s="191" t="s">
        <v>284</v>
      </c>
      <c r="B1058" s="191"/>
      <c r="C1058" s="191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4"/>
      <c r="N1058" s="104"/>
    </row>
    <row r="1059" customFormat="false" ht="15" hidden="false" customHeight="false" outlineLevel="0" collapsed="false">
      <c r="A1059" s="192"/>
      <c r="B1059" s="192"/>
      <c r="C1059" s="192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4"/>
      <c r="N1059" s="104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172031</v>
      </c>
      <c r="E1060" s="187" t="n">
        <v>59395</v>
      </c>
      <c r="F1060" s="187" t="n">
        <v>921591</v>
      </c>
      <c r="G1060" s="187" t="n">
        <v>68244</v>
      </c>
      <c r="H1060" s="187" t="n">
        <v>7036</v>
      </c>
      <c r="I1060" s="187" t="n">
        <v>19115</v>
      </c>
      <c r="J1060" s="187" t="n">
        <v>2912</v>
      </c>
      <c r="K1060" s="187" t="n">
        <v>38230</v>
      </c>
      <c r="L1060" s="187" t="n">
        <v>84672</v>
      </c>
      <c r="M1060" s="187" t="n">
        <v>49447</v>
      </c>
      <c r="N1060" s="187" t="n">
        <v>815117</v>
      </c>
    </row>
    <row r="1061" customFormat="false" ht="15" hidden="false" customHeight="false" outlineLevel="0" collapsed="false">
      <c r="A1061" s="191" t="s">
        <v>186</v>
      </c>
      <c r="B1061" s="191"/>
      <c r="C1061" s="191"/>
    </row>
    <row r="1062" customFormat="false" ht="15" hidden="false" customHeight="false" outlineLevel="0" collapsed="false">
      <c r="B1062" s="191" t="s">
        <v>187</v>
      </c>
      <c r="C1062" s="191"/>
      <c r="D1062" s="187" t="n">
        <v>1812</v>
      </c>
      <c r="E1062" s="187" t="n">
        <v>260</v>
      </c>
      <c r="F1062" s="187" t="n">
        <v>2352</v>
      </c>
      <c r="G1062" s="187" t="n">
        <v>1611</v>
      </c>
      <c r="H1062" s="187" t="n">
        <v>198</v>
      </c>
      <c r="I1062" s="187" t="n">
        <v>139</v>
      </c>
      <c r="J1062" s="187" t="n">
        <v>24</v>
      </c>
      <c r="K1062" s="187" t="n">
        <v>278</v>
      </c>
      <c r="L1062" s="187" t="n">
        <v>62</v>
      </c>
      <c r="M1062" s="187" t="n">
        <v>38</v>
      </c>
      <c r="N1062" s="187" t="n">
        <v>463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95</v>
      </c>
      <c r="E1063" s="187" t="n">
        <v>94</v>
      </c>
      <c r="F1063" s="187" t="n">
        <v>329</v>
      </c>
      <c r="G1063" s="187" t="n">
        <v>53</v>
      </c>
      <c r="H1063" s="187" t="n">
        <v>17</v>
      </c>
      <c r="I1063" s="187" t="n">
        <v>23</v>
      </c>
      <c r="J1063" s="187" t="n">
        <v>12</v>
      </c>
      <c r="K1063" s="187" t="n">
        <v>46</v>
      </c>
      <c r="L1063" s="187" t="n">
        <v>19</v>
      </c>
      <c r="M1063" s="187" t="n">
        <v>65</v>
      </c>
      <c r="N1063" s="187" t="n">
        <v>230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33</v>
      </c>
      <c r="E1064" s="187" t="n">
        <v>383</v>
      </c>
      <c r="F1064" s="187" t="n">
        <v>6600</v>
      </c>
      <c r="G1064" s="187" t="n">
        <v>65</v>
      </c>
      <c r="H1064" s="187" t="n">
        <v>6</v>
      </c>
      <c r="I1064" s="187" t="n">
        <v>28</v>
      </c>
      <c r="J1064" s="187" t="n">
        <v>5</v>
      </c>
      <c r="K1064" s="187" t="n">
        <v>56</v>
      </c>
      <c r="L1064" s="187" t="n">
        <v>540</v>
      </c>
      <c r="M1064" s="187" t="n">
        <v>372</v>
      </c>
      <c r="N1064" s="187" t="n">
        <v>6479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173306</v>
      </c>
      <c r="E1065" s="187" t="n">
        <v>59367</v>
      </c>
      <c r="F1065" s="187" t="n">
        <v>917688</v>
      </c>
      <c r="G1065" s="187" t="n">
        <v>69843</v>
      </c>
      <c r="H1065" s="187" t="n">
        <v>7244</v>
      </c>
      <c r="I1065" s="187" t="n">
        <v>19249</v>
      </c>
      <c r="J1065" s="187" t="n">
        <v>2943</v>
      </c>
      <c r="K1065" s="187" t="n">
        <v>38498</v>
      </c>
      <c r="L1065" s="187" t="n">
        <v>84214</v>
      </c>
      <c r="M1065" s="187" t="n">
        <v>49179</v>
      </c>
      <c r="N1065" s="187" t="n">
        <v>809347</v>
      </c>
    </row>
    <row r="1067" customFormat="false" ht="15" hidden="false" customHeight="false" outlineLevel="0" collapsed="false">
      <c r="A1067" s="191" t="s">
        <v>192</v>
      </c>
      <c r="B1067" s="191"/>
      <c r="C1067" s="191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4"/>
      <c r="N1067" s="104"/>
    </row>
    <row r="1068" customFormat="false" ht="15" hidden="false" customHeight="false" outlineLevel="0" collapsed="false">
      <c r="A1068" s="192"/>
      <c r="B1068" s="192"/>
      <c r="C1068" s="192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4"/>
      <c r="N1068" s="104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594810</v>
      </c>
      <c r="E1069" s="187" t="n">
        <v>98791</v>
      </c>
      <c r="F1069" s="187" t="n">
        <v>1378656</v>
      </c>
      <c r="G1069" s="187" t="n">
        <v>328834</v>
      </c>
      <c r="H1069" s="187" t="n">
        <v>32690</v>
      </c>
      <c r="I1069" s="187" t="n">
        <v>137630</v>
      </c>
      <c r="J1069" s="187" t="n">
        <v>19821</v>
      </c>
      <c r="K1069" s="187" t="n">
        <v>275260</v>
      </c>
      <c r="L1069" s="187" t="n">
        <v>128346</v>
      </c>
      <c r="M1069" s="187" t="n">
        <v>46279</v>
      </c>
      <c r="N1069" s="187" t="n">
        <v>774562</v>
      </c>
    </row>
    <row r="1070" customFormat="false" ht="15" hidden="false" customHeight="false" outlineLevel="0" collapsed="false">
      <c r="A1070" s="191" t="s">
        <v>186</v>
      </c>
      <c r="B1070" s="191"/>
      <c r="C1070" s="191"/>
    </row>
    <row r="1071" customFormat="false" ht="15" hidden="false" customHeight="false" outlineLevel="0" collapsed="false">
      <c r="B1071" s="191" t="s">
        <v>187</v>
      </c>
      <c r="C1071" s="191"/>
      <c r="D1071" s="187" t="n">
        <v>3827</v>
      </c>
      <c r="E1071" s="187" t="n">
        <v>533</v>
      </c>
      <c r="F1071" s="187" t="n">
        <v>4755</v>
      </c>
      <c r="G1071" s="187" t="n">
        <v>3377</v>
      </c>
      <c r="H1071" s="187" t="n">
        <v>423</v>
      </c>
      <c r="I1071" s="187" t="n">
        <v>357</v>
      </c>
      <c r="J1071" s="187" t="n">
        <v>65</v>
      </c>
      <c r="K1071" s="187" t="n">
        <v>714</v>
      </c>
      <c r="L1071" s="187" t="n">
        <v>93</v>
      </c>
      <c r="M1071" s="187" t="n">
        <v>46</v>
      </c>
      <c r="N1071" s="187" t="n">
        <v>664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363</v>
      </c>
      <c r="E1072" s="187" t="n">
        <v>140</v>
      </c>
      <c r="F1072" s="187" t="n">
        <v>917</v>
      </c>
      <c r="G1072" s="187" t="n">
        <v>54</v>
      </c>
      <c r="H1072" s="187" t="n">
        <v>36</v>
      </c>
      <c r="I1072" s="187" t="n">
        <v>205</v>
      </c>
      <c r="J1072" s="187" t="n">
        <v>50</v>
      </c>
      <c r="K1072" s="187" t="n">
        <v>410</v>
      </c>
      <c r="L1072" s="187" t="n">
        <v>104</v>
      </c>
      <c r="M1072" s="187" t="n">
        <v>54</v>
      </c>
      <c r="N1072" s="187" t="n">
        <v>453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861</v>
      </c>
      <c r="E1073" s="187" t="n">
        <v>367</v>
      </c>
      <c r="F1073" s="187" t="n">
        <v>6165</v>
      </c>
      <c r="G1073" s="187" t="n">
        <v>289</v>
      </c>
      <c r="H1073" s="187" t="n">
        <v>34</v>
      </c>
      <c r="I1073" s="187" t="n">
        <v>111</v>
      </c>
      <c r="J1073" s="187" t="n">
        <v>17</v>
      </c>
      <c r="K1073" s="187" t="n">
        <v>222</v>
      </c>
      <c r="L1073" s="187" t="n">
        <v>461</v>
      </c>
      <c r="M1073" s="187" t="n">
        <v>316</v>
      </c>
      <c r="N1073" s="187" t="n">
        <v>5654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598139</v>
      </c>
      <c r="E1074" s="187" t="n">
        <v>99097</v>
      </c>
      <c r="F1074" s="187" t="n">
        <v>1378202</v>
      </c>
      <c r="G1074" s="187" t="n">
        <v>331976</v>
      </c>
      <c r="H1074" s="187" t="n">
        <v>33116</v>
      </c>
      <c r="I1074" s="187" t="n">
        <v>138081</v>
      </c>
      <c r="J1074" s="187" t="n">
        <v>19919</v>
      </c>
      <c r="K1074" s="187" t="n">
        <v>276162</v>
      </c>
      <c r="L1074" s="187" t="n">
        <v>128082</v>
      </c>
      <c r="M1074" s="187" t="n">
        <v>46063</v>
      </c>
      <c r="N1074" s="187" t="n">
        <v>770064</v>
      </c>
    </row>
    <row r="1075" customFormat="false" ht="15" hidden="false" customHeight="false" outlineLevel="0" collapsed="false">
      <c r="A1075" s="192"/>
      <c r="B1075" s="192"/>
      <c r="C1075" s="192"/>
    </row>
    <row r="1076" customFormat="false" ht="15" hidden="false" customHeight="false" outlineLevel="0" collapsed="false">
      <c r="A1076" s="191" t="s">
        <v>658</v>
      </c>
      <c r="B1076" s="191"/>
      <c r="C1076" s="191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4"/>
      <c r="N1076" s="104"/>
    </row>
    <row r="1077" customFormat="false" ht="15" hidden="false" customHeight="false" outlineLevel="0" collapsed="false">
      <c r="A1077" s="192"/>
      <c r="B1077" s="192"/>
      <c r="C1077" s="192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4"/>
      <c r="N1077" s="104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291038</v>
      </c>
      <c r="E1078" s="187" t="n">
        <v>56776</v>
      </c>
      <c r="F1078" s="187" t="n">
        <v>844006</v>
      </c>
      <c r="G1078" s="187" t="n">
        <v>134376</v>
      </c>
      <c r="H1078" s="187" t="n">
        <v>13132</v>
      </c>
      <c r="I1078" s="187" t="n">
        <v>71108</v>
      </c>
      <c r="J1078" s="187" t="n">
        <v>10023</v>
      </c>
      <c r="K1078" s="187" t="n">
        <v>142216</v>
      </c>
      <c r="L1078" s="187" t="n">
        <v>85554</v>
      </c>
      <c r="M1078" s="187" t="n">
        <v>33621</v>
      </c>
      <c r="N1078" s="187" t="n">
        <v>567414</v>
      </c>
    </row>
    <row r="1079" customFormat="false" ht="15" hidden="false" customHeight="false" outlineLevel="0" collapsed="false">
      <c r="A1079" s="191" t="s">
        <v>186</v>
      </c>
      <c r="B1079" s="191"/>
      <c r="C1079" s="191"/>
    </row>
    <row r="1080" customFormat="false" ht="15" hidden="false" customHeight="false" outlineLevel="0" collapsed="false">
      <c r="B1080" s="191" t="s">
        <v>187</v>
      </c>
      <c r="C1080" s="191"/>
      <c r="D1080" s="187" t="n">
        <v>1893</v>
      </c>
      <c r="E1080" s="187" t="n">
        <v>271</v>
      </c>
      <c r="F1080" s="187" t="n">
        <v>2475</v>
      </c>
      <c r="G1080" s="187" t="n">
        <v>1627</v>
      </c>
      <c r="H1080" s="187" t="n">
        <v>204</v>
      </c>
      <c r="I1080" s="187" t="n">
        <v>206</v>
      </c>
      <c r="J1080" s="187" t="n">
        <v>36</v>
      </c>
      <c r="K1080" s="187" t="n">
        <v>412</v>
      </c>
      <c r="L1080" s="187" t="n">
        <v>60</v>
      </c>
      <c r="M1080" s="187" t="n">
        <v>30</v>
      </c>
      <c r="N1080" s="187" t="n">
        <v>436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147</v>
      </c>
      <c r="E1081" s="187" t="n">
        <v>74</v>
      </c>
      <c r="F1081" s="187" t="n">
        <v>253</v>
      </c>
      <c r="G1081" s="187" t="n">
        <v>7</v>
      </c>
      <c r="H1081" s="187" t="n">
        <v>16</v>
      </c>
      <c r="I1081" s="187" t="n">
        <v>90</v>
      </c>
      <c r="J1081" s="187" t="n">
        <v>24</v>
      </c>
      <c r="K1081" s="187" t="n">
        <v>180</v>
      </c>
      <c r="L1081" s="187" t="n">
        <v>50</v>
      </c>
      <c r="M1081" s="187" t="n">
        <v>34</v>
      </c>
      <c r="N1081" s="187" t="n">
        <v>66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742</v>
      </c>
      <c r="E1082" s="187" t="n">
        <v>370</v>
      </c>
      <c r="F1082" s="187" t="n">
        <v>6508</v>
      </c>
      <c r="G1082" s="187" t="n">
        <v>126</v>
      </c>
      <c r="H1082" s="187" t="n">
        <v>14</v>
      </c>
      <c r="I1082" s="187" t="n">
        <v>69</v>
      </c>
      <c r="J1082" s="187" t="n">
        <v>11</v>
      </c>
      <c r="K1082" s="187" t="n">
        <v>138</v>
      </c>
      <c r="L1082" s="187" t="n">
        <v>547</v>
      </c>
      <c r="M1082" s="187" t="n">
        <v>345</v>
      </c>
      <c r="N1082" s="187" t="n">
        <v>6244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292336</v>
      </c>
      <c r="E1083" s="187" t="n">
        <v>56751</v>
      </c>
      <c r="F1083" s="187" t="n">
        <v>840226</v>
      </c>
      <c r="G1083" s="187" t="n">
        <v>135884</v>
      </c>
      <c r="H1083" s="187" t="n">
        <v>13338</v>
      </c>
      <c r="I1083" s="187" t="n">
        <v>71335</v>
      </c>
      <c r="J1083" s="187" t="n">
        <v>10072</v>
      </c>
      <c r="K1083" s="187" t="n">
        <v>142670</v>
      </c>
      <c r="L1083" s="187" t="n">
        <v>85117</v>
      </c>
      <c r="M1083" s="187" t="n">
        <v>33341</v>
      </c>
      <c r="N1083" s="187" t="n">
        <v>561672</v>
      </c>
    </row>
    <row r="1084" customFormat="false" ht="15" hidden="false" customHeight="false" outlineLevel="0" collapsed="false">
      <c r="A1084" s="191" t="s">
        <v>286</v>
      </c>
      <c r="B1084" s="191"/>
      <c r="C1084" s="191"/>
    </row>
    <row r="1085" customFormat="false" ht="15" hidden="false" customHeight="false" outlineLevel="0" collapsed="false"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4"/>
      <c r="N1085" s="104"/>
    </row>
    <row r="1086" customFormat="false" ht="15" hidden="false" customHeight="false" outlineLevel="0" collapsed="false">
      <c r="B1086" s="191" t="s">
        <v>307</v>
      </c>
      <c r="C1086" s="191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4"/>
      <c r="N1086" s="104"/>
    </row>
    <row r="1087" customFormat="false" ht="15" hidden="false" customHeight="false" outlineLevel="0" collapsed="false">
      <c r="C1087" s="101" t="s">
        <v>659</v>
      </c>
      <c r="D1087" s="187" t="n">
        <v>30035</v>
      </c>
      <c r="E1087" s="187" t="n">
        <v>9807</v>
      </c>
      <c r="F1087" s="187" t="n">
        <v>155973</v>
      </c>
      <c r="G1087" s="187" t="n">
        <v>11880</v>
      </c>
      <c r="H1087" s="187" t="n">
        <v>1214</v>
      </c>
      <c r="I1087" s="187" t="n">
        <v>4030</v>
      </c>
      <c r="J1087" s="187" t="n">
        <v>595</v>
      </c>
      <c r="K1087" s="187" t="n">
        <v>8060</v>
      </c>
      <c r="L1087" s="187" t="n">
        <v>14125</v>
      </c>
      <c r="M1087" s="187" t="n">
        <v>7998</v>
      </c>
      <c r="N1087" s="187" t="n">
        <v>136033</v>
      </c>
    </row>
    <row r="1088" customFormat="false" ht="15" hidden="false" customHeight="false" outlineLevel="0" collapsed="false">
      <c r="C1088" s="101" t="s">
        <v>660</v>
      </c>
      <c r="D1088" s="187" t="n">
        <v>10526</v>
      </c>
      <c r="E1088" s="187" t="n">
        <v>2725</v>
      </c>
      <c r="F1088" s="187" t="n">
        <v>43325</v>
      </c>
      <c r="G1088" s="187" t="n">
        <v>4725</v>
      </c>
      <c r="H1088" s="187" t="n">
        <v>474</v>
      </c>
      <c r="I1088" s="187" t="n">
        <v>1349</v>
      </c>
      <c r="J1088" s="187" t="n">
        <v>199</v>
      </c>
      <c r="K1088" s="187" t="n">
        <v>2698</v>
      </c>
      <c r="L1088" s="187" t="n">
        <v>4452</v>
      </c>
      <c r="M1088" s="187" t="n">
        <v>2052</v>
      </c>
      <c r="N1088" s="187" t="n">
        <v>35902</v>
      </c>
    </row>
    <row r="1089" customFormat="false" ht="15" hidden="false" customHeight="false" outlineLevel="0" collapsed="false">
      <c r="C1089" s="101" t="s">
        <v>661</v>
      </c>
      <c r="D1089" s="187" t="n">
        <v>13895</v>
      </c>
      <c r="E1089" s="187" t="n">
        <v>3804</v>
      </c>
      <c r="F1089" s="187" t="n">
        <v>59589</v>
      </c>
      <c r="G1089" s="187" t="n">
        <v>5365</v>
      </c>
      <c r="H1089" s="187" t="n">
        <v>531</v>
      </c>
      <c r="I1089" s="187" t="n">
        <v>2218</v>
      </c>
      <c r="J1089" s="187" t="n">
        <v>319</v>
      </c>
      <c r="K1089" s="187" t="n">
        <v>4436</v>
      </c>
      <c r="L1089" s="187" t="n">
        <v>6312</v>
      </c>
      <c r="M1089" s="187" t="n">
        <v>2954</v>
      </c>
      <c r="N1089" s="187" t="n">
        <v>49788</v>
      </c>
    </row>
    <row r="1090" customFormat="false" ht="15" hidden="false" customHeight="false" outlineLevel="0" collapsed="false">
      <c r="B1090" s="191" t="s">
        <v>291</v>
      </c>
      <c r="C1090" s="191"/>
    </row>
    <row r="1091" customFormat="false" ht="15" hidden="false" customHeight="false" outlineLevel="0" collapsed="false">
      <c r="C1091" s="101" t="s">
        <v>662</v>
      </c>
      <c r="D1091" s="187" t="n">
        <v>16802</v>
      </c>
      <c r="E1091" s="187" t="n">
        <v>2966</v>
      </c>
      <c r="F1091" s="187" t="n">
        <v>42912</v>
      </c>
      <c r="G1091" s="187" t="n">
        <v>6518</v>
      </c>
      <c r="H1091" s="187" t="n">
        <v>628</v>
      </c>
      <c r="I1091" s="187" t="n">
        <v>5390</v>
      </c>
      <c r="J1091" s="187" t="n">
        <v>747</v>
      </c>
      <c r="K1091" s="187" t="n">
        <v>10780</v>
      </c>
      <c r="L1091" s="187" t="n">
        <v>4894</v>
      </c>
      <c r="M1091" s="187" t="n">
        <v>1590</v>
      </c>
      <c r="N1091" s="187" t="n">
        <v>25614</v>
      </c>
    </row>
    <row r="1092" customFormat="false" ht="15" hidden="false" customHeight="false" outlineLevel="0" collapsed="false">
      <c r="C1092" s="101" t="s">
        <v>663</v>
      </c>
      <c r="D1092" s="187" t="n">
        <v>27596</v>
      </c>
      <c r="E1092" s="187" t="n">
        <v>4933</v>
      </c>
      <c r="F1092" s="187" t="n">
        <v>71600</v>
      </c>
      <c r="G1092" s="187" t="n">
        <v>13012</v>
      </c>
      <c r="H1092" s="187" t="n">
        <v>1281</v>
      </c>
      <c r="I1092" s="187" t="n">
        <v>6900</v>
      </c>
      <c r="J1092" s="187" t="n">
        <v>964</v>
      </c>
      <c r="K1092" s="187" t="n">
        <v>13800</v>
      </c>
      <c r="L1092" s="187" t="n">
        <v>7684</v>
      </c>
      <c r="M1092" s="187" t="n">
        <v>2688</v>
      </c>
      <c r="N1092" s="187" t="n">
        <v>44788</v>
      </c>
    </row>
    <row r="1093" customFormat="false" ht="15" hidden="false" customHeight="false" outlineLevel="0" collapsed="false">
      <c r="C1093" s="101" t="s">
        <v>664</v>
      </c>
      <c r="D1093" s="187" t="n">
        <v>27732</v>
      </c>
      <c r="E1093" s="187" t="n">
        <v>4886</v>
      </c>
      <c r="F1093" s="187" t="n">
        <v>70539</v>
      </c>
      <c r="G1093" s="187" t="n">
        <v>14597</v>
      </c>
      <c r="H1093" s="187" t="n">
        <v>1432</v>
      </c>
      <c r="I1093" s="187" t="n">
        <v>6209</v>
      </c>
      <c r="J1093" s="187" t="n">
        <v>892</v>
      </c>
      <c r="K1093" s="187" t="n">
        <v>12418</v>
      </c>
      <c r="L1093" s="187" t="n">
        <v>6926</v>
      </c>
      <c r="M1093" s="187" t="n">
        <v>2561</v>
      </c>
      <c r="N1093" s="187" t="n">
        <v>43524</v>
      </c>
    </row>
    <row r="1094" customFormat="false" ht="15" hidden="false" customHeight="false" outlineLevel="0" collapsed="false">
      <c r="C1094" s="101" t="s">
        <v>665</v>
      </c>
      <c r="D1094" s="187" t="n">
        <v>46074</v>
      </c>
      <c r="E1094" s="187" t="n">
        <v>7264</v>
      </c>
      <c r="F1094" s="187" t="n">
        <v>102457</v>
      </c>
      <c r="G1094" s="187" t="n">
        <v>23677</v>
      </c>
      <c r="H1094" s="187" t="n">
        <v>2266</v>
      </c>
      <c r="I1094" s="187" t="n">
        <v>12195</v>
      </c>
      <c r="J1094" s="187" t="n">
        <v>1709</v>
      </c>
      <c r="K1094" s="187" t="n">
        <v>24390</v>
      </c>
      <c r="L1094" s="187" t="n">
        <v>10202</v>
      </c>
      <c r="M1094" s="187" t="n">
        <v>3289</v>
      </c>
      <c r="N1094" s="187" t="n">
        <v>54390</v>
      </c>
    </row>
    <row r="1095" customFormat="false" ht="15" hidden="false" customHeight="false" outlineLevel="0" collapsed="false">
      <c r="C1095" s="101" t="s">
        <v>666</v>
      </c>
      <c r="D1095" s="187" t="n">
        <v>19373</v>
      </c>
      <c r="E1095" s="187" t="n">
        <v>3041</v>
      </c>
      <c r="F1095" s="187" t="n">
        <v>43006</v>
      </c>
      <c r="G1095" s="187" t="n">
        <v>9332</v>
      </c>
      <c r="H1095" s="187" t="n">
        <v>903</v>
      </c>
      <c r="I1095" s="187" t="n">
        <v>5800</v>
      </c>
      <c r="J1095" s="187" t="n">
        <v>811</v>
      </c>
      <c r="K1095" s="187" t="n">
        <v>11600</v>
      </c>
      <c r="L1095" s="187" t="n">
        <v>4241</v>
      </c>
      <c r="M1095" s="187" t="n">
        <v>1327</v>
      </c>
      <c r="N1095" s="187" t="n">
        <v>22074</v>
      </c>
    </row>
    <row r="1096" customFormat="false" ht="15" hidden="false" customHeight="false" outlineLevel="0" collapsed="false">
      <c r="C1096" s="101" t="s">
        <v>667</v>
      </c>
      <c r="D1096" s="187" t="n">
        <v>30362</v>
      </c>
      <c r="E1096" s="187" t="n">
        <v>4745</v>
      </c>
      <c r="F1096" s="187" t="n">
        <v>66649</v>
      </c>
      <c r="G1096" s="187" t="n">
        <v>16908</v>
      </c>
      <c r="H1096" s="187" t="n">
        <v>1634</v>
      </c>
      <c r="I1096" s="187" t="n">
        <v>7136</v>
      </c>
      <c r="J1096" s="187" t="n">
        <v>1007</v>
      </c>
      <c r="K1096" s="187" t="n">
        <v>14272</v>
      </c>
      <c r="L1096" s="187" t="n">
        <v>6318</v>
      </c>
      <c r="M1096" s="187" t="n">
        <v>2104</v>
      </c>
      <c r="N1096" s="187" t="n">
        <v>35469</v>
      </c>
    </row>
    <row r="1097" customFormat="false" ht="15" hidden="false" customHeight="false" outlineLevel="0" collapsed="false">
      <c r="C1097" s="101" t="s">
        <v>668</v>
      </c>
      <c r="D1097" s="187" t="n">
        <v>18141</v>
      </c>
      <c r="E1097" s="187" t="n">
        <v>3130</v>
      </c>
      <c r="F1097" s="187" t="n">
        <v>46075</v>
      </c>
      <c r="G1097" s="187" t="n">
        <v>7869</v>
      </c>
      <c r="H1097" s="187" t="n">
        <v>770</v>
      </c>
      <c r="I1097" s="187" t="n">
        <v>5176</v>
      </c>
      <c r="J1097" s="187" t="n">
        <v>711</v>
      </c>
      <c r="K1097" s="187" t="n">
        <v>10352</v>
      </c>
      <c r="L1097" s="187" t="n">
        <v>5096</v>
      </c>
      <c r="M1097" s="187" t="n">
        <v>1649</v>
      </c>
      <c r="N1097" s="187" t="n">
        <v>27854</v>
      </c>
    </row>
    <row r="1098" customFormat="false" ht="15" hidden="false" customHeight="false" outlineLevel="0" collapsed="false">
      <c r="C1098" s="101" t="s">
        <v>669</v>
      </c>
      <c r="D1098" s="187" t="n">
        <v>23852</v>
      </c>
      <c r="E1098" s="187" t="n">
        <v>4651</v>
      </c>
      <c r="F1098" s="187" t="n">
        <v>69431</v>
      </c>
      <c r="G1098" s="187" t="n">
        <v>9205</v>
      </c>
      <c r="H1098" s="187" t="n">
        <v>910</v>
      </c>
      <c r="I1098" s="187" t="n">
        <v>6961</v>
      </c>
      <c r="J1098" s="187" t="n">
        <v>982</v>
      </c>
      <c r="K1098" s="187" t="n">
        <v>13922</v>
      </c>
      <c r="L1098" s="187" t="n">
        <v>7686</v>
      </c>
      <c r="M1098" s="187" t="n">
        <v>2759</v>
      </c>
      <c r="N1098" s="187" t="n">
        <v>46304</v>
      </c>
    </row>
    <row r="1099" customFormat="false" ht="15" hidden="false" customHeight="false" outlineLevel="0" collapsed="false">
      <c r="C1099" s="101" t="s">
        <v>670</v>
      </c>
      <c r="D1099" s="187" t="n">
        <v>27948</v>
      </c>
      <c r="E1099" s="187" t="n">
        <v>4798</v>
      </c>
      <c r="F1099" s="187" t="n">
        <v>68670</v>
      </c>
      <c r="G1099" s="187" t="n">
        <v>12796</v>
      </c>
      <c r="H1099" s="187" t="n">
        <v>1296</v>
      </c>
      <c r="I1099" s="187" t="n">
        <v>7971</v>
      </c>
      <c r="J1099" s="187" t="n">
        <v>1134</v>
      </c>
      <c r="K1099" s="187" t="n">
        <v>15942</v>
      </c>
      <c r="L1099" s="187" t="n">
        <v>7181</v>
      </c>
      <c r="M1099" s="187" t="n">
        <v>2368</v>
      </c>
      <c r="N1099" s="187" t="n">
        <v>39932</v>
      </c>
    </row>
    <row r="1100" customFormat="false" ht="15" hidden="false" customHeight="false" outlineLevel="0" collapsed="false">
      <c r="C1100" s="101"/>
    </row>
    <row r="1101" customFormat="false" ht="15" hidden="false" customHeight="false" outlineLevel="0" collapsed="false">
      <c r="A1101" s="191" t="s">
        <v>671</v>
      </c>
      <c r="B1101" s="191"/>
      <c r="C1101" s="191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4"/>
      <c r="N1101" s="104"/>
    </row>
    <row r="1102" customFormat="false" ht="15" hidden="false" customHeight="false" outlineLevel="0" collapsed="false">
      <c r="A1102" s="192"/>
      <c r="B1102" s="192"/>
      <c r="C1102" s="192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4"/>
      <c r="N1102" s="104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295789</v>
      </c>
      <c r="E1103" s="187" t="n">
        <v>60312</v>
      </c>
      <c r="F1103" s="187" t="n">
        <v>864106</v>
      </c>
      <c r="G1103" s="187" t="n">
        <v>161449</v>
      </c>
      <c r="H1103" s="187" t="n">
        <v>16256</v>
      </c>
      <c r="I1103" s="187" t="n">
        <v>58702</v>
      </c>
      <c r="J1103" s="187" t="n">
        <v>8682</v>
      </c>
      <c r="K1103" s="187" t="n">
        <v>117404</v>
      </c>
      <c r="L1103" s="187" t="n">
        <v>75638</v>
      </c>
      <c r="M1103" s="187" t="n">
        <v>35373</v>
      </c>
      <c r="N1103" s="187" t="n">
        <v>585253</v>
      </c>
    </row>
    <row r="1104" customFormat="false" ht="15" hidden="false" customHeight="false" outlineLevel="0" collapsed="false">
      <c r="A1104" s="191" t="s">
        <v>186</v>
      </c>
      <c r="B1104" s="191"/>
      <c r="C1104" s="191"/>
    </row>
    <row r="1105" customFormat="false" ht="15" hidden="false" customHeight="false" outlineLevel="0" collapsed="false">
      <c r="B1105" s="191" t="s">
        <v>187</v>
      </c>
      <c r="C1105" s="191"/>
      <c r="D1105" s="187" t="n">
        <v>1965</v>
      </c>
      <c r="E1105" s="187" t="n">
        <v>283</v>
      </c>
      <c r="F1105" s="187" t="n">
        <v>2506</v>
      </c>
      <c r="G1105" s="187" t="n">
        <v>1754</v>
      </c>
      <c r="H1105" s="187" t="n">
        <v>221</v>
      </c>
      <c r="I1105" s="187" t="n">
        <v>146</v>
      </c>
      <c r="J1105" s="187" t="n">
        <v>27</v>
      </c>
      <c r="K1105" s="187" t="n">
        <v>292</v>
      </c>
      <c r="L1105" s="187" t="n">
        <v>65</v>
      </c>
      <c r="M1105" s="187" t="n">
        <v>35</v>
      </c>
      <c r="N1105" s="187" t="n">
        <v>460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216</v>
      </c>
      <c r="E1106" s="187" t="n">
        <v>98</v>
      </c>
      <c r="F1106" s="187" t="n">
        <v>547</v>
      </c>
      <c r="G1106" s="187" t="n">
        <v>71</v>
      </c>
      <c r="H1106" s="187" t="n">
        <v>26</v>
      </c>
      <c r="I1106" s="187" t="n">
        <v>101</v>
      </c>
      <c r="J1106" s="187" t="n">
        <v>28</v>
      </c>
      <c r="K1106" s="187" t="n">
        <v>202</v>
      </c>
      <c r="L1106" s="187" t="n">
        <v>44</v>
      </c>
      <c r="M1106" s="187" t="n">
        <v>44</v>
      </c>
      <c r="N1106" s="187" t="n">
        <v>274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411</v>
      </c>
      <c r="E1107" s="187" t="n">
        <v>232</v>
      </c>
      <c r="F1107" s="187" t="n">
        <v>3785</v>
      </c>
      <c r="G1107" s="187" t="n">
        <v>143</v>
      </c>
      <c r="H1107" s="187" t="n">
        <v>16</v>
      </c>
      <c r="I1107" s="187" t="n">
        <v>40</v>
      </c>
      <c r="J1107" s="187" t="n">
        <v>6</v>
      </c>
      <c r="K1107" s="187" t="n">
        <v>80</v>
      </c>
      <c r="L1107" s="187" t="n">
        <v>228</v>
      </c>
      <c r="M1107" s="187" t="n">
        <v>209</v>
      </c>
      <c r="N1107" s="187" t="n">
        <v>3562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297560</v>
      </c>
      <c r="E1108" s="187" t="n">
        <v>60461</v>
      </c>
      <c r="F1108" s="187" t="n">
        <v>863428</v>
      </c>
      <c r="G1108" s="187" t="n">
        <v>163131</v>
      </c>
      <c r="H1108" s="187" t="n">
        <v>16487</v>
      </c>
      <c r="I1108" s="187" t="n">
        <v>58909</v>
      </c>
      <c r="J1108" s="187" t="n">
        <v>8731</v>
      </c>
      <c r="K1108" s="187" t="n">
        <v>117818</v>
      </c>
      <c r="L1108" s="187" t="n">
        <v>75520</v>
      </c>
      <c r="M1108" s="187" t="n">
        <v>35244</v>
      </c>
      <c r="N1108" s="187" t="n">
        <v>582479</v>
      </c>
    </row>
    <row r="1109" customFormat="false" ht="15" hidden="false" customHeight="false" outlineLevel="0" collapsed="false">
      <c r="A1109" s="191" t="s">
        <v>286</v>
      </c>
      <c r="B1109" s="191"/>
      <c r="C1109" s="191"/>
    </row>
    <row r="1110" customFormat="false" ht="15" hidden="false" customHeight="false" outlineLevel="0" collapsed="false"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4"/>
      <c r="N1110" s="104"/>
    </row>
    <row r="1111" customFormat="false" ht="15" hidden="false" customHeight="false" outlineLevel="0" collapsed="false">
      <c r="B1111" s="191" t="s">
        <v>307</v>
      </c>
      <c r="C1111" s="191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4"/>
      <c r="N1111" s="104"/>
    </row>
    <row r="1112" customFormat="false" ht="15" hidden="false" customHeight="false" outlineLevel="0" collapsed="false">
      <c r="C1112" s="101" t="s">
        <v>672</v>
      </c>
      <c r="D1112" s="187" t="n">
        <v>51997</v>
      </c>
      <c r="E1112" s="187" t="n">
        <v>18292</v>
      </c>
      <c r="F1112" s="187" t="n">
        <v>282797</v>
      </c>
      <c r="G1112" s="187" t="n">
        <v>20271</v>
      </c>
      <c r="H1112" s="187" t="n">
        <v>2119</v>
      </c>
      <c r="I1112" s="187" t="n">
        <v>6404</v>
      </c>
      <c r="J1112" s="187" t="n">
        <v>1006</v>
      </c>
      <c r="K1112" s="187" t="n">
        <v>12808</v>
      </c>
      <c r="L1112" s="187" t="n">
        <v>25322</v>
      </c>
      <c r="M1112" s="187" t="n">
        <v>15168</v>
      </c>
      <c r="N1112" s="187" t="n">
        <v>249718</v>
      </c>
    </row>
    <row r="1113" customFormat="false" ht="15" hidden="false" customHeight="false" outlineLevel="0" collapsed="false">
      <c r="C1113" s="101" t="s">
        <v>673</v>
      </c>
      <c r="D1113" s="187" t="n">
        <v>7796</v>
      </c>
      <c r="E1113" s="187" t="n">
        <v>2596</v>
      </c>
      <c r="F1113" s="187" t="n">
        <v>38495</v>
      </c>
      <c r="G1113" s="187" t="n">
        <v>3131</v>
      </c>
      <c r="H1113" s="187" t="n">
        <v>329</v>
      </c>
      <c r="I1113" s="187" t="n">
        <v>678</v>
      </c>
      <c r="J1113" s="187" t="n">
        <v>113</v>
      </c>
      <c r="K1113" s="187" t="n">
        <v>1356</v>
      </c>
      <c r="L1113" s="187" t="n">
        <v>3987</v>
      </c>
      <c r="M1113" s="187" t="n">
        <v>2154</v>
      </c>
      <c r="N1113" s="187" t="n">
        <v>34008</v>
      </c>
    </row>
    <row r="1114" customFormat="false" ht="15" hidden="false" customHeight="false" outlineLevel="0" collapsed="false">
      <c r="C1114" s="101" t="s">
        <v>674</v>
      </c>
      <c r="D1114" s="187" t="n">
        <v>5097</v>
      </c>
      <c r="E1114" s="187" t="n">
        <v>1572</v>
      </c>
      <c r="F1114" s="187" t="n">
        <v>24855</v>
      </c>
      <c r="G1114" s="187" t="n">
        <v>2272</v>
      </c>
      <c r="H1114" s="187" t="n">
        <v>245</v>
      </c>
      <c r="I1114" s="187" t="n">
        <v>530</v>
      </c>
      <c r="J1114" s="187" t="n">
        <v>84</v>
      </c>
      <c r="K1114" s="187" t="n">
        <v>1060</v>
      </c>
      <c r="L1114" s="187" t="n">
        <v>2295</v>
      </c>
      <c r="M1114" s="187" t="n">
        <v>1244</v>
      </c>
      <c r="N1114" s="187" t="n">
        <v>21523</v>
      </c>
    </row>
    <row r="1115" customFormat="false" ht="15" hidden="false" customHeight="false" outlineLevel="0" collapsed="false">
      <c r="B1115" s="191" t="s">
        <v>291</v>
      </c>
      <c r="C1115" s="191"/>
    </row>
    <row r="1116" customFormat="false" ht="15" hidden="false" customHeight="false" outlineLevel="0" collapsed="false">
      <c r="C1116" s="101" t="s">
        <v>675</v>
      </c>
      <c r="D1116" s="187" t="n">
        <v>33474</v>
      </c>
      <c r="E1116" s="187" t="n">
        <v>5357</v>
      </c>
      <c r="F1116" s="187" t="n">
        <v>70856</v>
      </c>
      <c r="G1116" s="187" t="n">
        <v>20540</v>
      </c>
      <c r="H1116" s="187" t="n">
        <v>2087</v>
      </c>
      <c r="I1116" s="187" t="n">
        <v>7476</v>
      </c>
      <c r="J1116" s="187" t="n">
        <v>1089</v>
      </c>
      <c r="K1116" s="187" t="n">
        <v>14952</v>
      </c>
      <c r="L1116" s="187" t="n">
        <v>5458</v>
      </c>
      <c r="M1116" s="187" t="n">
        <v>2181</v>
      </c>
      <c r="N1116" s="187" t="n">
        <v>35364</v>
      </c>
    </row>
    <row r="1117" customFormat="false" ht="15" hidden="false" customHeight="false" outlineLevel="0" collapsed="false">
      <c r="C1117" s="101" t="s">
        <v>676</v>
      </c>
      <c r="D1117" s="187" t="n">
        <v>29772</v>
      </c>
      <c r="E1117" s="187" t="n">
        <v>5305</v>
      </c>
      <c r="F1117" s="187" t="n">
        <v>73404</v>
      </c>
      <c r="G1117" s="187" t="n">
        <v>16190</v>
      </c>
      <c r="H1117" s="187" t="n">
        <v>1642</v>
      </c>
      <c r="I1117" s="187" t="n">
        <v>6485</v>
      </c>
      <c r="J1117" s="187" t="n">
        <v>973</v>
      </c>
      <c r="K1117" s="187" t="n">
        <v>12970</v>
      </c>
      <c r="L1117" s="187" t="n">
        <v>7097</v>
      </c>
      <c r="M1117" s="187" t="n">
        <v>2691</v>
      </c>
      <c r="N1117" s="187" t="n">
        <v>44244</v>
      </c>
    </row>
    <row r="1118" customFormat="false" ht="15" hidden="false" customHeight="false" outlineLevel="0" collapsed="false">
      <c r="C1118" s="101" t="s">
        <v>677</v>
      </c>
    </row>
    <row r="1119" customFormat="false" ht="15" hidden="false" customHeight="false" outlineLevel="0" collapsed="false">
      <c r="C1119" s="101" t="s">
        <v>678</v>
      </c>
      <c r="D1119" s="187" t="n">
        <v>24064</v>
      </c>
      <c r="E1119" s="187" t="n">
        <v>3547</v>
      </c>
      <c r="F1119" s="187" t="n">
        <v>45320</v>
      </c>
      <c r="G1119" s="187" t="n">
        <v>16842</v>
      </c>
      <c r="H1119" s="187" t="n">
        <v>1701</v>
      </c>
      <c r="I1119" s="187" t="n">
        <v>4311</v>
      </c>
      <c r="J1119" s="187" t="n">
        <v>662</v>
      </c>
      <c r="K1119" s="187" t="n">
        <v>8622</v>
      </c>
      <c r="L1119" s="187" t="n">
        <v>2911</v>
      </c>
      <c r="M1119" s="187" t="n">
        <v>1185</v>
      </c>
      <c r="N1119" s="187" t="n">
        <v>19856</v>
      </c>
    </row>
    <row r="1120" customFormat="false" ht="15" hidden="false" customHeight="false" outlineLevel="0" collapsed="false">
      <c r="C1120" s="101" t="s">
        <v>679</v>
      </c>
      <c r="D1120" s="187" t="n">
        <v>23877</v>
      </c>
      <c r="E1120" s="187" t="n">
        <v>4111</v>
      </c>
      <c r="F1120" s="187" t="n">
        <v>56814</v>
      </c>
      <c r="G1120" s="187" t="n">
        <v>14658</v>
      </c>
      <c r="H1120" s="187" t="n">
        <v>1491</v>
      </c>
      <c r="I1120" s="187" t="n">
        <v>4712</v>
      </c>
      <c r="J1120" s="187" t="n">
        <v>705</v>
      </c>
      <c r="K1120" s="187" t="n">
        <v>9424</v>
      </c>
      <c r="L1120" s="187" t="n">
        <v>4507</v>
      </c>
      <c r="M1120" s="187" t="n">
        <v>1914</v>
      </c>
      <c r="N1120" s="187" t="n">
        <v>32732</v>
      </c>
    </row>
    <row r="1121" customFormat="false" ht="15" hidden="false" customHeight="false" outlineLevel="0" collapsed="false">
      <c r="C1121" s="101" t="s">
        <v>680</v>
      </c>
      <c r="D1121" s="187" t="n">
        <v>33951</v>
      </c>
      <c r="E1121" s="187" t="n">
        <v>5394</v>
      </c>
      <c r="F1121" s="187" t="n">
        <v>74238</v>
      </c>
      <c r="G1121" s="187" t="n">
        <v>19000</v>
      </c>
      <c r="H1121" s="187" t="n">
        <v>1842</v>
      </c>
      <c r="I1121" s="187" t="n">
        <v>8077</v>
      </c>
      <c r="J1121" s="187" t="n">
        <v>1156</v>
      </c>
      <c r="K1121" s="187" t="n">
        <v>16154</v>
      </c>
      <c r="L1121" s="187" t="n">
        <v>6874</v>
      </c>
      <c r="M1121" s="187" t="n">
        <v>2396</v>
      </c>
      <c r="N1121" s="187" t="n">
        <v>39084</v>
      </c>
    </row>
    <row r="1122" customFormat="false" ht="15" hidden="false" customHeight="false" outlineLevel="0" collapsed="false">
      <c r="C1122" s="101" t="s">
        <v>681</v>
      </c>
      <c r="D1122" s="187" t="n">
        <v>27732</v>
      </c>
      <c r="E1122" s="187" t="n">
        <v>5070</v>
      </c>
      <c r="F1122" s="187" t="n">
        <v>72965</v>
      </c>
      <c r="G1122" s="187" t="n">
        <v>14578</v>
      </c>
      <c r="H1122" s="187" t="n">
        <v>1437</v>
      </c>
      <c r="I1122" s="187" t="n">
        <v>6258</v>
      </c>
      <c r="J1122" s="187" t="n">
        <v>907</v>
      </c>
      <c r="K1122" s="187" t="n">
        <v>12516</v>
      </c>
      <c r="L1122" s="187" t="n">
        <v>6896</v>
      </c>
      <c r="M1122" s="187" t="n">
        <v>2727</v>
      </c>
      <c r="N1122" s="187" t="n">
        <v>45871</v>
      </c>
    </row>
    <row r="1123" customFormat="false" ht="15" hidden="false" customHeight="false" outlineLevel="0" collapsed="false">
      <c r="C1123" s="101" t="s">
        <v>682</v>
      </c>
      <c r="D1123" s="187" t="n">
        <v>24713</v>
      </c>
      <c r="E1123" s="187" t="n">
        <v>4032</v>
      </c>
      <c r="F1123" s="187" t="n">
        <v>56230</v>
      </c>
      <c r="G1123" s="187" t="n">
        <v>13702</v>
      </c>
      <c r="H1123" s="187" t="n">
        <v>1365</v>
      </c>
      <c r="I1123" s="187" t="n">
        <v>5573</v>
      </c>
      <c r="J1123" s="187" t="n">
        <v>795</v>
      </c>
      <c r="K1123" s="187" t="n">
        <v>11146</v>
      </c>
      <c r="L1123" s="187" t="n">
        <v>5438</v>
      </c>
      <c r="M1123" s="187" t="n">
        <v>1873</v>
      </c>
      <c r="N1123" s="187" t="n">
        <v>31382</v>
      </c>
    </row>
    <row r="1124" customFormat="false" ht="15" hidden="false" customHeight="false" outlineLevel="0" collapsed="false">
      <c r="C1124" s="101" t="s">
        <v>683</v>
      </c>
      <c r="D1124" s="187" t="n">
        <v>35087</v>
      </c>
      <c r="E1124" s="187" t="n">
        <v>5185</v>
      </c>
      <c r="F1124" s="187" t="n">
        <v>67454</v>
      </c>
      <c r="G1124" s="187" t="n">
        <v>21947</v>
      </c>
      <c r="H1124" s="187" t="n">
        <v>2230</v>
      </c>
      <c r="I1124" s="187" t="n">
        <v>8405</v>
      </c>
      <c r="J1124" s="187" t="n">
        <v>1243</v>
      </c>
      <c r="K1124" s="187" t="n">
        <v>16810</v>
      </c>
      <c r="L1124" s="187" t="n">
        <v>4735</v>
      </c>
      <c r="M1124" s="187" t="n">
        <v>1712</v>
      </c>
      <c r="N1124" s="187" t="n">
        <v>28697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60" hidden="false" customHeight="true" outlineLevel="0" collapsed="false">
      <c r="A1127" s="109" t="s">
        <v>160</v>
      </c>
      <c r="B1127" s="109"/>
      <c r="C1127" s="109"/>
      <c r="D1127" s="109"/>
      <c r="E1127" s="109"/>
      <c r="F1127" s="109"/>
      <c r="G1127" s="109"/>
      <c r="H1127" s="109"/>
      <c r="I1127" s="109"/>
      <c r="J1127" s="109"/>
      <c r="K1127" s="109"/>
      <c r="L1127" s="109"/>
      <c r="M1127" s="109"/>
      <c r="N1127" s="109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180014</v>
      </c>
      <c r="E1130" s="187" t="n">
        <v>41098</v>
      </c>
      <c r="F1130" s="187" t="n">
        <v>592135</v>
      </c>
      <c r="G1130" s="187" t="n">
        <v>101253</v>
      </c>
      <c r="H1130" s="187" t="n">
        <v>10338</v>
      </c>
      <c r="I1130" s="187" t="n">
        <v>26935</v>
      </c>
      <c r="J1130" s="187" t="n">
        <v>4028</v>
      </c>
      <c r="K1130" s="187" t="n">
        <v>53870</v>
      </c>
      <c r="L1130" s="187" t="n">
        <v>51826</v>
      </c>
      <c r="M1130" s="187" t="n">
        <v>26732</v>
      </c>
      <c r="N1130" s="187" t="n">
        <v>437012</v>
      </c>
    </row>
    <row r="1131" customFormat="false" ht="15" hidden="false" customHeight="false" outlineLevel="0" collapsed="false">
      <c r="A1131" s="191" t="s">
        <v>186</v>
      </c>
      <c r="B1131" s="191"/>
      <c r="C1131" s="191"/>
    </row>
    <row r="1132" customFormat="false" ht="15" hidden="false" customHeight="false" outlineLevel="0" collapsed="false">
      <c r="B1132" s="191" t="s">
        <v>187</v>
      </c>
      <c r="C1132" s="191"/>
      <c r="D1132" s="187" t="n">
        <v>1781</v>
      </c>
      <c r="E1132" s="187" t="n">
        <v>240</v>
      </c>
      <c r="F1132" s="187" t="n">
        <v>2126</v>
      </c>
      <c r="G1132" s="187" t="n">
        <v>1607</v>
      </c>
      <c r="H1132" s="187" t="n">
        <v>196</v>
      </c>
      <c r="I1132" s="187" t="n">
        <v>144</v>
      </c>
      <c r="J1132" s="187" t="n">
        <v>25</v>
      </c>
      <c r="K1132" s="187" t="n">
        <v>288</v>
      </c>
      <c r="L1132" s="187" t="n">
        <v>30</v>
      </c>
      <c r="M1132" s="187" t="n">
        <v>18</v>
      </c>
      <c r="N1132" s="187" t="n">
        <v>231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95</v>
      </c>
      <c r="E1133" s="187" t="n">
        <v>63</v>
      </c>
      <c r="F1133" s="187" t="n">
        <v>446</v>
      </c>
      <c r="G1133" s="187" t="n">
        <v>29</v>
      </c>
      <c r="H1133" s="187" t="n">
        <v>11</v>
      </c>
      <c r="I1133" s="187" t="n">
        <v>37</v>
      </c>
      <c r="J1133" s="187" t="n">
        <v>10</v>
      </c>
      <c r="K1133" s="187" t="n">
        <v>74</v>
      </c>
      <c r="L1133" s="187" t="n">
        <v>29</v>
      </c>
      <c r="M1133" s="187" t="n">
        <v>41</v>
      </c>
      <c r="N1133" s="187" t="n">
        <v>343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341</v>
      </c>
      <c r="E1134" s="187" t="n">
        <v>149</v>
      </c>
      <c r="F1134" s="187" t="n">
        <v>2472</v>
      </c>
      <c r="G1134" s="187" t="n">
        <v>85</v>
      </c>
      <c r="H1134" s="187" t="n">
        <v>9</v>
      </c>
      <c r="I1134" s="187" t="n">
        <v>30</v>
      </c>
      <c r="J1134" s="187" t="n">
        <v>5</v>
      </c>
      <c r="K1134" s="187" t="n">
        <v>60</v>
      </c>
      <c r="L1134" s="187" t="n">
        <v>226</v>
      </c>
      <c r="M1134" s="187" t="n">
        <v>135</v>
      </c>
      <c r="N1134" s="187" t="n">
        <v>2327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181549</v>
      </c>
      <c r="E1135" s="187" t="n">
        <v>41252</v>
      </c>
      <c r="F1135" s="187" t="n">
        <v>592236</v>
      </c>
      <c r="G1135" s="187" t="n">
        <v>102804</v>
      </c>
      <c r="H1135" s="187" t="n">
        <v>10536</v>
      </c>
      <c r="I1135" s="187" t="n">
        <v>27086</v>
      </c>
      <c r="J1135" s="187" t="n">
        <v>4059</v>
      </c>
      <c r="K1135" s="187" t="n">
        <v>54172</v>
      </c>
      <c r="L1135" s="187" t="n">
        <v>51659</v>
      </c>
      <c r="M1135" s="187" t="n">
        <v>26657</v>
      </c>
      <c r="N1135" s="187" t="n">
        <v>435260</v>
      </c>
    </row>
    <row r="1136" customFormat="false" ht="15" hidden="false" customHeight="false" outlineLevel="0" collapsed="false">
      <c r="A1136" s="191" t="s">
        <v>286</v>
      </c>
      <c r="B1136" s="191"/>
      <c r="C1136" s="191"/>
    </row>
    <row r="1137" customFormat="false" ht="15" hidden="false" customHeight="false" outlineLevel="0" collapsed="false">
      <c r="A1137" s="192"/>
      <c r="B1137" s="192"/>
      <c r="C1137" s="192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4"/>
      <c r="N1137" s="104"/>
    </row>
    <row r="1138" customFormat="false" ht="15" hidden="false" customHeight="false" outlineLevel="0" collapsed="false">
      <c r="B1138" s="191" t="s">
        <v>289</v>
      </c>
      <c r="C1138" s="191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4"/>
      <c r="N1138" s="104"/>
    </row>
    <row r="1139" customFormat="false" ht="15" hidden="false" customHeight="false" outlineLevel="0" collapsed="false">
      <c r="C1139" s="101" t="s">
        <v>685</v>
      </c>
      <c r="D1139" s="187" t="n">
        <v>53960</v>
      </c>
      <c r="E1139" s="187" t="n">
        <v>20570</v>
      </c>
      <c r="F1139" s="187" t="n">
        <v>312654</v>
      </c>
      <c r="G1139" s="187" t="n">
        <v>22199</v>
      </c>
      <c r="H1139" s="187" t="n">
        <v>2334</v>
      </c>
      <c r="I1139" s="187" t="n">
        <v>4040</v>
      </c>
      <c r="J1139" s="187" t="n">
        <v>627</v>
      </c>
      <c r="K1139" s="187" t="n">
        <v>8080</v>
      </c>
      <c r="L1139" s="187" t="n">
        <v>27721</v>
      </c>
      <c r="M1139" s="187" t="n">
        <v>17609</v>
      </c>
      <c r="N1139" s="187" t="n">
        <v>282375</v>
      </c>
    </row>
    <row r="1140" customFormat="false" ht="15" hidden="false" customHeight="false" outlineLevel="0" collapsed="false">
      <c r="B1140" s="191" t="s">
        <v>291</v>
      </c>
      <c r="C1140" s="191"/>
    </row>
    <row r="1141" customFormat="false" ht="15" hidden="false" customHeight="false" outlineLevel="0" collapsed="false">
      <c r="C1141" s="101" t="s">
        <v>686</v>
      </c>
      <c r="D1141" s="187" t="n">
        <v>25641</v>
      </c>
      <c r="E1141" s="187" t="n">
        <v>4335</v>
      </c>
      <c r="F1141" s="187" t="n">
        <v>59690</v>
      </c>
      <c r="G1141" s="187" t="n">
        <v>16003</v>
      </c>
      <c r="H1141" s="187" t="n">
        <v>1640</v>
      </c>
      <c r="I1141" s="187" t="n">
        <v>4522</v>
      </c>
      <c r="J1141" s="187" t="n">
        <v>682</v>
      </c>
      <c r="K1141" s="187" t="n">
        <v>9044</v>
      </c>
      <c r="L1141" s="187" t="n">
        <v>5116</v>
      </c>
      <c r="M1141" s="187" t="n">
        <v>2013</v>
      </c>
      <c r="N1141" s="187" t="n">
        <v>34643</v>
      </c>
    </row>
    <row r="1142" customFormat="false" ht="15" hidden="false" customHeight="false" outlineLevel="0" collapsed="false">
      <c r="C1142" s="101" t="s">
        <v>687</v>
      </c>
      <c r="D1142" s="187" t="n">
        <v>15369</v>
      </c>
      <c r="E1142" s="187" t="n">
        <v>2650</v>
      </c>
      <c r="F1142" s="187" t="n">
        <v>38051</v>
      </c>
      <c r="G1142" s="187" t="n">
        <v>8681</v>
      </c>
      <c r="H1142" s="187" t="n">
        <v>855</v>
      </c>
      <c r="I1142" s="187" t="n">
        <v>2778</v>
      </c>
      <c r="J1142" s="187" t="n">
        <v>399</v>
      </c>
      <c r="K1142" s="187" t="n">
        <v>5556</v>
      </c>
      <c r="L1142" s="187" t="n">
        <v>3910</v>
      </c>
      <c r="M1142" s="187" t="n">
        <v>1397</v>
      </c>
      <c r="N1142" s="187" t="n">
        <v>23814</v>
      </c>
    </row>
    <row r="1143" customFormat="false" ht="15" hidden="false" customHeight="false" outlineLevel="0" collapsed="false">
      <c r="C1143" s="101" t="s">
        <v>688</v>
      </c>
      <c r="D1143" s="187" t="n">
        <v>31763</v>
      </c>
      <c r="E1143" s="187" t="n">
        <v>5397</v>
      </c>
      <c r="F1143" s="187" t="n">
        <v>74245</v>
      </c>
      <c r="G1143" s="187" t="n">
        <v>19579</v>
      </c>
      <c r="H1143" s="187" t="n">
        <v>2015</v>
      </c>
      <c r="I1143" s="187" t="n">
        <v>5388</v>
      </c>
      <c r="J1143" s="187" t="n">
        <v>808</v>
      </c>
      <c r="K1143" s="187" t="n">
        <v>10776</v>
      </c>
      <c r="L1143" s="187" t="n">
        <v>6796</v>
      </c>
      <c r="M1143" s="187" t="n">
        <v>2575</v>
      </c>
      <c r="N1143" s="187" t="n">
        <v>43890</v>
      </c>
    </row>
    <row r="1144" customFormat="false" ht="15" hidden="false" customHeight="false" outlineLevel="0" collapsed="false">
      <c r="C1144" s="101" t="s">
        <v>689</v>
      </c>
      <c r="D1144" s="187" t="n">
        <v>31381</v>
      </c>
      <c r="E1144" s="187" t="n">
        <v>4729</v>
      </c>
      <c r="F1144" s="187" t="n">
        <v>61568</v>
      </c>
      <c r="G1144" s="187" t="n">
        <v>20681</v>
      </c>
      <c r="H1144" s="187" t="n">
        <v>2109</v>
      </c>
      <c r="I1144" s="187" t="n">
        <v>5995</v>
      </c>
      <c r="J1144" s="187" t="n">
        <v>883</v>
      </c>
      <c r="K1144" s="187" t="n">
        <v>11990</v>
      </c>
      <c r="L1144" s="187" t="n">
        <v>4705</v>
      </c>
      <c r="M1144" s="187" t="n">
        <v>1737</v>
      </c>
      <c r="N1144" s="187" t="n">
        <v>28897</v>
      </c>
    </row>
    <row r="1145" customFormat="false" ht="15" hidden="false" customHeight="false" outlineLevel="0" collapsed="false">
      <c r="C1145" s="101" t="s">
        <v>690</v>
      </c>
      <c r="D1145" s="187" t="n">
        <v>23435</v>
      </c>
      <c r="E1145" s="187" t="n">
        <v>3570</v>
      </c>
      <c r="F1145" s="187" t="n">
        <v>46028</v>
      </c>
      <c r="G1145" s="187" t="n">
        <v>15661</v>
      </c>
      <c r="H1145" s="187" t="n">
        <v>1583</v>
      </c>
      <c r="I1145" s="187" t="n">
        <v>4363</v>
      </c>
      <c r="J1145" s="187" t="n">
        <v>661</v>
      </c>
      <c r="K1145" s="187" t="n">
        <v>8726</v>
      </c>
      <c r="L1145" s="187" t="n">
        <v>3411</v>
      </c>
      <c r="M1145" s="187" t="n">
        <v>1327</v>
      </c>
      <c r="N1145" s="187" t="n">
        <v>21641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9" t="s">
        <v>184</v>
      </c>
      <c r="B1148" s="199"/>
      <c r="C1148" s="199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556103</v>
      </c>
      <c r="E1150" s="187" t="n">
        <v>95600</v>
      </c>
      <c r="F1150" s="187" t="n">
        <v>1297948</v>
      </c>
      <c r="G1150" s="187" t="n">
        <v>363234</v>
      </c>
      <c r="H1150" s="187" t="n">
        <v>37220</v>
      </c>
      <c r="I1150" s="187" t="n">
        <v>87120</v>
      </c>
      <c r="J1150" s="187" t="n">
        <v>13334</v>
      </c>
      <c r="K1150" s="187" t="n">
        <v>174240</v>
      </c>
      <c r="L1150" s="187" t="n">
        <v>105749</v>
      </c>
      <c r="M1150" s="187" t="n">
        <v>45047</v>
      </c>
      <c r="N1150" s="187" t="n">
        <v>760474</v>
      </c>
    </row>
    <row r="1151" customFormat="false" ht="15" hidden="false" customHeight="false" outlineLevel="0" collapsed="false">
      <c r="A1151" s="191" t="s">
        <v>186</v>
      </c>
      <c r="B1151" s="191"/>
      <c r="C1151" s="191"/>
    </row>
    <row r="1152" customFormat="false" ht="15" hidden="false" customHeight="false" outlineLevel="0" collapsed="false">
      <c r="B1152" s="191" t="s">
        <v>187</v>
      </c>
      <c r="C1152" s="191"/>
      <c r="D1152" s="187" t="n">
        <v>4236</v>
      </c>
      <c r="E1152" s="187" t="n">
        <v>564</v>
      </c>
      <c r="F1152" s="187" t="n">
        <v>4992</v>
      </c>
      <c r="G1152" s="187" t="n">
        <v>3950</v>
      </c>
      <c r="H1152" s="187" t="n">
        <v>485</v>
      </c>
      <c r="I1152" s="187" t="n">
        <v>202</v>
      </c>
      <c r="J1152" s="187" t="n">
        <v>35</v>
      </c>
      <c r="K1152" s="187" t="n">
        <v>404</v>
      </c>
      <c r="L1152" s="187" t="n">
        <v>84</v>
      </c>
      <c r="M1152" s="187" t="n">
        <v>44</v>
      </c>
      <c r="N1152" s="187" t="n">
        <v>638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358</v>
      </c>
      <c r="E1153" s="187" t="n">
        <v>142</v>
      </c>
      <c r="F1153" s="187" t="n">
        <v>877</v>
      </c>
      <c r="G1153" s="187" t="n">
        <v>146</v>
      </c>
      <c r="H1153" s="187" t="n">
        <v>48</v>
      </c>
      <c r="I1153" s="187" t="n">
        <v>148</v>
      </c>
      <c r="J1153" s="187" t="n">
        <v>31</v>
      </c>
      <c r="K1153" s="187" t="n">
        <v>296</v>
      </c>
      <c r="L1153" s="187" t="n">
        <v>64</v>
      </c>
      <c r="M1153" s="187" t="n">
        <v>63</v>
      </c>
      <c r="N1153" s="187" t="n">
        <v>435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54</v>
      </c>
      <c r="E1154" s="187" t="n">
        <v>772</v>
      </c>
      <c r="F1154" s="187" t="n">
        <v>13273</v>
      </c>
      <c r="G1154" s="187" t="n">
        <v>208</v>
      </c>
      <c r="H1154" s="187" t="n">
        <v>22</v>
      </c>
      <c r="I1154" s="187" t="n">
        <v>76</v>
      </c>
      <c r="J1154" s="187" t="n">
        <v>13</v>
      </c>
      <c r="K1154" s="187" t="n">
        <v>152</v>
      </c>
      <c r="L1154" s="187" t="n">
        <v>1070</v>
      </c>
      <c r="M1154" s="187" t="n">
        <v>738</v>
      </c>
      <c r="N1154" s="187" t="n">
        <v>1291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559346</v>
      </c>
      <c r="E1155" s="187" t="n">
        <v>95539</v>
      </c>
      <c r="F1155" s="187" t="n">
        <v>1290748</v>
      </c>
      <c r="G1155" s="187" t="n">
        <v>367122</v>
      </c>
      <c r="H1155" s="187" t="n">
        <v>37732</v>
      </c>
      <c r="I1155" s="187" t="n">
        <v>87394</v>
      </c>
      <c r="J1155" s="187" t="n">
        <v>13388</v>
      </c>
      <c r="K1155" s="187" t="n">
        <v>174788</v>
      </c>
      <c r="L1155" s="187" t="n">
        <v>104830</v>
      </c>
      <c r="M1155" s="187" t="n">
        <v>44421</v>
      </c>
      <c r="N1155" s="187" t="n">
        <v>748838</v>
      </c>
    </row>
    <row r="1156" customFormat="false" ht="15" hidden="false" customHeight="false" outlineLevel="0" collapsed="false">
      <c r="A1156" s="192"/>
      <c r="B1156" s="192"/>
      <c r="C1156" s="192"/>
    </row>
    <row r="1157" customFormat="false" ht="15" hidden="false" customHeight="false" outlineLevel="0" collapsed="false">
      <c r="A1157" s="191" t="s">
        <v>191</v>
      </c>
      <c r="B1157" s="191"/>
      <c r="C1157" s="191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4"/>
      <c r="N1157" s="104"/>
    </row>
    <row r="1158" customFormat="false" ht="15" hidden="false" customHeight="false" outlineLevel="0" collapsed="false">
      <c r="A1158" s="192"/>
      <c r="B1158" s="192"/>
      <c r="C1158" s="192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4"/>
      <c r="N1158" s="104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71440</v>
      </c>
      <c r="E1159" s="187" t="n">
        <v>21033</v>
      </c>
      <c r="F1159" s="187" t="n">
        <v>327799</v>
      </c>
      <c r="G1159" s="187" t="n">
        <v>35115</v>
      </c>
      <c r="H1159" s="187" t="n">
        <v>3626</v>
      </c>
      <c r="I1159" s="187" t="n">
        <v>6417</v>
      </c>
      <c r="J1159" s="187" t="n">
        <v>989</v>
      </c>
      <c r="K1159" s="187" t="n">
        <v>12834</v>
      </c>
      <c r="L1159" s="187" t="n">
        <v>29908</v>
      </c>
      <c r="M1159" s="187" t="n">
        <v>16418</v>
      </c>
      <c r="N1159" s="187" t="n">
        <v>279850</v>
      </c>
    </row>
    <row r="1160" customFormat="false" ht="15" hidden="false" customHeight="false" outlineLevel="0" collapsed="false">
      <c r="A1160" s="191" t="s">
        <v>186</v>
      </c>
      <c r="B1160" s="191"/>
      <c r="C1160" s="191"/>
    </row>
    <row r="1161" customFormat="false" ht="15" hidden="false" customHeight="false" outlineLevel="0" collapsed="false">
      <c r="B1161" s="191" t="s">
        <v>187</v>
      </c>
      <c r="C1161" s="191"/>
      <c r="D1161" s="187" t="n">
        <v>1106</v>
      </c>
      <c r="E1161" s="187" t="n">
        <v>152</v>
      </c>
      <c r="F1161" s="187" t="n">
        <v>1423</v>
      </c>
      <c r="G1161" s="187" t="n">
        <v>1016</v>
      </c>
      <c r="H1161" s="187" t="n">
        <v>122</v>
      </c>
      <c r="I1161" s="187" t="n">
        <v>60</v>
      </c>
      <c r="J1161" s="187" t="n">
        <v>11</v>
      </c>
      <c r="K1161" s="187" t="n">
        <v>120</v>
      </c>
      <c r="L1161" s="187" t="n">
        <v>30</v>
      </c>
      <c r="M1161" s="187" t="n">
        <v>19</v>
      </c>
      <c r="N1161" s="187" t="n">
        <v>287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53</v>
      </c>
      <c r="E1162" s="187" t="n">
        <v>34</v>
      </c>
      <c r="F1162" s="187" t="n">
        <v>32</v>
      </c>
      <c r="G1162" s="187" t="n">
        <v>18</v>
      </c>
      <c r="H1162" s="187" t="n">
        <v>7</v>
      </c>
      <c r="I1162" s="187" t="n">
        <v>26</v>
      </c>
      <c r="J1162" s="187" t="n">
        <v>5</v>
      </c>
      <c r="K1162" s="187" t="n">
        <v>52</v>
      </c>
      <c r="L1162" s="187" t="n">
        <v>9</v>
      </c>
      <c r="M1162" s="187" t="n">
        <v>22</v>
      </c>
      <c r="N1162" s="187" t="n">
        <v>-38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413</v>
      </c>
      <c r="E1163" s="187" t="n">
        <v>323</v>
      </c>
      <c r="F1163" s="187" t="n">
        <v>5835</v>
      </c>
      <c r="G1163" s="187" t="n">
        <v>16</v>
      </c>
      <c r="H1163" s="187" t="n">
        <v>2</v>
      </c>
      <c r="I1163" s="187" t="n">
        <v>8</v>
      </c>
      <c r="J1163" s="187" t="n">
        <v>2</v>
      </c>
      <c r="K1163" s="187" t="n">
        <v>16</v>
      </c>
      <c r="L1163" s="187" t="n">
        <v>389</v>
      </c>
      <c r="M1163" s="187" t="n">
        <v>320</v>
      </c>
      <c r="N1163" s="187" t="n">
        <v>5803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72186</v>
      </c>
      <c r="E1164" s="187" t="n">
        <v>20896</v>
      </c>
      <c r="F1164" s="187" t="n">
        <v>323419</v>
      </c>
      <c r="G1164" s="187" t="n">
        <v>36133</v>
      </c>
      <c r="H1164" s="187" t="n">
        <v>3753</v>
      </c>
      <c r="I1164" s="187" t="n">
        <v>6495</v>
      </c>
      <c r="J1164" s="187" t="n">
        <v>1003</v>
      </c>
      <c r="K1164" s="187" t="n">
        <v>12990</v>
      </c>
      <c r="L1164" s="187" t="n">
        <v>29558</v>
      </c>
      <c r="M1164" s="187" t="n">
        <v>16140</v>
      </c>
      <c r="N1164" s="187" t="n">
        <v>274296</v>
      </c>
    </row>
    <row r="1165" customFormat="false" ht="15" hidden="false" customHeight="false" outlineLevel="0" collapsed="false">
      <c r="A1165" s="192"/>
      <c r="B1165" s="192"/>
      <c r="C1165" s="192"/>
    </row>
    <row r="1166" customFormat="false" ht="15" hidden="false" customHeight="false" outlineLevel="0" collapsed="false">
      <c r="A1166" s="191" t="s">
        <v>192</v>
      </c>
      <c r="B1166" s="191"/>
      <c r="C1166" s="191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4"/>
      <c r="N1166" s="104"/>
    </row>
    <row r="1167" customFormat="false" ht="15" hidden="false" customHeight="false" outlineLevel="0" collapsed="false">
      <c r="A1167" s="192"/>
      <c r="B1167" s="192"/>
      <c r="C1167" s="192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4"/>
      <c r="N1167" s="104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484663</v>
      </c>
      <c r="E1168" s="187" t="n">
        <v>74567</v>
      </c>
      <c r="F1168" s="187" t="n">
        <v>970149</v>
      </c>
      <c r="G1168" s="187" t="n">
        <v>328119</v>
      </c>
      <c r="H1168" s="187" t="n">
        <v>33595</v>
      </c>
      <c r="I1168" s="187" t="n">
        <v>80703</v>
      </c>
      <c r="J1168" s="187" t="n">
        <v>12345</v>
      </c>
      <c r="K1168" s="187" t="n">
        <v>161406</v>
      </c>
      <c r="L1168" s="187" t="n">
        <v>75841</v>
      </c>
      <c r="M1168" s="187" t="n">
        <v>28628</v>
      </c>
      <c r="N1168" s="187" t="n">
        <v>480624</v>
      </c>
    </row>
    <row r="1169" customFormat="false" ht="15" hidden="false" customHeight="false" outlineLevel="0" collapsed="false">
      <c r="A1169" s="191" t="s">
        <v>186</v>
      </c>
      <c r="B1169" s="191"/>
      <c r="C1169" s="191"/>
    </row>
    <row r="1170" customFormat="false" ht="15" hidden="false" customHeight="false" outlineLevel="0" collapsed="false">
      <c r="B1170" s="191" t="s">
        <v>187</v>
      </c>
      <c r="C1170" s="191"/>
      <c r="D1170" s="187" t="n">
        <v>3130</v>
      </c>
      <c r="E1170" s="187" t="n">
        <v>412</v>
      </c>
      <c r="F1170" s="187" t="n">
        <v>3569</v>
      </c>
      <c r="G1170" s="187" t="n">
        <v>2934</v>
      </c>
      <c r="H1170" s="187" t="n">
        <v>364</v>
      </c>
      <c r="I1170" s="187" t="n">
        <v>142</v>
      </c>
      <c r="J1170" s="187" t="n">
        <v>24</v>
      </c>
      <c r="K1170" s="187" t="n">
        <v>284</v>
      </c>
      <c r="L1170" s="187" t="n">
        <v>54</v>
      </c>
      <c r="M1170" s="187" t="n">
        <v>25</v>
      </c>
      <c r="N1170" s="187" t="n">
        <v>351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305</v>
      </c>
      <c r="E1171" s="187" t="n">
        <v>108</v>
      </c>
      <c r="F1171" s="187" t="n">
        <v>845</v>
      </c>
      <c r="G1171" s="187" t="n">
        <v>128</v>
      </c>
      <c r="H1171" s="187" t="n">
        <v>41</v>
      </c>
      <c r="I1171" s="187" t="n">
        <v>122</v>
      </c>
      <c r="J1171" s="187" t="n">
        <v>26</v>
      </c>
      <c r="K1171" s="187" t="n">
        <v>244</v>
      </c>
      <c r="L1171" s="187" t="n">
        <v>55</v>
      </c>
      <c r="M1171" s="187" t="n">
        <v>41</v>
      </c>
      <c r="N1171" s="187" t="n">
        <v>473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941</v>
      </c>
      <c r="E1172" s="187" t="n">
        <v>449</v>
      </c>
      <c r="F1172" s="187" t="n">
        <v>7438</v>
      </c>
      <c r="G1172" s="187" t="n">
        <v>192</v>
      </c>
      <c r="H1172" s="187" t="n">
        <v>20</v>
      </c>
      <c r="I1172" s="187" t="n">
        <v>68</v>
      </c>
      <c r="J1172" s="187" t="n">
        <v>11</v>
      </c>
      <c r="K1172" s="187" t="n">
        <v>136</v>
      </c>
      <c r="L1172" s="187" t="n">
        <v>681</v>
      </c>
      <c r="M1172" s="187" t="n">
        <v>418</v>
      </c>
      <c r="N1172" s="187" t="n">
        <v>7110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487160</v>
      </c>
      <c r="E1173" s="187" t="n">
        <v>74643</v>
      </c>
      <c r="F1173" s="187" t="n">
        <v>967329</v>
      </c>
      <c r="G1173" s="187" t="n">
        <v>330989</v>
      </c>
      <c r="H1173" s="187" t="n">
        <v>33979</v>
      </c>
      <c r="I1173" s="187" t="n">
        <v>80899</v>
      </c>
      <c r="J1173" s="187" t="n">
        <v>12384</v>
      </c>
      <c r="K1173" s="187" t="n">
        <v>161798</v>
      </c>
      <c r="L1173" s="187" t="n">
        <v>75272</v>
      </c>
      <c r="M1173" s="187" t="n">
        <v>28281</v>
      </c>
      <c r="N1173" s="187" t="n">
        <v>474542</v>
      </c>
    </row>
    <row r="1174" customFormat="false" ht="15" hidden="false" customHeight="false" outlineLevel="0" collapsed="false">
      <c r="A1174" s="192"/>
      <c r="B1174" s="192"/>
      <c r="C1174" s="192"/>
    </row>
    <row r="1175" customFormat="false" ht="15" hidden="false" customHeight="false" outlineLevel="0" collapsed="false">
      <c r="A1175" s="191" t="s">
        <v>692</v>
      </c>
      <c r="B1175" s="191"/>
      <c r="C1175" s="191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4"/>
      <c r="N1175" s="104"/>
    </row>
    <row r="1176" customFormat="false" ht="15" hidden="false" customHeight="false" outlineLevel="0" collapsed="false"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4"/>
      <c r="N1176" s="104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123744</v>
      </c>
      <c r="E1177" s="187" t="n">
        <v>19661</v>
      </c>
      <c r="F1177" s="187" t="n">
        <v>266075</v>
      </c>
      <c r="G1177" s="187" t="n">
        <v>82497</v>
      </c>
      <c r="H1177" s="187" t="n">
        <v>8275</v>
      </c>
      <c r="I1177" s="187" t="n">
        <v>20167</v>
      </c>
      <c r="J1177" s="187" t="n">
        <v>3012</v>
      </c>
      <c r="K1177" s="187" t="n">
        <v>40334</v>
      </c>
      <c r="L1177" s="187" t="n">
        <v>21080</v>
      </c>
      <c r="M1177" s="187" t="n">
        <v>8374</v>
      </c>
      <c r="N1177" s="187" t="n">
        <v>143244</v>
      </c>
    </row>
    <row r="1178" customFormat="false" ht="15" hidden="false" customHeight="false" outlineLevel="0" collapsed="false">
      <c r="A1178" s="191" t="s">
        <v>186</v>
      </c>
      <c r="B1178" s="191"/>
      <c r="C1178" s="191"/>
    </row>
    <row r="1179" customFormat="false" ht="15" hidden="false" customHeight="false" outlineLevel="0" collapsed="false">
      <c r="B1179" s="191" t="s">
        <v>187</v>
      </c>
      <c r="C1179" s="191"/>
      <c r="D1179" s="187" t="n">
        <v>733</v>
      </c>
      <c r="E1179" s="187" t="n">
        <v>97</v>
      </c>
      <c r="F1179" s="187" t="n">
        <v>846</v>
      </c>
      <c r="G1179" s="187" t="n">
        <v>688</v>
      </c>
      <c r="H1179" s="187" t="n">
        <v>84</v>
      </c>
      <c r="I1179" s="187" t="n">
        <v>30</v>
      </c>
      <c r="J1179" s="187" t="n">
        <v>5</v>
      </c>
      <c r="K1179" s="187" t="n">
        <v>60</v>
      </c>
      <c r="L1179" s="187" t="n">
        <v>15</v>
      </c>
      <c r="M1179" s="187" t="n">
        <v>7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84</v>
      </c>
      <c r="E1180" s="187" t="n">
        <v>33</v>
      </c>
      <c r="F1180" s="187" t="n">
        <v>233</v>
      </c>
      <c r="G1180" s="187" t="n">
        <v>36</v>
      </c>
      <c r="H1180" s="187" t="n">
        <v>13</v>
      </c>
      <c r="I1180" s="187" t="n">
        <v>26</v>
      </c>
      <c r="J1180" s="187" t="n">
        <v>6</v>
      </c>
      <c r="K1180" s="187" t="n">
        <v>52</v>
      </c>
      <c r="L1180" s="187" t="n">
        <v>22</v>
      </c>
      <c r="M1180" s="187" t="n">
        <v>14</v>
      </c>
      <c r="N1180" s="187" t="n">
        <v>145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66</v>
      </c>
      <c r="E1181" s="187" t="n">
        <v>173</v>
      </c>
      <c r="F1181" s="187" t="n">
        <v>3041</v>
      </c>
      <c r="G1181" s="187" t="n">
        <v>67</v>
      </c>
      <c r="H1181" s="187" t="n">
        <v>7</v>
      </c>
      <c r="I1181" s="187" t="n">
        <v>14</v>
      </c>
      <c r="J1181" s="187" t="n">
        <v>2</v>
      </c>
      <c r="K1181" s="187" t="n">
        <v>28</v>
      </c>
      <c r="L1181" s="187" t="n">
        <v>285</v>
      </c>
      <c r="M1181" s="187" t="n">
        <v>164</v>
      </c>
      <c r="N1181" s="187" t="n">
        <v>294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124196</v>
      </c>
      <c r="E1182" s="187" t="n">
        <v>19618</v>
      </c>
      <c r="F1182" s="187" t="n">
        <v>264117</v>
      </c>
      <c r="G1182" s="187" t="n">
        <v>83154</v>
      </c>
      <c r="H1182" s="187" t="n">
        <v>8366</v>
      </c>
      <c r="I1182" s="187" t="n">
        <v>20209</v>
      </c>
      <c r="J1182" s="187" t="n">
        <v>3021</v>
      </c>
      <c r="K1182" s="187" t="n">
        <v>40418</v>
      </c>
      <c r="L1182" s="187" t="n">
        <v>20833</v>
      </c>
      <c r="M1182" s="187" t="n">
        <v>8232</v>
      </c>
      <c r="N1182" s="187" t="n">
        <v>140545</v>
      </c>
    </row>
    <row r="1183" customFormat="false" ht="15" hidden="false" customHeight="false" outlineLevel="0" collapsed="false">
      <c r="A1183" s="191" t="s">
        <v>286</v>
      </c>
      <c r="B1183" s="191"/>
      <c r="C1183" s="191"/>
    </row>
    <row r="1184" customFormat="false" ht="15" hidden="false" customHeight="false" outlineLevel="0" collapsed="false">
      <c r="A1184" s="192"/>
      <c r="B1184" s="192"/>
      <c r="C1184" s="192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4"/>
      <c r="N1184" s="104"/>
    </row>
    <row r="1185" customFormat="false" ht="15" hidden="false" customHeight="false" outlineLevel="0" collapsed="false">
      <c r="B1185" s="191" t="s">
        <v>481</v>
      </c>
      <c r="C1185" s="191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4"/>
      <c r="N1185" s="104"/>
    </row>
    <row r="1186" customFormat="false" ht="15" hidden="false" customHeight="false" outlineLevel="0" collapsed="false">
      <c r="C1186" s="101" t="s">
        <v>693</v>
      </c>
      <c r="D1186" s="187" t="n">
        <v>14536</v>
      </c>
      <c r="E1186" s="187" t="n">
        <v>3149</v>
      </c>
      <c r="F1186" s="187" t="n">
        <v>45805</v>
      </c>
      <c r="G1186" s="187" t="n">
        <v>9073</v>
      </c>
      <c r="H1186" s="187" t="n">
        <v>950</v>
      </c>
      <c r="I1186" s="187" t="n">
        <v>1455</v>
      </c>
      <c r="J1186" s="187" t="n">
        <v>221</v>
      </c>
      <c r="K1186" s="187" t="n">
        <v>2910</v>
      </c>
      <c r="L1186" s="187" t="n">
        <v>4008</v>
      </c>
      <c r="M1186" s="187" t="n">
        <v>1977</v>
      </c>
      <c r="N1186" s="187" t="n">
        <v>33822</v>
      </c>
    </row>
    <row r="1187" customFormat="false" ht="15" hidden="false" customHeight="false" outlineLevel="0" collapsed="false">
      <c r="B1187" s="191" t="s">
        <v>291</v>
      </c>
      <c r="C1187" s="191"/>
    </row>
    <row r="1188" customFormat="false" ht="15" hidden="false" customHeight="false" outlineLevel="0" collapsed="false">
      <c r="C1188" s="101" t="s">
        <v>694</v>
      </c>
      <c r="D1188" s="187" t="n">
        <v>19427</v>
      </c>
      <c r="E1188" s="187" t="n">
        <v>2879</v>
      </c>
      <c r="F1188" s="187" t="n">
        <v>36535</v>
      </c>
      <c r="G1188" s="187" t="n">
        <v>13674</v>
      </c>
      <c r="H1188" s="187" t="n">
        <v>1401</v>
      </c>
      <c r="I1188" s="187" t="n">
        <v>3093</v>
      </c>
      <c r="J1188" s="187" t="n">
        <v>482</v>
      </c>
      <c r="K1188" s="187" t="n">
        <v>6186</v>
      </c>
      <c r="L1188" s="187" t="n">
        <v>2660</v>
      </c>
      <c r="M1188" s="187" t="n">
        <v>997</v>
      </c>
      <c r="N1188" s="187" t="n">
        <v>16675</v>
      </c>
    </row>
    <row r="1189" customFormat="false" ht="15" hidden="false" customHeight="false" outlineLevel="0" collapsed="false">
      <c r="C1189" s="101" t="s">
        <v>695</v>
      </c>
      <c r="D1189" s="187" t="n">
        <v>17176</v>
      </c>
      <c r="E1189" s="187" t="n">
        <v>2505</v>
      </c>
      <c r="F1189" s="187" t="n">
        <v>34369</v>
      </c>
      <c r="G1189" s="187" t="n">
        <v>11469</v>
      </c>
      <c r="H1189" s="187" t="n">
        <v>1100</v>
      </c>
      <c r="I1189" s="187" t="n">
        <v>2635</v>
      </c>
      <c r="J1189" s="187" t="n">
        <v>382</v>
      </c>
      <c r="K1189" s="187" t="n">
        <v>5270</v>
      </c>
      <c r="L1189" s="187" t="n">
        <v>3072</v>
      </c>
      <c r="M1189" s="187" t="n">
        <v>1023</v>
      </c>
      <c r="N1189" s="187" t="n">
        <v>17630</v>
      </c>
    </row>
    <row r="1190" customFormat="false" ht="15" hidden="false" customHeight="false" outlineLevel="0" collapsed="false">
      <c r="C1190" s="101" t="s">
        <v>696</v>
      </c>
      <c r="D1190" s="187" t="n">
        <v>23817</v>
      </c>
      <c r="E1190" s="187" t="n">
        <v>3804</v>
      </c>
      <c r="F1190" s="187" t="n">
        <v>53143</v>
      </c>
      <c r="G1190" s="187" t="n">
        <v>14997</v>
      </c>
      <c r="H1190" s="187" t="n">
        <v>1489</v>
      </c>
      <c r="I1190" s="187" t="n">
        <v>4541</v>
      </c>
      <c r="J1190" s="187" t="n">
        <v>655</v>
      </c>
      <c r="K1190" s="187" t="n">
        <v>9082</v>
      </c>
      <c r="L1190" s="187" t="n">
        <v>4279</v>
      </c>
      <c r="M1190" s="187" t="n">
        <v>1659</v>
      </c>
      <c r="N1190" s="187" t="n">
        <v>29064</v>
      </c>
    </row>
    <row r="1191" customFormat="false" ht="15" hidden="false" customHeight="false" outlineLevel="0" collapsed="false">
      <c r="C1191" s="101" t="s">
        <v>697</v>
      </c>
      <c r="D1191" s="187" t="n">
        <v>16651</v>
      </c>
      <c r="E1191" s="187" t="n">
        <v>2432</v>
      </c>
      <c r="F1191" s="187" t="n">
        <v>32732</v>
      </c>
      <c r="G1191" s="187" t="n">
        <v>11649</v>
      </c>
      <c r="H1191" s="187" t="n">
        <v>1134</v>
      </c>
      <c r="I1191" s="187" t="n">
        <v>2399</v>
      </c>
      <c r="J1191" s="187" t="n">
        <v>344</v>
      </c>
      <c r="K1191" s="187" t="n">
        <v>4798</v>
      </c>
      <c r="L1191" s="187" t="n">
        <v>2603</v>
      </c>
      <c r="M1191" s="187" t="n">
        <v>954</v>
      </c>
      <c r="N1191" s="187" t="n">
        <v>16285</v>
      </c>
    </row>
    <row r="1192" customFormat="false" ht="15" hidden="false" customHeight="false" outlineLevel="0" collapsed="false">
      <c r="C1192" s="101" t="s">
        <v>698</v>
      </c>
      <c r="D1192" s="187" t="n">
        <v>32589</v>
      </c>
      <c r="E1192" s="187" t="n">
        <v>4849</v>
      </c>
      <c r="F1192" s="187" t="n">
        <v>61533</v>
      </c>
      <c r="G1192" s="187" t="n">
        <v>22292</v>
      </c>
      <c r="H1192" s="187" t="n">
        <v>2292</v>
      </c>
      <c r="I1192" s="187" t="n">
        <v>6086</v>
      </c>
      <c r="J1192" s="187" t="n">
        <v>937</v>
      </c>
      <c r="K1192" s="187" t="n">
        <v>12172</v>
      </c>
      <c r="L1192" s="187" t="n">
        <v>4211</v>
      </c>
      <c r="M1192" s="187" t="n">
        <v>1620</v>
      </c>
      <c r="N1192" s="187" t="n">
        <v>27069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33.25" hidden="false" customHeight="true" outlineLevel="0" collapsed="false">
      <c r="A1195" s="107" t="s">
        <v>160</v>
      </c>
      <c r="B1195" s="107"/>
      <c r="C1195" s="107"/>
      <c r="D1195" s="107"/>
      <c r="E1195" s="107"/>
      <c r="F1195" s="107"/>
      <c r="G1195" s="107"/>
      <c r="H1195" s="107"/>
      <c r="I1195" s="107"/>
      <c r="J1195" s="107"/>
      <c r="K1195" s="107"/>
      <c r="L1195" s="107"/>
      <c r="M1195" s="107"/>
      <c r="N1195" s="107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170152</v>
      </c>
      <c r="E1198" s="187" t="n">
        <v>31125</v>
      </c>
      <c r="F1198" s="187" t="n">
        <v>436659</v>
      </c>
      <c r="G1198" s="187" t="n">
        <v>106992</v>
      </c>
      <c r="H1198" s="187" t="n">
        <v>10788</v>
      </c>
      <c r="I1198" s="187" t="n">
        <v>26773</v>
      </c>
      <c r="J1198" s="187" t="n">
        <v>4018</v>
      </c>
      <c r="K1198" s="187" t="n">
        <v>53546</v>
      </c>
      <c r="L1198" s="187" t="n">
        <v>36387</v>
      </c>
      <c r="M1198" s="187" t="n">
        <v>16318</v>
      </c>
      <c r="N1198" s="187" t="n">
        <v>276121</v>
      </c>
    </row>
    <row r="1199" customFormat="false" ht="15" hidden="false" customHeight="false" outlineLevel="0" collapsed="false">
      <c r="A1199" s="191" t="s">
        <v>186</v>
      </c>
      <c r="B1199" s="191"/>
      <c r="C1199" s="191"/>
    </row>
    <row r="1200" customFormat="false" ht="15" hidden="false" customHeight="false" outlineLevel="0" collapsed="false">
      <c r="B1200" s="191" t="s">
        <v>187</v>
      </c>
      <c r="C1200" s="191"/>
      <c r="D1200" s="187" t="n">
        <v>1112</v>
      </c>
      <c r="E1200" s="187" t="n">
        <v>152</v>
      </c>
      <c r="F1200" s="187" t="n">
        <v>1452</v>
      </c>
      <c r="G1200" s="187" t="n">
        <v>1010</v>
      </c>
      <c r="H1200" s="187" t="n">
        <v>121</v>
      </c>
      <c r="I1200" s="187" t="n">
        <v>72</v>
      </c>
      <c r="J1200" s="187" t="n">
        <v>12</v>
      </c>
      <c r="K1200" s="187" t="n">
        <v>144</v>
      </c>
      <c r="L1200" s="187" t="n">
        <v>30</v>
      </c>
      <c r="M1200" s="187" t="n">
        <v>19</v>
      </c>
      <c r="N1200" s="187" t="n">
        <v>298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91</v>
      </c>
      <c r="E1201" s="187" t="n">
        <v>41</v>
      </c>
      <c r="F1201" s="187" t="n">
        <v>231</v>
      </c>
      <c r="G1201" s="187" t="n">
        <v>35</v>
      </c>
      <c r="H1201" s="187" t="n">
        <v>11</v>
      </c>
      <c r="I1201" s="187" t="n">
        <v>46</v>
      </c>
      <c r="J1201" s="187" t="n">
        <v>9</v>
      </c>
      <c r="K1201" s="187" t="n">
        <v>92</v>
      </c>
      <c r="L1201" s="187" t="n">
        <v>10</v>
      </c>
      <c r="M1201" s="187" t="n">
        <v>21</v>
      </c>
      <c r="N1201" s="187" t="n">
        <v>10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470</v>
      </c>
      <c r="E1202" s="187" t="n">
        <v>292</v>
      </c>
      <c r="F1202" s="187" t="n">
        <v>5134</v>
      </c>
      <c r="G1202" s="187" t="n">
        <v>63</v>
      </c>
      <c r="H1202" s="187" t="n">
        <v>7</v>
      </c>
      <c r="I1202" s="187" t="n">
        <v>35</v>
      </c>
      <c r="J1202" s="187" t="n">
        <v>6</v>
      </c>
      <c r="K1202" s="187" t="n">
        <v>70</v>
      </c>
      <c r="L1202" s="187" t="n">
        <v>372</v>
      </c>
      <c r="M1202" s="187" t="n">
        <v>279</v>
      </c>
      <c r="N1202" s="187" t="n">
        <v>5001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170887</v>
      </c>
      <c r="E1203" s="187" t="n">
        <v>31032</v>
      </c>
      <c r="F1203" s="187" t="n">
        <v>433408</v>
      </c>
      <c r="G1203" s="187" t="n">
        <v>107974</v>
      </c>
      <c r="H1203" s="187" t="n">
        <v>10914</v>
      </c>
      <c r="I1203" s="187" t="n">
        <v>26856</v>
      </c>
      <c r="J1203" s="187" t="n">
        <v>4034</v>
      </c>
      <c r="K1203" s="187" t="n">
        <v>53712</v>
      </c>
      <c r="L1203" s="187" t="n">
        <v>36057</v>
      </c>
      <c r="M1203" s="187" t="n">
        <v>16084</v>
      </c>
      <c r="N1203" s="187" t="n">
        <v>271722</v>
      </c>
    </row>
    <row r="1204" customFormat="false" ht="15" hidden="false" customHeight="false" outlineLevel="0" collapsed="false">
      <c r="A1204" s="191" t="s">
        <v>286</v>
      </c>
      <c r="B1204" s="191"/>
      <c r="C1204" s="191"/>
    </row>
    <row r="1205" customFormat="false" ht="15" hidden="false" customHeight="false" outlineLevel="0" collapsed="false"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4"/>
      <c r="N1205" s="104"/>
    </row>
    <row r="1206" customFormat="false" ht="15" hidden="false" customHeight="false" outlineLevel="0" collapsed="false">
      <c r="B1206" s="191" t="s">
        <v>481</v>
      </c>
      <c r="C1206" s="191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4"/>
      <c r="N1206" s="104"/>
    </row>
    <row r="1207" customFormat="false" ht="15" hidden="false" customHeight="false" outlineLevel="0" collapsed="false">
      <c r="C1207" s="101" t="s">
        <v>700</v>
      </c>
      <c r="D1207" s="187" t="n">
        <v>27507</v>
      </c>
      <c r="E1207" s="187" t="n">
        <v>9277</v>
      </c>
      <c r="F1207" s="187" t="n">
        <v>146771</v>
      </c>
      <c r="G1207" s="187" t="n">
        <v>11490</v>
      </c>
      <c r="H1207" s="187" t="n">
        <v>1194</v>
      </c>
      <c r="I1207" s="187" t="n">
        <v>2508</v>
      </c>
      <c r="J1207" s="187" t="n">
        <v>387</v>
      </c>
      <c r="K1207" s="187" t="n">
        <v>5016</v>
      </c>
      <c r="L1207" s="187" t="n">
        <v>13509</v>
      </c>
      <c r="M1207" s="187" t="n">
        <v>7696</v>
      </c>
      <c r="N1207" s="187" t="n">
        <v>130265</v>
      </c>
    </row>
    <row r="1208" customFormat="false" ht="15" hidden="false" customHeight="false" outlineLevel="0" collapsed="false">
      <c r="B1208" s="191" t="s">
        <v>291</v>
      </c>
      <c r="C1208" s="191"/>
    </row>
    <row r="1209" customFormat="false" ht="15" hidden="false" customHeight="false" outlineLevel="0" collapsed="false">
      <c r="C1209" s="101" t="s">
        <v>701</v>
      </c>
      <c r="D1209" s="187" t="n">
        <v>30783</v>
      </c>
      <c r="E1209" s="187" t="n">
        <v>5247</v>
      </c>
      <c r="F1209" s="187" t="n">
        <v>70082</v>
      </c>
      <c r="G1209" s="187" t="n">
        <v>18322</v>
      </c>
      <c r="H1209" s="187" t="n">
        <v>1897</v>
      </c>
      <c r="I1209" s="187" t="n">
        <v>5773</v>
      </c>
      <c r="J1209" s="187" t="n">
        <v>888</v>
      </c>
      <c r="K1209" s="187" t="n">
        <v>11546</v>
      </c>
      <c r="L1209" s="187" t="n">
        <v>6688</v>
      </c>
      <c r="M1209" s="187" t="n">
        <v>2462</v>
      </c>
      <c r="N1209" s="187" t="n">
        <v>40214</v>
      </c>
    </row>
    <row r="1210" customFormat="false" ht="15" hidden="false" customHeight="false" outlineLevel="0" collapsed="false">
      <c r="C1210" s="101" t="s">
        <v>702</v>
      </c>
      <c r="D1210" s="187" t="n">
        <v>27931</v>
      </c>
      <c r="E1210" s="187" t="n">
        <v>3726</v>
      </c>
      <c r="F1210" s="187" t="n">
        <v>49872</v>
      </c>
      <c r="G1210" s="187" t="n">
        <v>19829</v>
      </c>
      <c r="H1210" s="187" t="n">
        <v>1868</v>
      </c>
      <c r="I1210" s="187" t="n">
        <v>4756</v>
      </c>
      <c r="J1210" s="187" t="n">
        <v>681</v>
      </c>
      <c r="K1210" s="187" t="n">
        <v>9512</v>
      </c>
      <c r="L1210" s="187" t="n">
        <v>3346</v>
      </c>
      <c r="M1210" s="187" t="n">
        <v>1176</v>
      </c>
      <c r="N1210" s="187" t="n">
        <v>20531</v>
      </c>
    </row>
    <row r="1211" customFormat="false" ht="15" hidden="false" customHeight="false" outlineLevel="0" collapsed="false">
      <c r="C1211" s="101" t="s">
        <v>703</v>
      </c>
      <c r="D1211" s="187" t="n">
        <v>30777</v>
      </c>
      <c r="E1211" s="187" t="n">
        <v>4904</v>
      </c>
      <c r="F1211" s="187" t="n">
        <v>64840</v>
      </c>
      <c r="G1211" s="187" t="n">
        <v>20786</v>
      </c>
      <c r="H1211" s="187" t="n">
        <v>2135</v>
      </c>
      <c r="I1211" s="187" t="n">
        <v>4567</v>
      </c>
      <c r="J1211" s="187" t="n">
        <v>696</v>
      </c>
      <c r="K1211" s="187" t="n">
        <v>9134</v>
      </c>
      <c r="L1211" s="187" t="n">
        <v>5424</v>
      </c>
      <c r="M1211" s="187" t="n">
        <v>2073</v>
      </c>
      <c r="N1211" s="187" t="n">
        <v>34920</v>
      </c>
    </row>
    <row r="1212" customFormat="false" ht="15" hidden="false" customHeight="false" outlineLevel="0" collapsed="false">
      <c r="C1212" s="101" t="s">
        <v>704</v>
      </c>
      <c r="D1212" s="187" t="n">
        <v>20400</v>
      </c>
      <c r="E1212" s="187" t="n">
        <v>2591</v>
      </c>
      <c r="F1212" s="187" t="n">
        <v>30559</v>
      </c>
      <c r="G1212" s="187" t="n">
        <v>15563</v>
      </c>
      <c r="H1212" s="187" t="n">
        <v>1581</v>
      </c>
      <c r="I1212" s="187" t="n">
        <v>3227</v>
      </c>
      <c r="J1212" s="187" t="n">
        <v>481</v>
      </c>
      <c r="K1212" s="187" t="n">
        <v>6454</v>
      </c>
      <c r="L1212" s="187" t="n">
        <v>1610</v>
      </c>
      <c r="M1212" s="187" t="n">
        <v>528</v>
      </c>
      <c r="N1212" s="187" t="n">
        <v>8542</v>
      </c>
    </row>
    <row r="1213" customFormat="false" ht="15" hidden="false" customHeight="false" outlineLevel="0" collapsed="false">
      <c r="C1213" s="101" t="s">
        <v>705</v>
      </c>
      <c r="D1213" s="187" t="n">
        <v>16384</v>
      </c>
      <c r="E1213" s="187" t="n">
        <v>2417</v>
      </c>
      <c r="F1213" s="187" t="n">
        <v>30923</v>
      </c>
      <c r="G1213" s="187" t="n">
        <v>11845</v>
      </c>
      <c r="H1213" s="187" t="n">
        <v>1212</v>
      </c>
      <c r="I1213" s="187" t="n">
        <v>2581</v>
      </c>
      <c r="J1213" s="187" t="n">
        <v>402</v>
      </c>
      <c r="K1213" s="187" t="n">
        <v>5162</v>
      </c>
      <c r="L1213" s="187" t="n">
        <v>1958</v>
      </c>
      <c r="M1213" s="187" t="n">
        <v>803</v>
      </c>
      <c r="N1213" s="187" t="n">
        <v>13916</v>
      </c>
    </row>
    <row r="1214" customFormat="false" ht="15" hidden="false" customHeight="false" outlineLevel="0" collapsed="false">
      <c r="C1214" s="101" t="s">
        <v>706</v>
      </c>
      <c r="D1214" s="187" t="n">
        <v>17105</v>
      </c>
      <c r="E1214" s="187" t="n">
        <v>2871</v>
      </c>
      <c r="F1214" s="187" t="n">
        <v>40361</v>
      </c>
      <c r="G1214" s="187" t="n">
        <v>10139</v>
      </c>
      <c r="H1214" s="187" t="n">
        <v>1026</v>
      </c>
      <c r="I1214" s="187" t="n">
        <v>3444</v>
      </c>
      <c r="J1214" s="187" t="n">
        <v>499</v>
      </c>
      <c r="K1214" s="187" t="n">
        <v>6888</v>
      </c>
      <c r="L1214" s="187" t="n">
        <v>3522</v>
      </c>
      <c r="M1214" s="187" t="n">
        <v>1347</v>
      </c>
      <c r="N1214" s="187" t="n">
        <v>23334</v>
      </c>
    </row>
    <row r="1215" customFormat="false" ht="15" hidden="false" customHeight="false" outlineLevel="0" collapsed="false">
      <c r="C1215" s="101"/>
    </row>
    <row r="1216" customFormat="false" ht="15" hidden="false" customHeight="false" outlineLevel="0" collapsed="false">
      <c r="A1216" s="191" t="s">
        <v>707</v>
      </c>
      <c r="B1216" s="191"/>
      <c r="C1216" s="191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4"/>
      <c r="N1216" s="104"/>
    </row>
    <row r="1217" customFormat="false" ht="15" hidden="false" customHeight="false" outlineLevel="0" collapsed="false">
      <c r="A1217" s="192"/>
      <c r="B1217" s="192"/>
      <c r="C1217" s="192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4"/>
      <c r="N1217" s="104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262207</v>
      </c>
      <c r="E1218" s="187" t="n">
        <v>44815</v>
      </c>
      <c r="F1218" s="187" t="n">
        <v>595214</v>
      </c>
      <c r="G1218" s="187" t="n">
        <v>173745</v>
      </c>
      <c r="H1218" s="187" t="n">
        <v>18157</v>
      </c>
      <c r="I1218" s="187" t="n">
        <v>40180</v>
      </c>
      <c r="J1218" s="187" t="n">
        <v>6304</v>
      </c>
      <c r="K1218" s="187" t="n">
        <v>80360</v>
      </c>
      <c r="L1218" s="187" t="n">
        <v>48282</v>
      </c>
      <c r="M1218" s="187" t="n">
        <v>20354</v>
      </c>
      <c r="N1218" s="187" t="n">
        <v>341109</v>
      </c>
    </row>
    <row r="1219" customFormat="false" ht="15" hidden="false" customHeight="false" outlineLevel="0" collapsed="false">
      <c r="A1219" s="191" t="s">
        <v>186</v>
      </c>
      <c r="B1219" s="191"/>
      <c r="C1219" s="191"/>
    </row>
    <row r="1220" customFormat="false" ht="15" hidden="false" customHeight="false" outlineLevel="0" collapsed="false">
      <c r="B1220" s="191" t="s">
        <v>187</v>
      </c>
      <c r="C1220" s="191"/>
      <c r="D1220" s="187" t="n">
        <v>2391</v>
      </c>
      <c r="E1220" s="187" t="n">
        <v>315</v>
      </c>
      <c r="F1220" s="187" t="n">
        <v>2694</v>
      </c>
      <c r="G1220" s="187" t="n">
        <v>2252</v>
      </c>
      <c r="H1220" s="187" t="n">
        <v>280</v>
      </c>
      <c r="I1220" s="187" t="n">
        <v>100</v>
      </c>
      <c r="J1220" s="187" t="n">
        <v>18</v>
      </c>
      <c r="K1220" s="187" t="n">
        <v>200</v>
      </c>
      <c r="L1220" s="187" t="n">
        <v>39</v>
      </c>
      <c r="M1220" s="187" t="n">
        <v>18</v>
      </c>
      <c r="N1220" s="187" t="n">
        <v>242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183</v>
      </c>
      <c r="E1221" s="187" t="n">
        <v>68</v>
      </c>
      <c r="F1221" s="187" t="n">
        <v>413</v>
      </c>
      <c r="G1221" s="187" t="n">
        <v>75</v>
      </c>
      <c r="H1221" s="187" t="n">
        <v>23</v>
      </c>
      <c r="I1221" s="187" t="n">
        <v>76</v>
      </c>
      <c r="J1221" s="187" t="n">
        <v>16</v>
      </c>
      <c r="K1221" s="187" t="n">
        <v>152</v>
      </c>
      <c r="L1221" s="187" t="n">
        <v>32</v>
      </c>
      <c r="M1221" s="187" t="n">
        <v>28</v>
      </c>
      <c r="N1221" s="187" t="n">
        <v>186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8</v>
      </c>
      <c r="E1222" s="187" t="n">
        <v>308</v>
      </c>
      <c r="F1222" s="187" t="n">
        <v>5098</v>
      </c>
      <c r="G1222" s="187" t="n">
        <v>78</v>
      </c>
      <c r="H1222" s="187" t="n">
        <v>8</v>
      </c>
      <c r="I1222" s="187" t="n">
        <v>27</v>
      </c>
      <c r="J1222" s="187" t="n">
        <v>5</v>
      </c>
      <c r="K1222" s="187" t="n">
        <v>54</v>
      </c>
      <c r="L1222" s="187" t="n">
        <v>413</v>
      </c>
      <c r="M1222" s="187" t="n">
        <v>295</v>
      </c>
      <c r="N1222" s="187" t="n">
        <v>4966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264263</v>
      </c>
      <c r="E1223" s="187" t="n">
        <v>44890</v>
      </c>
      <c r="F1223" s="187" t="n">
        <v>593223</v>
      </c>
      <c r="G1223" s="187" t="n">
        <v>175994</v>
      </c>
      <c r="H1223" s="187" t="n">
        <v>18452</v>
      </c>
      <c r="I1223" s="187" t="n">
        <v>40329</v>
      </c>
      <c r="J1223" s="187" t="n">
        <v>6333</v>
      </c>
      <c r="K1223" s="187" t="n">
        <v>80658</v>
      </c>
      <c r="L1223" s="187" t="n">
        <v>47940</v>
      </c>
      <c r="M1223" s="187" t="n">
        <v>20106</v>
      </c>
      <c r="N1223" s="187" t="n">
        <v>336571</v>
      </c>
    </row>
    <row r="1224" customFormat="false" ht="15" hidden="false" customHeight="false" outlineLevel="0" collapsed="false">
      <c r="A1224" s="191" t="s">
        <v>286</v>
      </c>
      <c r="B1224" s="191"/>
      <c r="C1224" s="191"/>
    </row>
    <row r="1225" customFormat="false" ht="15" hidden="false" customHeight="false" outlineLevel="0" collapsed="false"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4"/>
      <c r="N1225" s="104"/>
    </row>
    <row r="1226" customFormat="false" ht="15" hidden="false" customHeight="false" outlineLevel="0" collapsed="false">
      <c r="B1226" s="191" t="s">
        <v>481</v>
      </c>
      <c r="C1226" s="191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4"/>
      <c r="N1226" s="104"/>
    </row>
    <row r="1227" customFormat="false" ht="15" hidden="false" customHeight="false" outlineLevel="0" collapsed="false">
      <c r="C1227" s="101" t="s">
        <v>708</v>
      </c>
      <c r="D1227" s="187" t="n">
        <v>30143</v>
      </c>
      <c r="E1227" s="187" t="n">
        <v>8471</v>
      </c>
      <c r="F1227" s="187" t="n">
        <v>130843</v>
      </c>
      <c r="G1227" s="187" t="n">
        <v>15570</v>
      </c>
      <c r="H1227" s="187" t="n">
        <v>1608</v>
      </c>
      <c r="I1227" s="187" t="n">
        <v>2532</v>
      </c>
      <c r="J1227" s="187" t="n">
        <v>395</v>
      </c>
      <c r="K1227" s="187" t="n">
        <v>5064</v>
      </c>
      <c r="L1227" s="187" t="n">
        <v>12041</v>
      </c>
      <c r="M1227" s="187" t="n">
        <v>6467</v>
      </c>
      <c r="N1227" s="187" t="n">
        <v>110209</v>
      </c>
    </row>
    <row r="1228" customFormat="false" ht="15" hidden="false" customHeight="false" outlineLevel="0" collapsed="false">
      <c r="B1228" s="191" t="s">
        <v>291</v>
      </c>
      <c r="C1228" s="191"/>
    </row>
    <row r="1229" customFormat="false" ht="15" hidden="false" customHeight="false" outlineLevel="0" collapsed="false">
      <c r="C1229" s="101" t="s">
        <v>709</v>
      </c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4"/>
      <c r="N1229" s="104"/>
    </row>
    <row r="1230" customFormat="false" ht="15" hidden="false" customHeight="false" outlineLevel="0" collapsed="false">
      <c r="C1230" s="101" t="s">
        <v>710</v>
      </c>
      <c r="D1230" s="187" t="n">
        <v>23660</v>
      </c>
      <c r="E1230" s="187" t="n">
        <v>3724</v>
      </c>
      <c r="F1230" s="187" t="n">
        <v>50930</v>
      </c>
      <c r="G1230" s="187" t="n">
        <v>15777</v>
      </c>
      <c r="H1230" s="187" t="n">
        <v>1573</v>
      </c>
      <c r="I1230" s="187" t="n">
        <v>3355</v>
      </c>
      <c r="J1230" s="187" t="n">
        <v>502</v>
      </c>
      <c r="K1230" s="187" t="n">
        <v>6710</v>
      </c>
      <c r="L1230" s="187" t="n">
        <v>4528</v>
      </c>
      <c r="M1230" s="187" t="n">
        <v>1650</v>
      </c>
      <c r="N1230" s="187" t="n">
        <v>28443</v>
      </c>
    </row>
    <row r="1231" customFormat="false" ht="15" hidden="false" customHeight="false" outlineLevel="0" collapsed="false">
      <c r="C1231" s="101" t="s">
        <v>711</v>
      </c>
      <c r="D1231" s="187" t="n">
        <v>20651</v>
      </c>
      <c r="E1231" s="187" t="n">
        <v>2997</v>
      </c>
      <c r="F1231" s="187" t="n">
        <v>37201</v>
      </c>
      <c r="G1231" s="187" t="n">
        <v>14354</v>
      </c>
      <c r="H1231" s="187" t="n">
        <v>1495</v>
      </c>
      <c r="I1231" s="187" t="n">
        <v>3473</v>
      </c>
      <c r="J1231" s="187" t="n">
        <v>539</v>
      </c>
      <c r="K1231" s="187" t="n">
        <v>6946</v>
      </c>
      <c r="L1231" s="187" t="n">
        <v>2824</v>
      </c>
      <c r="M1231" s="187" t="n">
        <v>962</v>
      </c>
      <c r="N1231" s="187" t="n">
        <v>15901</v>
      </c>
    </row>
    <row r="1232" customFormat="false" ht="15" hidden="false" customHeight="false" outlineLevel="0" collapsed="false">
      <c r="C1232" s="101" t="s">
        <v>712</v>
      </c>
      <c r="D1232" s="187" t="n">
        <v>18371</v>
      </c>
      <c r="E1232" s="187" t="n">
        <v>3036</v>
      </c>
      <c r="F1232" s="187" t="n">
        <v>38984</v>
      </c>
      <c r="G1232" s="187" t="n">
        <v>12668</v>
      </c>
      <c r="H1232" s="187" t="n">
        <v>1335</v>
      </c>
      <c r="I1232" s="187" t="n">
        <v>2575</v>
      </c>
      <c r="J1232" s="187" t="n">
        <v>404</v>
      </c>
      <c r="K1232" s="187" t="n">
        <v>5150</v>
      </c>
      <c r="L1232" s="187" t="n">
        <v>3128</v>
      </c>
      <c r="M1232" s="187" t="n">
        <v>1297</v>
      </c>
      <c r="N1232" s="187" t="n">
        <v>21166</v>
      </c>
    </row>
    <row r="1233" customFormat="false" ht="15" hidden="false" customHeight="false" outlineLevel="0" collapsed="false">
      <c r="C1233" s="101" t="s">
        <v>713</v>
      </c>
      <c r="D1233" s="187" t="n">
        <v>25771</v>
      </c>
      <c r="E1233" s="187" t="n">
        <v>3801</v>
      </c>
      <c r="F1233" s="187" t="n">
        <v>47153</v>
      </c>
      <c r="G1233" s="187" t="n">
        <v>19144</v>
      </c>
      <c r="H1233" s="187" t="n">
        <v>2020</v>
      </c>
      <c r="I1233" s="187" t="n">
        <v>3282</v>
      </c>
      <c r="J1233" s="187" t="n">
        <v>509</v>
      </c>
      <c r="K1233" s="187" t="n">
        <v>6564</v>
      </c>
      <c r="L1233" s="187" t="n">
        <v>3345</v>
      </c>
      <c r="M1233" s="187" t="n">
        <v>1273</v>
      </c>
      <c r="N1233" s="187" t="n">
        <v>21445</v>
      </c>
    </row>
    <row r="1234" customFormat="false" ht="15" hidden="false" customHeight="false" outlineLevel="0" collapsed="false">
      <c r="C1234" s="101" t="s">
        <v>714</v>
      </c>
      <c r="D1234" s="187" t="n">
        <v>30809</v>
      </c>
      <c r="E1234" s="187" t="n">
        <v>4513</v>
      </c>
      <c r="F1234" s="187" t="n">
        <v>53645</v>
      </c>
      <c r="G1234" s="187" t="n">
        <v>22270</v>
      </c>
      <c r="H1234" s="187" t="n">
        <v>2380</v>
      </c>
      <c r="I1234" s="187" t="n">
        <v>5104</v>
      </c>
      <c r="J1234" s="187" t="n">
        <v>821</v>
      </c>
      <c r="K1234" s="187" t="n">
        <v>10208</v>
      </c>
      <c r="L1234" s="187" t="n">
        <v>3435</v>
      </c>
      <c r="M1234" s="187" t="n">
        <v>1312</v>
      </c>
      <c r="N1234" s="187" t="n">
        <v>21167</v>
      </c>
    </row>
    <row r="1235" customFormat="false" ht="15" hidden="false" customHeight="false" outlineLevel="0" collapsed="false">
      <c r="C1235" s="101" t="s">
        <v>715</v>
      </c>
      <c r="D1235" s="187" t="n">
        <v>17419</v>
      </c>
      <c r="E1235" s="187" t="n">
        <v>2755</v>
      </c>
      <c r="F1235" s="187" t="n">
        <v>37613</v>
      </c>
      <c r="G1235" s="187" t="n">
        <v>10598</v>
      </c>
      <c r="H1235" s="187" t="n">
        <v>1049</v>
      </c>
      <c r="I1235" s="187" t="n">
        <v>3474</v>
      </c>
      <c r="J1235" s="187" t="n">
        <v>507</v>
      </c>
      <c r="K1235" s="187" t="n">
        <v>6948</v>
      </c>
      <c r="L1235" s="187" t="n">
        <v>3347</v>
      </c>
      <c r="M1235" s="187" t="n">
        <v>1199</v>
      </c>
      <c r="N1235" s="187" t="n">
        <v>20067</v>
      </c>
    </row>
    <row r="1236" customFormat="false" ht="15" hidden="false" customHeight="false" outlineLevel="0" collapsed="false">
      <c r="C1236" s="101" t="s">
        <v>716</v>
      </c>
      <c r="D1236" s="187" t="n">
        <v>17007</v>
      </c>
      <c r="E1236" s="187" t="n">
        <v>2769</v>
      </c>
      <c r="F1236" s="187" t="n">
        <v>38765</v>
      </c>
      <c r="G1236" s="187" t="n">
        <v>10902</v>
      </c>
      <c r="H1236" s="187" t="n">
        <v>1094</v>
      </c>
      <c r="I1236" s="187" t="n">
        <v>2634</v>
      </c>
      <c r="J1236" s="187" t="n">
        <v>386</v>
      </c>
      <c r="K1236" s="187" t="n">
        <v>5268</v>
      </c>
      <c r="L1236" s="187" t="n">
        <v>3471</v>
      </c>
      <c r="M1236" s="187" t="n">
        <v>1289</v>
      </c>
      <c r="N1236" s="187" t="n">
        <v>22595</v>
      </c>
    </row>
    <row r="1237" customFormat="false" ht="15" hidden="false" customHeight="false" outlineLevel="0" collapsed="false">
      <c r="C1237" s="101" t="s">
        <v>717</v>
      </c>
      <c r="D1237" s="187" t="n">
        <v>33913</v>
      </c>
      <c r="E1237" s="187" t="n">
        <v>5368</v>
      </c>
      <c r="F1237" s="187" t="n">
        <v>67767</v>
      </c>
      <c r="G1237" s="187" t="n">
        <v>24447</v>
      </c>
      <c r="H1237" s="187" t="n">
        <v>2561</v>
      </c>
      <c r="I1237" s="187" t="n">
        <v>4551</v>
      </c>
      <c r="J1237" s="187" t="n">
        <v>736</v>
      </c>
      <c r="K1237" s="187" t="n">
        <v>9102</v>
      </c>
      <c r="L1237" s="187" t="n">
        <v>4915</v>
      </c>
      <c r="M1237" s="187" t="n">
        <v>2072</v>
      </c>
      <c r="N1237" s="187" t="n">
        <v>34218</v>
      </c>
    </row>
    <row r="1238" customFormat="false" ht="15" hidden="false" customHeight="false" outlineLevel="0" collapsed="false">
      <c r="C1238" s="101" t="s">
        <v>718</v>
      </c>
      <c r="D1238" s="187" t="n">
        <v>20227</v>
      </c>
      <c r="E1238" s="187" t="n">
        <v>3432</v>
      </c>
      <c r="F1238" s="187" t="n">
        <v>44903</v>
      </c>
      <c r="G1238" s="187" t="n">
        <v>11084</v>
      </c>
      <c r="H1238" s="187" t="n">
        <v>1176</v>
      </c>
      <c r="I1238" s="187" t="n">
        <v>5265</v>
      </c>
      <c r="J1238" s="187" t="n">
        <v>803</v>
      </c>
      <c r="K1238" s="187" t="n">
        <v>10530</v>
      </c>
      <c r="L1238" s="187" t="n">
        <v>3878</v>
      </c>
      <c r="M1238" s="187" t="n">
        <v>1454</v>
      </c>
      <c r="N1238" s="187" t="n">
        <v>23289</v>
      </c>
    </row>
    <row r="1239" customFormat="false" ht="15" hidden="false" customHeight="false" outlineLevel="0" collapsed="false">
      <c r="C1239" s="101" t="s">
        <v>719</v>
      </c>
      <c r="D1239" s="187" t="n">
        <v>26292</v>
      </c>
      <c r="E1239" s="187" t="n">
        <v>4024</v>
      </c>
      <c r="F1239" s="187" t="n">
        <v>45419</v>
      </c>
      <c r="G1239" s="187" t="n">
        <v>19180</v>
      </c>
      <c r="H1239" s="187" t="n">
        <v>2162</v>
      </c>
      <c r="I1239" s="187" t="n">
        <v>4084</v>
      </c>
      <c r="J1239" s="187" t="n">
        <v>730</v>
      </c>
      <c r="K1239" s="187" t="n">
        <v>8168</v>
      </c>
      <c r="L1239" s="187" t="n">
        <v>3028</v>
      </c>
      <c r="M1239" s="187" t="n">
        <v>1132</v>
      </c>
      <c r="N1239" s="187" t="n">
        <v>18071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9" t="s">
        <v>184</v>
      </c>
      <c r="B1242" s="199"/>
      <c r="C1242" s="199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710065</v>
      </c>
      <c r="E1244" s="187" t="n">
        <v>114036</v>
      </c>
      <c r="F1244" s="187" t="n">
        <v>1320224</v>
      </c>
      <c r="G1244" s="187" t="n">
        <v>532723</v>
      </c>
      <c r="H1244" s="187" t="n">
        <v>59858</v>
      </c>
      <c r="I1244" s="187" t="n">
        <v>92479</v>
      </c>
      <c r="J1244" s="187" t="n">
        <v>16017</v>
      </c>
      <c r="K1244" s="187" t="n">
        <v>184958</v>
      </c>
      <c r="L1244" s="187" t="n">
        <v>84863</v>
      </c>
      <c r="M1244" s="187" t="n">
        <v>38161</v>
      </c>
      <c r="N1244" s="187" t="n">
        <v>602543</v>
      </c>
    </row>
    <row r="1245" customFormat="false" ht="15" hidden="false" customHeight="false" outlineLevel="0" collapsed="false">
      <c r="A1245" s="191" t="s">
        <v>186</v>
      </c>
      <c r="B1245" s="191"/>
      <c r="C1245" s="191"/>
    </row>
    <row r="1246" customFormat="false" ht="15" hidden="false" customHeight="false" outlineLevel="0" collapsed="false">
      <c r="B1246" s="191" t="s">
        <v>187</v>
      </c>
      <c r="C1246" s="191"/>
      <c r="D1246" s="187" t="n">
        <v>7990</v>
      </c>
      <c r="E1246" s="187" t="n">
        <v>1186</v>
      </c>
      <c r="F1246" s="187" t="n">
        <v>10804</v>
      </c>
      <c r="G1246" s="187" t="n">
        <v>7284</v>
      </c>
      <c r="H1246" s="187" t="n">
        <v>902</v>
      </c>
      <c r="I1246" s="187" t="n">
        <v>421</v>
      </c>
      <c r="J1246" s="187" t="n">
        <v>82</v>
      </c>
      <c r="K1246" s="187" t="n">
        <v>842</v>
      </c>
      <c r="L1246" s="187" t="n">
        <v>285</v>
      </c>
      <c r="M1246" s="187" t="n">
        <v>201</v>
      </c>
      <c r="N1246" s="187" t="n">
        <v>2678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187</v>
      </c>
      <c r="E1247" s="187" t="n">
        <v>146</v>
      </c>
      <c r="F1247" s="187" t="n">
        <v>794</v>
      </c>
      <c r="G1247" s="187" t="n">
        <v>-161</v>
      </c>
      <c r="H1247" s="187" t="n">
        <v>41</v>
      </c>
      <c r="I1247" s="187" t="n">
        <v>241</v>
      </c>
      <c r="J1247" s="187" t="n">
        <v>56</v>
      </c>
      <c r="K1247" s="187" t="n">
        <v>482</v>
      </c>
      <c r="L1247" s="187" t="n">
        <v>107</v>
      </c>
      <c r="M1247" s="187" t="n">
        <v>49</v>
      </c>
      <c r="N1247" s="187" t="n">
        <v>47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200</v>
      </c>
      <c r="E1248" s="187" t="n">
        <v>54</v>
      </c>
      <c r="F1248" s="187" t="n">
        <v>843</v>
      </c>
      <c r="G1248" s="187" t="n">
        <v>115</v>
      </c>
      <c r="H1248" s="187" t="n">
        <v>16</v>
      </c>
      <c r="I1248" s="187" t="n">
        <v>31</v>
      </c>
      <c r="J1248" s="187" t="n">
        <v>5</v>
      </c>
      <c r="K1248" s="187" t="n">
        <v>62</v>
      </c>
      <c r="L1248" s="187" t="n">
        <v>54</v>
      </c>
      <c r="M1248" s="187" t="n">
        <v>33</v>
      </c>
      <c r="N1248" s="187" t="n">
        <v>666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718041</v>
      </c>
      <c r="E1249" s="187" t="n">
        <v>115313</v>
      </c>
      <c r="F1249" s="187" t="n">
        <v>1330983</v>
      </c>
      <c r="G1249" s="187" t="n">
        <v>539731</v>
      </c>
      <c r="H1249" s="187" t="n">
        <v>60786</v>
      </c>
      <c r="I1249" s="187" t="n">
        <v>93110</v>
      </c>
      <c r="J1249" s="187" t="n">
        <v>16151</v>
      </c>
      <c r="K1249" s="187" t="n">
        <v>186220</v>
      </c>
      <c r="L1249" s="187" t="n">
        <v>85200</v>
      </c>
      <c r="M1249" s="187" t="n">
        <v>38377</v>
      </c>
      <c r="N1249" s="187" t="n">
        <v>605032</v>
      </c>
    </row>
    <row r="1250" customFormat="false" ht="15" hidden="false" customHeight="false" outlineLevel="0" collapsed="false">
      <c r="A1250" s="192"/>
      <c r="B1250" s="192"/>
      <c r="C1250" s="192"/>
    </row>
    <row r="1251" customFormat="false" ht="15" hidden="false" customHeight="false" outlineLevel="0" collapsed="false">
      <c r="A1251" s="191" t="s">
        <v>191</v>
      </c>
      <c r="B1251" s="191"/>
      <c r="C1251" s="191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4"/>
      <c r="N1251" s="104"/>
    </row>
    <row r="1252" customFormat="false" ht="15" hidden="false" customHeight="false" outlineLevel="0" collapsed="false"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4"/>
      <c r="N1252" s="104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106869</v>
      </c>
      <c r="E1253" s="187" t="n">
        <v>23264</v>
      </c>
      <c r="F1253" s="187" t="n">
        <v>325857</v>
      </c>
      <c r="G1253" s="187" t="n">
        <v>64080</v>
      </c>
      <c r="H1253" s="187" t="n">
        <v>6708</v>
      </c>
      <c r="I1253" s="187" t="n">
        <v>11960</v>
      </c>
      <c r="J1253" s="187" t="n">
        <v>1897</v>
      </c>
      <c r="K1253" s="187" t="n">
        <v>23920</v>
      </c>
      <c r="L1253" s="187" t="n">
        <v>30829</v>
      </c>
      <c r="M1253" s="187" t="n">
        <v>14659</v>
      </c>
      <c r="N1253" s="187" t="n">
        <v>237857</v>
      </c>
    </row>
    <row r="1254" customFormat="false" ht="15" hidden="false" customHeight="false" outlineLevel="0" collapsed="false">
      <c r="A1254" s="191" t="s">
        <v>186</v>
      </c>
      <c r="B1254" s="191"/>
      <c r="C1254" s="191"/>
    </row>
    <row r="1255" customFormat="false" ht="15" hidden="false" customHeight="false" outlineLevel="0" collapsed="false">
      <c r="B1255" s="191" t="s">
        <v>187</v>
      </c>
      <c r="C1255" s="191"/>
      <c r="D1255" s="187" t="n">
        <v>711</v>
      </c>
      <c r="E1255" s="187" t="n">
        <v>105</v>
      </c>
      <c r="F1255" s="187" t="n">
        <v>1037</v>
      </c>
      <c r="G1255" s="187" t="n">
        <v>662</v>
      </c>
      <c r="H1255" s="187" t="n">
        <v>77</v>
      </c>
      <c r="I1255" s="187" t="n">
        <v>19</v>
      </c>
      <c r="J1255" s="187" t="n">
        <v>4</v>
      </c>
      <c r="K1255" s="187" t="n">
        <v>38</v>
      </c>
      <c r="L1255" s="187" t="n">
        <v>30</v>
      </c>
      <c r="M1255" s="187" t="n">
        <v>24</v>
      </c>
      <c r="N1255" s="187" t="n">
        <v>337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11</v>
      </c>
      <c r="E1256" s="187" t="n">
        <v>20</v>
      </c>
      <c r="F1256" s="187" t="n">
        <v>72</v>
      </c>
      <c r="G1256" s="187" t="n">
        <v>-18</v>
      </c>
      <c r="H1256" s="187" t="n">
        <v>5</v>
      </c>
      <c r="I1256" s="187" t="n">
        <v>18</v>
      </c>
      <c r="J1256" s="187" t="n">
        <v>4</v>
      </c>
      <c r="K1256" s="187" t="n">
        <v>36</v>
      </c>
      <c r="L1256" s="187" t="n">
        <v>11</v>
      </c>
      <c r="M1256" s="187" t="n">
        <v>11</v>
      </c>
      <c r="N1256" s="187" t="n">
        <v>54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27</v>
      </c>
      <c r="E1257" s="187" t="n">
        <v>16</v>
      </c>
      <c r="F1257" s="187" t="n">
        <v>326</v>
      </c>
      <c r="G1257" s="187" t="n">
        <v>5</v>
      </c>
      <c r="H1257" s="187" t="n">
        <v>1</v>
      </c>
      <c r="I1257" s="187" t="n">
        <v>3</v>
      </c>
      <c r="J1257" s="187" t="n">
        <v>1</v>
      </c>
      <c r="K1257" s="187" t="n">
        <v>6</v>
      </c>
      <c r="L1257" s="187" t="n">
        <v>19</v>
      </c>
      <c r="M1257" s="187" t="n">
        <v>14</v>
      </c>
      <c r="N1257" s="187" t="n">
        <v>315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107564</v>
      </c>
      <c r="E1258" s="187" t="n">
        <v>23374</v>
      </c>
      <c r="F1258" s="187" t="n">
        <v>326640</v>
      </c>
      <c r="G1258" s="187" t="n">
        <v>64719</v>
      </c>
      <c r="H1258" s="187" t="n">
        <v>6790</v>
      </c>
      <c r="I1258" s="187" t="n">
        <v>11994</v>
      </c>
      <c r="J1258" s="187" t="n">
        <v>1904</v>
      </c>
      <c r="K1258" s="187" t="n">
        <v>23988</v>
      </c>
      <c r="L1258" s="187" t="n">
        <v>30851</v>
      </c>
      <c r="M1258" s="187" t="n">
        <v>14680</v>
      </c>
      <c r="N1258" s="187" t="n">
        <v>237933</v>
      </c>
    </row>
    <row r="1259" customFormat="false" ht="15" hidden="false" customHeight="false" outlineLevel="0" collapsed="false">
      <c r="A1259" s="191" t="s">
        <v>286</v>
      </c>
      <c r="B1259" s="191"/>
      <c r="C1259" s="191"/>
    </row>
    <row r="1260" customFormat="false" ht="15" hidden="false" customHeight="false" outlineLevel="0" collapsed="false">
      <c r="A1260" s="192"/>
      <c r="B1260" s="192"/>
      <c r="C1260" s="192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4"/>
      <c r="N1260" s="104"/>
    </row>
    <row r="1261" customFormat="false" ht="15" hidden="false" customHeight="false" outlineLevel="0" collapsed="false">
      <c r="C1261" s="101" t="s">
        <v>720</v>
      </c>
      <c r="D1261" s="187" t="n">
        <v>14735</v>
      </c>
      <c r="E1261" s="187" t="n">
        <v>3472</v>
      </c>
      <c r="F1261" s="187" t="n">
        <v>46520</v>
      </c>
      <c r="G1261" s="187" t="n">
        <v>8716</v>
      </c>
      <c r="H1261" s="187" t="n">
        <v>1003</v>
      </c>
      <c r="I1261" s="187" t="n">
        <v>1308</v>
      </c>
      <c r="J1261" s="187" t="n">
        <v>220</v>
      </c>
      <c r="K1261" s="187" t="n">
        <v>2616</v>
      </c>
      <c r="L1261" s="187" t="n">
        <v>4711</v>
      </c>
      <c r="M1261" s="187" t="n">
        <v>2250</v>
      </c>
      <c r="N1261" s="187" t="n">
        <v>35188</v>
      </c>
    </row>
    <row r="1262" customFormat="false" ht="15" hidden="false" customHeight="false" outlineLevel="0" collapsed="false">
      <c r="C1262" s="101" t="s">
        <v>721</v>
      </c>
      <c r="D1262" s="187" t="n">
        <v>34617</v>
      </c>
      <c r="E1262" s="187" t="n">
        <v>8868</v>
      </c>
      <c r="F1262" s="187" t="n">
        <v>128411</v>
      </c>
      <c r="G1262" s="187" t="n">
        <v>19403</v>
      </c>
      <c r="H1262" s="187" t="n">
        <v>1992</v>
      </c>
      <c r="I1262" s="187" t="n">
        <v>3158</v>
      </c>
      <c r="J1262" s="187" t="n">
        <v>511</v>
      </c>
      <c r="K1262" s="187" t="n">
        <v>6316</v>
      </c>
      <c r="L1262" s="187" t="n">
        <v>12056</v>
      </c>
      <c r="M1262" s="187" t="n">
        <v>6364</v>
      </c>
      <c r="N1262" s="187" t="n">
        <v>102692</v>
      </c>
    </row>
    <row r="1263" customFormat="false" ht="15" hidden="false" customHeight="false" outlineLevel="0" collapsed="false">
      <c r="C1263" s="101" t="s">
        <v>722</v>
      </c>
      <c r="D1263" s="187" t="n">
        <v>40214</v>
      </c>
      <c r="E1263" s="187" t="n">
        <v>7887</v>
      </c>
      <c r="F1263" s="187" t="n">
        <v>111059</v>
      </c>
      <c r="G1263" s="187" t="n">
        <v>24066</v>
      </c>
      <c r="H1263" s="187" t="n">
        <v>2455</v>
      </c>
      <c r="I1263" s="187" t="n">
        <v>5568</v>
      </c>
      <c r="J1263" s="187" t="n">
        <v>859</v>
      </c>
      <c r="K1263" s="187" t="n">
        <v>11136</v>
      </c>
      <c r="L1263" s="187" t="n">
        <v>10580</v>
      </c>
      <c r="M1263" s="187" t="n">
        <v>4574</v>
      </c>
      <c r="N1263" s="187" t="n">
        <v>75857</v>
      </c>
    </row>
    <row r="1264" customFormat="false" ht="15" hidden="false" customHeight="false" outlineLevel="0" collapsed="false">
      <c r="C1264" s="101" t="s">
        <v>723</v>
      </c>
      <c r="D1264" s="187" t="n">
        <v>17998</v>
      </c>
      <c r="E1264" s="187" t="n">
        <v>3146</v>
      </c>
      <c r="F1264" s="187" t="n">
        <v>40650</v>
      </c>
      <c r="G1264" s="187" t="n">
        <v>12534</v>
      </c>
      <c r="H1264" s="187" t="n">
        <v>1340</v>
      </c>
      <c r="I1264" s="187" t="n">
        <v>1960</v>
      </c>
      <c r="J1264" s="187" t="n">
        <v>314</v>
      </c>
      <c r="K1264" s="187" t="n">
        <v>3920</v>
      </c>
      <c r="L1264" s="187" t="n">
        <v>3504</v>
      </c>
      <c r="M1264" s="187" t="n">
        <v>1493</v>
      </c>
      <c r="N1264" s="187" t="n">
        <v>24196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80" hidden="false" customHeight="true" outlineLevel="0" collapsed="false">
      <c r="A1267" s="109" t="s">
        <v>160</v>
      </c>
      <c r="B1267" s="109"/>
      <c r="C1267" s="109"/>
      <c r="D1267" s="109"/>
      <c r="E1267" s="109"/>
      <c r="F1267" s="109"/>
      <c r="G1267" s="109"/>
      <c r="H1267" s="109"/>
      <c r="I1267" s="109"/>
      <c r="J1267" s="109"/>
      <c r="K1267" s="109"/>
      <c r="L1267" s="109"/>
      <c r="M1267" s="109"/>
      <c r="N1267" s="109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603196</v>
      </c>
      <c r="E1270" s="187" t="n">
        <v>90771</v>
      </c>
      <c r="F1270" s="187" t="n">
        <v>994367</v>
      </c>
      <c r="G1270" s="187" t="n">
        <v>468643</v>
      </c>
      <c r="H1270" s="187" t="n">
        <v>53150</v>
      </c>
      <c r="I1270" s="187" t="n">
        <v>80519</v>
      </c>
      <c r="J1270" s="187" t="n">
        <v>14121</v>
      </c>
      <c r="K1270" s="187" t="n">
        <v>161038</v>
      </c>
      <c r="L1270" s="187" t="n">
        <v>54034</v>
      </c>
      <c r="M1270" s="187" t="n">
        <v>23502</v>
      </c>
      <c r="N1270" s="187" t="n">
        <v>364686</v>
      </c>
    </row>
    <row r="1271" customFormat="false" ht="15" hidden="false" customHeight="false" outlineLevel="0" collapsed="false">
      <c r="A1271" s="191" t="s">
        <v>186</v>
      </c>
      <c r="B1271" s="191"/>
      <c r="C1271" s="191"/>
    </row>
    <row r="1272" customFormat="false" ht="15" hidden="false" customHeight="false" outlineLevel="0" collapsed="false">
      <c r="B1272" s="191" t="s">
        <v>187</v>
      </c>
      <c r="C1272" s="191"/>
      <c r="D1272" s="187" t="n">
        <v>7279</v>
      </c>
      <c r="E1272" s="187" t="n">
        <v>1080</v>
      </c>
      <c r="F1272" s="187" t="n">
        <v>9767</v>
      </c>
      <c r="G1272" s="187" t="n">
        <v>6622</v>
      </c>
      <c r="H1272" s="187" t="n">
        <v>825</v>
      </c>
      <c r="I1272" s="187" t="n">
        <v>402</v>
      </c>
      <c r="J1272" s="187" t="n">
        <v>79</v>
      </c>
      <c r="K1272" s="187" t="n">
        <v>804</v>
      </c>
      <c r="L1272" s="187" t="n">
        <v>255</v>
      </c>
      <c r="M1272" s="187" t="n">
        <v>177</v>
      </c>
      <c r="N1272" s="187" t="n">
        <v>2341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176</v>
      </c>
      <c r="E1273" s="187" t="n">
        <v>126</v>
      </c>
      <c r="F1273" s="187" t="n">
        <v>722</v>
      </c>
      <c r="G1273" s="187" t="n">
        <v>-143</v>
      </c>
      <c r="H1273" s="187" t="n">
        <v>37</v>
      </c>
      <c r="I1273" s="187" t="n">
        <v>223</v>
      </c>
      <c r="J1273" s="187" t="n">
        <v>52</v>
      </c>
      <c r="K1273" s="187" t="n">
        <v>446</v>
      </c>
      <c r="L1273" s="187" t="n">
        <v>96</v>
      </c>
      <c r="M1273" s="187" t="n">
        <v>38</v>
      </c>
      <c r="N1273" s="187" t="n">
        <v>419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173</v>
      </c>
      <c r="E1274" s="187" t="n">
        <v>39</v>
      </c>
      <c r="F1274" s="187" t="n">
        <v>517</v>
      </c>
      <c r="G1274" s="187" t="n">
        <v>110</v>
      </c>
      <c r="H1274" s="187" t="n">
        <v>15</v>
      </c>
      <c r="I1274" s="187" t="n">
        <v>28</v>
      </c>
      <c r="J1274" s="187" t="n">
        <v>5</v>
      </c>
      <c r="K1274" s="187" t="n">
        <v>56</v>
      </c>
      <c r="L1274" s="187" t="n">
        <v>35</v>
      </c>
      <c r="M1274" s="187" t="n">
        <v>19</v>
      </c>
      <c r="N1274" s="187" t="n">
        <v>351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610477</v>
      </c>
      <c r="E1275" s="187" t="n">
        <v>91939</v>
      </c>
      <c r="F1275" s="187" t="n">
        <v>1004343</v>
      </c>
      <c r="G1275" s="187" t="n">
        <v>475012</v>
      </c>
      <c r="H1275" s="187" t="n">
        <v>53996</v>
      </c>
      <c r="I1275" s="187" t="n">
        <v>81116</v>
      </c>
      <c r="J1275" s="187" t="n">
        <v>14247</v>
      </c>
      <c r="K1275" s="187" t="n">
        <v>162232</v>
      </c>
      <c r="L1275" s="187" t="n">
        <v>54349</v>
      </c>
      <c r="M1275" s="187" t="n">
        <v>23697</v>
      </c>
      <c r="N1275" s="187" t="n">
        <v>367099</v>
      </c>
    </row>
    <row r="1276" customFormat="false" ht="15" hidden="false" customHeight="false" outlineLevel="0" collapsed="false">
      <c r="A1276" s="191" t="s">
        <v>286</v>
      </c>
      <c r="B1276" s="191"/>
      <c r="C1276" s="191"/>
    </row>
    <row r="1277" customFormat="false" ht="15" hidden="false" customHeight="false" outlineLevel="0" collapsed="false"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4"/>
      <c r="N1277" s="104"/>
    </row>
    <row r="1278" customFormat="false" ht="15" hidden="false" customHeight="false" outlineLevel="0" collapsed="false">
      <c r="C1278" s="101" t="s">
        <v>724</v>
      </c>
      <c r="D1278" s="187" t="n">
        <v>46531</v>
      </c>
      <c r="E1278" s="187" t="n">
        <v>6111</v>
      </c>
      <c r="F1278" s="187" t="n">
        <v>63917</v>
      </c>
      <c r="G1278" s="187" t="n">
        <v>38968</v>
      </c>
      <c r="H1278" s="187" t="n">
        <v>4321</v>
      </c>
      <c r="I1278" s="187" t="n">
        <v>4845</v>
      </c>
      <c r="J1278" s="187" t="n">
        <v>822</v>
      </c>
      <c r="K1278" s="187" t="n">
        <v>9690</v>
      </c>
      <c r="L1278" s="187" t="n">
        <v>2718</v>
      </c>
      <c r="M1278" s="187" t="n">
        <v>969</v>
      </c>
      <c r="N1278" s="187" t="n">
        <v>15259</v>
      </c>
    </row>
    <row r="1279" customFormat="false" ht="15" hidden="false" customHeight="false" outlineLevel="0" collapsed="false">
      <c r="C1279" s="101" t="s">
        <v>725</v>
      </c>
      <c r="D1279" s="187" t="n">
        <v>47965</v>
      </c>
      <c r="E1279" s="187" t="n">
        <v>7223</v>
      </c>
      <c r="F1279" s="187" t="n">
        <v>79111</v>
      </c>
      <c r="G1279" s="187" t="n">
        <v>36863</v>
      </c>
      <c r="H1279" s="187" t="n">
        <v>4159</v>
      </c>
      <c r="I1279" s="187" t="n">
        <v>6838</v>
      </c>
      <c r="J1279" s="187" t="n">
        <v>1194</v>
      </c>
      <c r="K1279" s="187" t="n">
        <v>13676</v>
      </c>
      <c r="L1279" s="187" t="n">
        <v>4264</v>
      </c>
      <c r="M1279" s="187" t="n">
        <v>1869</v>
      </c>
      <c r="N1279" s="187" t="n">
        <v>28572</v>
      </c>
    </row>
    <row r="1280" customFormat="false" ht="15" hidden="false" customHeight="false" outlineLevel="0" collapsed="false">
      <c r="C1280" s="101" t="s">
        <v>726</v>
      </c>
      <c r="D1280" s="187" t="n">
        <v>56637</v>
      </c>
      <c r="E1280" s="187" t="n">
        <v>7959</v>
      </c>
      <c r="F1280" s="187" t="n">
        <v>85400</v>
      </c>
      <c r="G1280" s="187" t="n">
        <v>45097</v>
      </c>
      <c r="H1280" s="187" t="n">
        <v>5137</v>
      </c>
      <c r="I1280" s="187" t="n">
        <v>7017</v>
      </c>
      <c r="J1280" s="187" t="n">
        <v>1237</v>
      </c>
      <c r="K1280" s="187" t="n">
        <v>14034</v>
      </c>
      <c r="L1280" s="187" t="n">
        <v>4523</v>
      </c>
      <c r="M1280" s="187" t="n">
        <v>1585</v>
      </c>
      <c r="N1280" s="187" t="n">
        <v>26269</v>
      </c>
    </row>
    <row r="1281" customFormat="false" ht="15" hidden="false" customHeight="false" outlineLevel="0" collapsed="false">
      <c r="C1281" s="101" t="s">
        <v>727</v>
      </c>
      <c r="D1281" s="187" t="n">
        <v>56589</v>
      </c>
      <c r="E1281" s="187" t="n">
        <v>8801</v>
      </c>
      <c r="F1281" s="187" t="n">
        <v>103464</v>
      </c>
      <c r="G1281" s="187" t="n">
        <v>41997</v>
      </c>
      <c r="H1281" s="187" t="n">
        <v>4681</v>
      </c>
      <c r="I1281" s="187" t="n">
        <v>8106</v>
      </c>
      <c r="J1281" s="187" t="n">
        <v>1396</v>
      </c>
      <c r="K1281" s="187" t="n">
        <v>16212</v>
      </c>
      <c r="L1281" s="187" t="n">
        <v>6486</v>
      </c>
      <c r="M1281" s="187" t="n">
        <v>2724</v>
      </c>
      <c r="N1281" s="187" t="n">
        <v>45255</v>
      </c>
    </row>
    <row r="1282" customFormat="false" ht="15" hidden="false" customHeight="false" outlineLevel="0" collapsed="false">
      <c r="C1282" s="101" t="s">
        <v>728</v>
      </c>
      <c r="D1282" s="187" t="n">
        <v>71366</v>
      </c>
      <c r="E1282" s="187" t="n">
        <v>11887</v>
      </c>
      <c r="F1282" s="187" t="n">
        <v>137526</v>
      </c>
      <c r="G1282" s="187" t="n">
        <v>53796</v>
      </c>
      <c r="H1282" s="187" t="n">
        <v>6063</v>
      </c>
      <c r="I1282" s="187" t="n">
        <v>9258</v>
      </c>
      <c r="J1282" s="187" t="n">
        <v>1596</v>
      </c>
      <c r="K1282" s="187" t="n">
        <v>18516</v>
      </c>
      <c r="L1282" s="187" t="n">
        <v>8312</v>
      </c>
      <c r="M1282" s="187" t="n">
        <v>4227</v>
      </c>
      <c r="N1282" s="187" t="n">
        <v>65214</v>
      </c>
    </row>
    <row r="1283" customFormat="false" ht="15" hidden="false" customHeight="false" outlineLevel="0" collapsed="false">
      <c r="C1283" s="101" t="s">
        <v>729</v>
      </c>
      <c r="D1283" s="187" t="n">
        <v>36831</v>
      </c>
      <c r="E1283" s="187" t="n">
        <v>5464</v>
      </c>
      <c r="F1283" s="187" t="n">
        <v>59807</v>
      </c>
      <c r="G1283" s="187" t="n">
        <v>28317</v>
      </c>
      <c r="H1283" s="187" t="n">
        <v>3191</v>
      </c>
      <c r="I1283" s="187" t="n">
        <v>5292</v>
      </c>
      <c r="J1283" s="187" t="n">
        <v>934</v>
      </c>
      <c r="K1283" s="187" t="n">
        <v>10584</v>
      </c>
      <c r="L1283" s="187" t="n">
        <v>3222</v>
      </c>
      <c r="M1283" s="187" t="n">
        <v>1339</v>
      </c>
      <c r="N1283" s="187" t="n">
        <v>20906</v>
      </c>
    </row>
    <row r="1284" customFormat="false" ht="15" hidden="false" customHeight="false" outlineLevel="0" collapsed="false">
      <c r="C1284" s="101" t="s">
        <v>730</v>
      </c>
      <c r="D1284" s="187" t="n">
        <v>75910</v>
      </c>
      <c r="E1284" s="187" t="n">
        <v>11015</v>
      </c>
      <c r="F1284" s="187" t="n">
        <v>117930</v>
      </c>
      <c r="G1284" s="187" t="n">
        <v>59261</v>
      </c>
      <c r="H1284" s="187" t="n">
        <v>6722</v>
      </c>
      <c r="I1284" s="187" t="n">
        <v>10368</v>
      </c>
      <c r="J1284" s="187" t="n">
        <v>1807</v>
      </c>
      <c r="K1284" s="187" t="n">
        <v>20736</v>
      </c>
      <c r="L1284" s="187" t="n">
        <v>6281</v>
      </c>
      <c r="M1284" s="187" t="n">
        <v>2486</v>
      </c>
      <c r="N1284" s="187" t="n">
        <v>37933</v>
      </c>
    </row>
    <row r="1285" customFormat="false" ht="15" hidden="false" customHeight="false" outlineLevel="0" collapsed="false">
      <c r="C1285" s="101" t="s">
        <v>731</v>
      </c>
      <c r="D1285" s="187" t="n">
        <v>58327</v>
      </c>
      <c r="E1285" s="187" t="n">
        <v>8309</v>
      </c>
      <c r="F1285" s="187" t="n">
        <v>84898</v>
      </c>
      <c r="G1285" s="187" t="n">
        <v>45901</v>
      </c>
      <c r="H1285" s="187" t="n">
        <v>5274</v>
      </c>
      <c r="I1285" s="187" t="n">
        <v>8469</v>
      </c>
      <c r="J1285" s="187" t="n">
        <v>1534</v>
      </c>
      <c r="K1285" s="187" t="n">
        <v>16938</v>
      </c>
      <c r="L1285" s="187" t="n">
        <v>3957</v>
      </c>
      <c r="M1285" s="187" t="n">
        <v>1502</v>
      </c>
      <c r="N1285" s="187" t="n">
        <v>22059</v>
      </c>
    </row>
    <row r="1286" customFormat="false" ht="15" hidden="false" customHeight="false" outlineLevel="0" collapsed="false">
      <c r="C1286" s="101" t="s">
        <v>732</v>
      </c>
      <c r="D1286" s="187" t="n">
        <v>64595</v>
      </c>
      <c r="E1286" s="187" t="n">
        <v>10350</v>
      </c>
      <c r="F1286" s="187" t="n">
        <v>111585</v>
      </c>
      <c r="G1286" s="187" t="n">
        <v>51580</v>
      </c>
      <c r="H1286" s="187" t="n">
        <v>6005</v>
      </c>
      <c r="I1286" s="187" t="n">
        <v>7434</v>
      </c>
      <c r="J1286" s="187" t="n">
        <v>1361</v>
      </c>
      <c r="K1286" s="187" t="n">
        <v>14868</v>
      </c>
      <c r="L1286" s="187" t="n">
        <v>5581</v>
      </c>
      <c r="M1286" s="187" t="n">
        <v>2984</v>
      </c>
      <c r="N1286" s="187" t="n">
        <v>45137</v>
      </c>
    </row>
    <row r="1287" customFormat="false" ht="15" hidden="false" customHeight="false" outlineLevel="0" collapsed="false">
      <c r="C1287" s="101" t="s">
        <v>733</v>
      </c>
      <c r="D1287" s="187" t="n">
        <v>38750</v>
      </c>
      <c r="E1287" s="187" t="n">
        <v>5533</v>
      </c>
      <c r="F1287" s="187" t="n">
        <v>61163</v>
      </c>
      <c r="G1287" s="187" t="n">
        <v>30013</v>
      </c>
      <c r="H1287" s="187" t="n">
        <v>3349</v>
      </c>
      <c r="I1287" s="187" t="n">
        <v>5142</v>
      </c>
      <c r="J1287" s="187" t="n">
        <v>870</v>
      </c>
      <c r="K1287" s="187" t="n">
        <v>10284</v>
      </c>
      <c r="L1287" s="187" t="n">
        <v>3595</v>
      </c>
      <c r="M1287" s="187" t="n">
        <v>1315</v>
      </c>
      <c r="N1287" s="187" t="n">
        <v>20866</v>
      </c>
    </row>
    <row r="1288" customFormat="false" ht="15" hidden="false" customHeight="false" outlineLevel="0" collapsed="false">
      <c r="C1288" s="101" t="s">
        <v>734</v>
      </c>
      <c r="D1288" s="187" t="n">
        <v>56976</v>
      </c>
      <c r="E1288" s="187" t="n">
        <v>9287</v>
      </c>
      <c r="F1288" s="187" t="n">
        <v>99542</v>
      </c>
      <c r="G1288" s="187" t="n">
        <v>43219</v>
      </c>
      <c r="H1288" s="187" t="n">
        <v>5095</v>
      </c>
      <c r="I1288" s="187" t="n">
        <v>8347</v>
      </c>
      <c r="J1288" s="187" t="n">
        <v>1495</v>
      </c>
      <c r="K1288" s="187" t="n">
        <v>16694</v>
      </c>
      <c r="L1288" s="187" t="n">
        <v>5410</v>
      </c>
      <c r="M1288" s="187" t="n">
        <v>2698</v>
      </c>
      <c r="N1288" s="187" t="n">
        <v>39629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506788</v>
      </c>
      <c r="E1293" s="187" t="n">
        <v>87137</v>
      </c>
      <c r="F1293" s="187" t="n">
        <v>1150672</v>
      </c>
      <c r="G1293" s="187" t="n">
        <v>304520</v>
      </c>
      <c r="H1293" s="187" t="n">
        <v>32295</v>
      </c>
      <c r="I1293" s="187" t="n">
        <v>113260</v>
      </c>
      <c r="J1293" s="187" t="n">
        <v>17356</v>
      </c>
      <c r="K1293" s="187" t="n">
        <v>226520</v>
      </c>
      <c r="L1293" s="187" t="n">
        <v>89008</v>
      </c>
      <c r="M1293" s="187" t="n">
        <v>37486</v>
      </c>
      <c r="N1293" s="187" t="n">
        <v>619632</v>
      </c>
    </row>
    <row r="1294" customFormat="false" ht="15" hidden="false" customHeight="false" outlineLevel="0" collapsed="false">
      <c r="A1294" s="191" t="s">
        <v>186</v>
      </c>
      <c r="B1294" s="191"/>
      <c r="C1294" s="191"/>
    </row>
    <row r="1295" customFormat="false" ht="15" hidden="false" customHeight="false" outlineLevel="0" collapsed="false">
      <c r="B1295" s="191" t="s">
        <v>187</v>
      </c>
      <c r="C1295" s="191"/>
      <c r="D1295" s="187" t="n">
        <v>3131</v>
      </c>
      <c r="E1295" s="187" t="n">
        <v>435</v>
      </c>
      <c r="F1295" s="187" t="n">
        <v>3737</v>
      </c>
      <c r="G1295" s="187" t="n">
        <v>2829</v>
      </c>
      <c r="H1295" s="187" t="n">
        <v>362</v>
      </c>
      <c r="I1295" s="187" t="n">
        <v>240</v>
      </c>
      <c r="J1295" s="187" t="n">
        <v>42</v>
      </c>
      <c r="K1295" s="187" t="n">
        <v>480</v>
      </c>
      <c r="L1295" s="187" t="n">
        <v>62</v>
      </c>
      <c r="M1295" s="187" t="n">
        <v>31</v>
      </c>
      <c r="N1295" s="187" t="n">
        <v>428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360</v>
      </c>
      <c r="E1296" s="187" t="n">
        <v>140</v>
      </c>
      <c r="F1296" s="187" t="n">
        <v>889</v>
      </c>
      <c r="G1296" s="187" t="n">
        <v>86</v>
      </c>
      <c r="H1296" s="187" t="n">
        <v>42</v>
      </c>
      <c r="I1296" s="187" t="n">
        <v>191</v>
      </c>
      <c r="J1296" s="187" t="n">
        <v>46</v>
      </c>
      <c r="K1296" s="187" t="n">
        <v>382</v>
      </c>
      <c r="L1296" s="187" t="n">
        <v>83</v>
      </c>
      <c r="M1296" s="187" t="n">
        <v>52</v>
      </c>
      <c r="N1296" s="187" t="n">
        <v>421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725</v>
      </c>
      <c r="E1297" s="187" t="n">
        <v>336</v>
      </c>
      <c r="F1297" s="187" t="n">
        <v>5626</v>
      </c>
      <c r="G1297" s="187" t="n">
        <v>230</v>
      </c>
      <c r="H1297" s="187" t="n">
        <v>24</v>
      </c>
      <c r="I1297" s="187" t="n">
        <v>52</v>
      </c>
      <c r="J1297" s="187" t="n">
        <v>9</v>
      </c>
      <c r="K1297" s="187" t="n">
        <v>104</v>
      </c>
      <c r="L1297" s="187" t="n">
        <v>443</v>
      </c>
      <c r="M1297" s="187" t="n">
        <v>303</v>
      </c>
      <c r="N1297" s="187" t="n">
        <v>5292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509554</v>
      </c>
      <c r="E1298" s="187" t="n">
        <v>87376</v>
      </c>
      <c r="F1298" s="187" t="n">
        <v>1149679</v>
      </c>
      <c r="G1298" s="187" t="n">
        <v>307205</v>
      </c>
      <c r="H1298" s="187" t="n">
        <v>32675</v>
      </c>
      <c r="I1298" s="187" t="n">
        <v>113639</v>
      </c>
      <c r="J1298" s="187" t="n">
        <v>17435</v>
      </c>
      <c r="K1298" s="187" t="n">
        <v>227278</v>
      </c>
      <c r="L1298" s="187" t="n">
        <v>88710</v>
      </c>
      <c r="M1298" s="187" t="n">
        <v>37266</v>
      </c>
      <c r="N1298" s="187" t="n">
        <v>615196</v>
      </c>
    </row>
    <row r="1299" customFormat="false" ht="15" hidden="false" customHeight="false" outlineLevel="0" collapsed="false">
      <c r="A1299" s="192"/>
      <c r="B1299" s="192"/>
      <c r="C1299" s="192"/>
    </row>
    <row r="1300" customFormat="false" ht="15" hidden="false" customHeight="false" outlineLevel="0" collapsed="false">
      <c r="A1300" s="191" t="s">
        <v>191</v>
      </c>
      <c r="B1300" s="191"/>
      <c r="C1300" s="191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4"/>
      <c r="N1300" s="104"/>
    </row>
    <row r="1301" customFormat="false" ht="15" hidden="false" customHeight="false" outlineLevel="0" collapsed="false">
      <c r="A1301" s="192"/>
      <c r="B1301" s="192"/>
      <c r="C1301" s="192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4"/>
      <c r="N1301" s="104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75208</v>
      </c>
      <c r="E1302" s="187" t="n">
        <v>20468</v>
      </c>
      <c r="F1302" s="187" t="n">
        <v>306482</v>
      </c>
      <c r="G1302" s="187" t="n">
        <v>35704</v>
      </c>
      <c r="H1302" s="187" t="n">
        <v>3762</v>
      </c>
      <c r="I1302" s="187" t="n">
        <v>10586</v>
      </c>
      <c r="J1302" s="187" t="n">
        <v>1647</v>
      </c>
      <c r="K1302" s="187" t="n">
        <v>21172</v>
      </c>
      <c r="L1302" s="187" t="n">
        <v>28918</v>
      </c>
      <c r="M1302" s="187" t="n">
        <v>15059</v>
      </c>
      <c r="N1302" s="187" t="n">
        <v>249606</v>
      </c>
    </row>
    <row r="1303" customFormat="false" ht="15" hidden="false" customHeight="false" outlineLevel="0" collapsed="false">
      <c r="A1303" s="191" t="s">
        <v>186</v>
      </c>
      <c r="B1303" s="191"/>
      <c r="C1303" s="191"/>
    </row>
    <row r="1304" customFormat="false" ht="15" hidden="false" customHeight="false" outlineLevel="0" collapsed="false">
      <c r="B1304" s="191" t="s">
        <v>187</v>
      </c>
      <c r="C1304" s="191"/>
      <c r="D1304" s="187" t="n">
        <v>717</v>
      </c>
      <c r="E1304" s="187" t="n">
        <v>104</v>
      </c>
      <c r="F1304" s="187" t="n">
        <v>923</v>
      </c>
      <c r="G1304" s="187" t="n">
        <v>636</v>
      </c>
      <c r="H1304" s="187" t="n">
        <v>79</v>
      </c>
      <c r="I1304" s="187" t="n">
        <v>54</v>
      </c>
      <c r="J1304" s="187" t="n">
        <v>9</v>
      </c>
      <c r="K1304" s="187" t="n">
        <v>108</v>
      </c>
      <c r="L1304" s="187" t="n">
        <v>27</v>
      </c>
      <c r="M1304" s="187" t="n">
        <v>15</v>
      </c>
      <c r="N1304" s="187" t="n">
        <v>179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43</v>
      </c>
      <c r="E1305" s="187" t="n">
        <v>34</v>
      </c>
      <c r="F1305" s="187" t="n">
        <v>127</v>
      </c>
      <c r="G1305" s="187" t="n">
        <v>14</v>
      </c>
      <c r="H1305" s="187" t="n">
        <v>6</v>
      </c>
      <c r="I1305" s="187" t="n">
        <v>8</v>
      </c>
      <c r="J1305" s="187" t="n">
        <v>3</v>
      </c>
      <c r="K1305" s="187" t="n">
        <v>16</v>
      </c>
      <c r="L1305" s="187" t="n">
        <v>21</v>
      </c>
      <c r="M1305" s="187" t="n">
        <v>25</v>
      </c>
      <c r="N1305" s="187" t="n">
        <v>97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171</v>
      </c>
      <c r="E1306" s="187" t="n">
        <v>135</v>
      </c>
      <c r="F1306" s="187" t="n">
        <v>2311</v>
      </c>
      <c r="G1306" s="187" t="n">
        <v>18</v>
      </c>
      <c r="H1306" s="187" t="n">
        <v>2</v>
      </c>
      <c r="I1306" s="187" t="n">
        <v>9</v>
      </c>
      <c r="J1306" s="187" t="n">
        <v>2</v>
      </c>
      <c r="K1306" s="187" t="n">
        <v>18</v>
      </c>
      <c r="L1306" s="187" t="n">
        <v>144</v>
      </c>
      <c r="M1306" s="187" t="n">
        <v>131</v>
      </c>
      <c r="N1306" s="187" t="n">
        <v>2275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75797</v>
      </c>
      <c r="E1307" s="187" t="n">
        <v>20471</v>
      </c>
      <c r="F1307" s="187" t="n">
        <v>305221</v>
      </c>
      <c r="G1307" s="187" t="n">
        <v>36336</v>
      </c>
      <c r="H1307" s="187" t="n">
        <v>3846</v>
      </c>
      <c r="I1307" s="187" t="n">
        <v>10639</v>
      </c>
      <c r="J1307" s="187" t="n">
        <v>1657</v>
      </c>
      <c r="K1307" s="187" t="n">
        <v>21278</v>
      </c>
      <c r="L1307" s="187" t="n">
        <v>28822</v>
      </c>
      <c r="M1307" s="187" t="n">
        <v>14968</v>
      </c>
      <c r="N1307" s="187" t="n">
        <v>247607</v>
      </c>
    </row>
    <row r="1308" customFormat="false" ht="15" hidden="false" customHeight="false" outlineLevel="0" collapsed="false">
      <c r="A1308" s="191" t="s">
        <v>286</v>
      </c>
      <c r="B1308" s="191"/>
      <c r="C1308" s="191"/>
    </row>
    <row r="1309" customFormat="false" ht="15" hidden="false" customHeight="false" outlineLevel="0" collapsed="false">
      <c r="A1309" s="192"/>
      <c r="B1309" s="192"/>
      <c r="C1309" s="192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4"/>
      <c r="N1309" s="104"/>
    </row>
    <row r="1310" customFormat="false" ht="15" hidden="false" customHeight="false" outlineLevel="0" collapsed="false">
      <c r="C1310" s="101" t="s">
        <v>735</v>
      </c>
      <c r="D1310" s="187" t="n">
        <v>6964</v>
      </c>
      <c r="E1310" s="187" t="n">
        <v>1634</v>
      </c>
      <c r="F1310" s="187" t="n">
        <v>23329</v>
      </c>
      <c r="G1310" s="187" t="n">
        <v>2861</v>
      </c>
      <c r="H1310" s="187" t="n">
        <v>299</v>
      </c>
      <c r="I1310" s="187" t="n">
        <v>1271</v>
      </c>
      <c r="J1310" s="187" t="n">
        <v>199</v>
      </c>
      <c r="K1310" s="187" t="n">
        <v>2542</v>
      </c>
      <c r="L1310" s="187" t="n">
        <v>2832</v>
      </c>
      <c r="M1310" s="187" t="n">
        <v>1136</v>
      </c>
      <c r="N1310" s="187" t="n">
        <v>17926</v>
      </c>
    </row>
    <row r="1311" customFormat="false" ht="15" hidden="false" customHeight="false" outlineLevel="0" collapsed="false">
      <c r="C1311" s="101" t="s">
        <v>736</v>
      </c>
      <c r="D1311" s="187" t="n">
        <v>25288</v>
      </c>
      <c r="E1311" s="187" t="n">
        <v>7356</v>
      </c>
      <c r="F1311" s="187" t="n">
        <v>110388</v>
      </c>
      <c r="G1311" s="187" t="n">
        <v>12337</v>
      </c>
      <c r="H1311" s="187" t="n">
        <v>1341</v>
      </c>
      <c r="I1311" s="187" t="n">
        <v>3222</v>
      </c>
      <c r="J1311" s="187" t="n">
        <v>510</v>
      </c>
      <c r="K1311" s="187" t="n">
        <v>6444</v>
      </c>
      <c r="L1311" s="187" t="n">
        <v>9729</v>
      </c>
      <c r="M1311" s="187" t="n">
        <v>5505</v>
      </c>
      <c r="N1311" s="187" t="n">
        <v>91607</v>
      </c>
    </row>
    <row r="1312" customFormat="false" ht="15" hidden="false" customHeight="false" outlineLevel="0" collapsed="false">
      <c r="C1312" s="101" t="s">
        <v>737</v>
      </c>
      <c r="D1312" s="187" t="n">
        <v>13955</v>
      </c>
      <c r="E1312" s="187" t="n">
        <v>4112</v>
      </c>
      <c r="F1312" s="187" t="n">
        <v>63520</v>
      </c>
      <c r="G1312" s="187" t="n">
        <v>6037</v>
      </c>
      <c r="H1312" s="187" t="n">
        <v>628</v>
      </c>
      <c r="I1312" s="187" t="n">
        <v>1826</v>
      </c>
      <c r="J1312" s="187" t="n">
        <v>276</v>
      </c>
      <c r="K1312" s="187" t="n">
        <v>3652</v>
      </c>
      <c r="L1312" s="187" t="n">
        <v>6092</v>
      </c>
      <c r="M1312" s="187" t="n">
        <v>3208</v>
      </c>
      <c r="N1312" s="187" t="n">
        <v>53831</v>
      </c>
    </row>
    <row r="1313" customFormat="false" ht="15" hidden="false" customHeight="false" outlineLevel="0" collapsed="false">
      <c r="C1313" s="101" t="s">
        <v>738</v>
      </c>
      <c r="D1313" s="187" t="n">
        <v>13152</v>
      </c>
      <c r="E1313" s="187" t="n">
        <v>3474</v>
      </c>
      <c r="F1313" s="187" t="n">
        <v>51477</v>
      </c>
      <c r="G1313" s="187" t="n">
        <v>6729</v>
      </c>
      <c r="H1313" s="187" t="n">
        <v>704</v>
      </c>
      <c r="I1313" s="187" t="n">
        <v>1649</v>
      </c>
      <c r="J1313" s="187" t="n">
        <v>263</v>
      </c>
      <c r="K1313" s="187" t="n">
        <v>3298</v>
      </c>
      <c r="L1313" s="187" t="n">
        <v>4774</v>
      </c>
      <c r="M1313" s="187" t="n">
        <v>2507</v>
      </c>
      <c r="N1313" s="187" t="n">
        <v>41450</v>
      </c>
    </row>
    <row r="1314" customFormat="false" ht="15" hidden="false" customHeight="false" outlineLevel="0" collapsed="false">
      <c r="C1314" s="101" t="s">
        <v>739</v>
      </c>
      <c r="D1314" s="187" t="n">
        <v>6667</v>
      </c>
      <c r="E1314" s="187" t="n">
        <v>1563</v>
      </c>
      <c r="F1314" s="187" t="n">
        <v>23349</v>
      </c>
      <c r="G1314" s="187" t="n">
        <v>3517</v>
      </c>
      <c r="H1314" s="187" t="n">
        <v>369</v>
      </c>
      <c r="I1314" s="187" t="n">
        <v>1496</v>
      </c>
      <c r="J1314" s="187" t="n">
        <v>221</v>
      </c>
      <c r="K1314" s="187" t="n">
        <v>2992</v>
      </c>
      <c r="L1314" s="187" t="n">
        <v>1654</v>
      </c>
      <c r="M1314" s="187" t="n">
        <v>974</v>
      </c>
      <c r="N1314" s="187" t="n">
        <v>16840</v>
      </c>
    </row>
    <row r="1315" customFormat="false" ht="15" hidden="false" customHeight="false" outlineLevel="0" collapsed="false">
      <c r="C1315" s="101" t="s">
        <v>740</v>
      </c>
      <c r="D1315" s="187" t="n">
        <v>9771</v>
      </c>
      <c r="E1315" s="187" t="n">
        <v>2332</v>
      </c>
      <c r="F1315" s="187" t="n">
        <v>33158</v>
      </c>
      <c r="G1315" s="187" t="n">
        <v>4855</v>
      </c>
      <c r="H1315" s="187" t="n">
        <v>505</v>
      </c>
      <c r="I1315" s="187" t="n">
        <v>1175</v>
      </c>
      <c r="J1315" s="187" t="n">
        <v>189</v>
      </c>
      <c r="K1315" s="187" t="n">
        <v>2350</v>
      </c>
      <c r="L1315" s="187" t="n">
        <v>3741</v>
      </c>
      <c r="M1315" s="187" t="n">
        <v>1639</v>
      </c>
      <c r="N1315" s="187" t="n">
        <v>25953</v>
      </c>
    </row>
    <row r="1317" customFormat="false" ht="15" hidden="false" customHeight="false" outlineLevel="0" collapsed="false">
      <c r="A1317" s="191" t="s">
        <v>192</v>
      </c>
      <c r="B1317" s="191"/>
      <c r="C1317" s="191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4"/>
      <c r="N1317" s="104"/>
    </row>
    <row r="1318" customFormat="false" ht="15" hidden="false" customHeight="false" outlineLevel="0" collapsed="false"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4"/>
      <c r="N1318" s="104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431580</v>
      </c>
      <c r="E1319" s="187" t="n">
        <v>66668</v>
      </c>
      <c r="F1319" s="187" t="n">
        <v>844190</v>
      </c>
      <c r="G1319" s="187" t="n">
        <v>268816</v>
      </c>
      <c r="H1319" s="187" t="n">
        <v>28533</v>
      </c>
      <c r="I1319" s="187" t="n">
        <v>102674</v>
      </c>
      <c r="J1319" s="187" t="n">
        <v>15709</v>
      </c>
      <c r="K1319" s="187" t="n">
        <v>205348</v>
      </c>
      <c r="L1319" s="187" t="n">
        <v>60090</v>
      </c>
      <c r="M1319" s="187" t="n">
        <v>22427</v>
      </c>
      <c r="N1319" s="187" t="n">
        <v>370026</v>
      </c>
    </row>
    <row r="1320" customFormat="false" ht="15" hidden="false" customHeight="false" outlineLevel="0" collapsed="false">
      <c r="A1320" s="191" t="s">
        <v>186</v>
      </c>
      <c r="B1320" s="191"/>
      <c r="C1320" s="191"/>
    </row>
    <row r="1321" customFormat="false" ht="15" hidden="false" customHeight="false" outlineLevel="0" collapsed="false">
      <c r="B1321" s="191" t="s">
        <v>187</v>
      </c>
      <c r="C1321" s="191"/>
      <c r="D1321" s="187" t="n">
        <v>2414</v>
      </c>
      <c r="E1321" s="187" t="n">
        <v>332</v>
      </c>
      <c r="F1321" s="187" t="n">
        <v>2814</v>
      </c>
      <c r="G1321" s="187" t="n">
        <v>2193</v>
      </c>
      <c r="H1321" s="187" t="n">
        <v>283</v>
      </c>
      <c r="I1321" s="187" t="n">
        <v>186</v>
      </c>
      <c r="J1321" s="187" t="n">
        <v>33</v>
      </c>
      <c r="K1321" s="187" t="n">
        <v>372</v>
      </c>
      <c r="L1321" s="187" t="n">
        <v>35</v>
      </c>
      <c r="M1321" s="187" t="n">
        <v>16</v>
      </c>
      <c r="N1321" s="187" t="n">
        <v>249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317</v>
      </c>
      <c r="E1322" s="187" t="n">
        <v>107</v>
      </c>
      <c r="F1322" s="187" t="n">
        <v>762</v>
      </c>
      <c r="G1322" s="187" t="n">
        <v>72</v>
      </c>
      <c r="H1322" s="187" t="n">
        <v>36</v>
      </c>
      <c r="I1322" s="187" t="n">
        <v>183</v>
      </c>
      <c r="J1322" s="187" t="n">
        <v>43</v>
      </c>
      <c r="K1322" s="187" t="n">
        <v>366</v>
      </c>
      <c r="L1322" s="187" t="n">
        <v>62</v>
      </c>
      <c r="M1322" s="187" t="n">
        <v>27</v>
      </c>
      <c r="N1322" s="187" t="n">
        <v>324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554</v>
      </c>
      <c r="E1323" s="187" t="n">
        <v>202</v>
      </c>
      <c r="F1323" s="187" t="n">
        <v>3315</v>
      </c>
      <c r="G1323" s="187" t="n">
        <v>212</v>
      </c>
      <c r="H1323" s="187" t="n">
        <v>22</v>
      </c>
      <c r="I1323" s="187" t="n">
        <v>43</v>
      </c>
      <c r="J1323" s="187" t="n">
        <v>7</v>
      </c>
      <c r="K1323" s="187" t="n">
        <v>86</v>
      </c>
      <c r="L1323" s="187" t="n">
        <v>299</v>
      </c>
      <c r="M1323" s="187" t="n">
        <v>172</v>
      </c>
      <c r="N1323" s="187" t="n">
        <v>3017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433757</v>
      </c>
      <c r="E1324" s="187" t="n">
        <v>66905</v>
      </c>
      <c r="F1324" s="187" t="n">
        <v>844458</v>
      </c>
      <c r="G1324" s="187" t="n">
        <v>270869</v>
      </c>
      <c r="H1324" s="187" t="n">
        <v>28830</v>
      </c>
      <c r="I1324" s="187" t="n">
        <v>103000</v>
      </c>
      <c r="J1324" s="187" t="n">
        <v>15778</v>
      </c>
      <c r="K1324" s="187" t="n">
        <v>206000</v>
      </c>
      <c r="L1324" s="187" t="n">
        <v>59888</v>
      </c>
      <c r="M1324" s="187" t="n">
        <v>22298</v>
      </c>
      <c r="N1324" s="187" t="n">
        <v>367589</v>
      </c>
    </row>
    <row r="1325" customFormat="false" ht="15" hidden="false" customHeight="false" outlineLevel="0" collapsed="false">
      <c r="A1325" s="191" t="s">
        <v>286</v>
      </c>
      <c r="B1325" s="191"/>
      <c r="C1325" s="191"/>
    </row>
    <row r="1326" customFormat="false" ht="15" hidden="false" customHeight="false" outlineLevel="0" collapsed="false">
      <c r="A1326" s="192"/>
      <c r="B1326" s="192"/>
      <c r="C1326" s="192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4"/>
      <c r="N1326" s="104"/>
    </row>
    <row r="1327" customFormat="false" ht="15" hidden="false" customHeight="false" outlineLevel="0" collapsed="false">
      <c r="C1327" s="101" t="s">
        <v>741</v>
      </c>
      <c r="D1327" s="187" t="n">
        <v>23087</v>
      </c>
      <c r="E1327" s="187" t="n">
        <v>4186</v>
      </c>
      <c r="F1327" s="187" t="n">
        <v>59344</v>
      </c>
      <c r="G1327" s="187" t="n">
        <v>12729</v>
      </c>
      <c r="H1327" s="187" t="n">
        <v>1298</v>
      </c>
      <c r="I1327" s="187" t="n">
        <v>4288</v>
      </c>
      <c r="J1327" s="187" t="n">
        <v>629</v>
      </c>
      <c r="K1327" s="187" t="n">
        <v>8576</v>
      </c>
      <c r="L1327" s="187" t="n">
        <v>6070</v>
      </c>
      <c r="M1327" s="187" t="n">
        <v>2259</v>
      </c>
      <c r="N1327" s="187" t="n">
        <v>38039</v>
      </c>
    </row>
    <row r="1328" customFormat="false" ht="15" hidden="false" customHeight="false" outlineLevel="0" collapsed="false">
      <c r="C1328" s="101" t="s">
        <v>742</v>
      </c>
      <c r="D1328" s="187" t="n">
        <v>25620</v>
      </c>
      <c r="E1328" s="187" t="n">
        <v>3878</v>
      </c>
      <c r="F1328" s="187" t="n">
        <v>44869</v>
      </c>
      <c r="G1328" s="187" t="n">
        <v>17090</v>
      </c>
      <c r="H1328" s="187" t="n">
        <v>1933</v>
      </c>
      <c r="I1328" s="187" t="n">
        <v>6292</v>
      </c>
      <c r="J1328" s="187" t="n">
        <v>1026</v>
      </c>
      <c r="K1328" s="187" t="n">
        <v>12584</v>
      </c>
      <c r="L1328" s="187" t="n">
        <v>2238</v>
      </c>
      <c r="M1328" s="187" t="n">
        <v>919</v>
      </c>
      <c r="N1328" s="187" t="n">
        <v>15195</v>
      </c>
    </row>
    <row r="1329" customFormat="false" ht="15" hidden="false" customHeight="false" outlineLevel="0" collapsed="false">
      <c r="C1329" s="101" t="s">
        <v>743</v>
      </c>
      <c r="D1329" s="187" t="n">
        <v>33405</v>
      </c>
      <c r="E1329" s="187" t="n">
        <v>5381</v>
      </c>
      <c r="F1329" s="187" t="n">
        <v>69720</v>
      </c>
      <c r="G1329" s="187" t="n">
        <v>20182</v>
      </c>
      <c r="H1329" s="187" t="n">
        <v>2109</v>
      </c>
      <c r="I1329" s="187" t="n">
        <v>7706</v>
      </c>
      <c r="J1329" s="187" t="n">
        <v>1158</v>
      </c>
      <c r="K1329" s="187" t="n">
        <v>15412</v>
      </c>
      <c r="L1329" s="187" t="n">
        <v>5517</v>
      </c>
      <c r="M1329" s="187" t="n">
        <v>2114</v>
      </c>
      <c r="N1329" s="187" t="n">
        <v>34126</v>
      </c>
    </row>
    <row r="1330" customFormat="false" ht="15" hidden="false" customHeight="false" outlineLevel="0" collapsed="false">
      <c r="C1330" s="101" t="s">
        <v>744</v>
      </c>
      <c r="D1330" s="187" t="n">
        <v>28640</v>
      </c>
      <c r="E1330" s="187" t="n">
        <v>4497</v>
      </c>
      <c r="F1330" s="187" t="n">
        <v>59923</v>
      </c>
      <c r="G1330" s="187" t="n">
        <v>16469</v>
      </c>
      <c r="H1330" s="187" t="n">
        <v>1705</v>
      </c>
      <c r="I1330" s="187" t="n">
        <v>6980</v>
      </c>
      <c r="J1330" s="187" t="n">
        <v>1016</v>
      </c>
      <c r="K1330" s="187" t="n">
        <v>13960</v>
      </c>
      <c r="L1330" s="187" t="n">
        <v>5191</v>
      </c>
      <c r="M1330" s="187" t="n">
        <v>1776</v>
      </c>
      <c r="N1330" s="187" t="n">
        <v>29494</v>
      </c>
    </row>
    <row r="1331" customFormat="false" ht="15" hidden="false" customHeight="false" outlineLevel="0" collapsed="false">
      <c r="C1331" s="101" t="s">
        <v>745</v>
      </c>
      <c r="D1331" s="187" t="n">
        <v>18421</v>
      </c>
      <c r="E1331" s="187" t="n">
        <v>2699</v>
      </c>
      <c r="F1331" s="187" t="n">
        <v>30557</v>
      </c>
      <c r="G1331" s="187" t="n">
        <v>11344</v>
      </c>
      <c r="H1331" s="187" t="n">
        <v>1278</v>
      </c>
      <c r="I1331" s="187" t="n">
        <v>5429</v>
      </c>
      <c r="J1331" s="187" t="n">
        <v>880</v>
      </c>
      <c r="K1331" s="187" t="n">
        <v>10858</v>
      </c>
      <c r="L1331" s="187" t="n">
        <v>1648</v>
      </c>
      <c r="M1331" s="187" t="n">
        <v>541</v>
      </c>
      <c r="N1331" s="187" t="n">
        <v>8355</v>
      </c>
    </row>
    <row r="1332" customFormat="false" ht="15" hidden="false" customHeight="false" outlineLevel="0" collapsed="false">
      <c r="C1332" s="101" t="s">
        <v>746</v>
      </c>
      <c r="D1332" s="187" t="n">
        <v>22137</v>
      </c>
      <c r="E1332" s="187" t="n">
        <v>3359</v>
      </c>
      <c r="F1332" s="187" t="n">
        <v>41536</v>
      </c>
      <c r="G1332" s="187" t="n">
        <v>14484</v>
      </c>
      <c r="H1332" s="187" t="n">
        <v>1560</v>
      </c>
      <c r="I1332" s="187" t="n">
        <v>4765</v>
      </c>
      <c r="J1332" s="187" t="n">
        <v>736</v>
      </c>
      <c r="K1332" s="187" t="n">
        <v>9530</v>
      </c>
      <c r="L1332" s="187" t="n">
        <v>2888</v>
      </c>
      <c r="M1332" s="187" t="n">
        <v>1063</v>
      </c>
      <c r="N1332" s="187" t="n">
        <v>17522</v>
      </c>
    </row>
    <row r="1333" customFormat="false" ht="15" hidden="false" customHeight="false" outlineLevel="0" collapsed="false">
      <c r="C1333" s="101" t="s">
        <v>747</v>
      </c>
      <c r="D1333" s="187" t="n">
        <v>26292</v>
      </c>
      <c r="E1333" s="187" t="n">
        <v>4370</v>
      </c>
      <c r="F1333" s="187" t="n">
        <v>58196</v>
      </c>
      <c r="G1333" s="187" t="n">
        <v>14715</v>
      </c>
      <c r="H1333" s="187" t="n">
        <v>1555</v>
      </c>
      <c r="I1333" s="187" t="n">
        <v>7187</v>
      </c>
      <c r="J1333" s="187" t="n">
        <v>1063</v>
      </c>
      <c r="K1333" s="187" t="n">
        <v>14374</v>
      </c>
      <c r="L1333" s="187" t="n">
        <v>4390</v>
      </c>
      <c r="M1333" s="187" t="n">
        <v>1753</v>
      </c>
      <c r="N1333" s="187" t="n">
        <v>29107</v>
      </c>
    </row>
    <row r="1334" customFormat="false" ht="15" hidden="false" customHeight="false" outlineLevel="0" collapsed="false">
      <c r="C1334" s="101" t="s">
        <v>748</v>
      </c>
      <c r="D1334" s="187" t="n">
        <v>24841</v>
      </c>
      <c r="E1334" s="187" t="n">
        <v>3450</v>
      </c>
      <c r="F1334" s="187" t="n">
        <v>41812</v>
      </c>
      <c r="G1334" s="187" t="n">
        <v>18514</v>
      </c>
      <c r="H1334" s="187" t="n">
        <v>1905</v>
      </c>
      <c r="I1334" s="187" t="n">
        <v>3937</v>
      </c>
      <c r="J1334" s="187" t="n">
        <v>623</v>
      </c>
      <c r="K1334" s="187" t="n">
        <v>7874</v>
      </c>
      <c r="L1334" s="187" t="n">
        <v>2390</v>
      </c>
      <c r="M1334" s="187" t="n">
        <v>922</v>
      </c>
      <c r="N1334" s="187" t="n">
        <v>15424</v>
      </c>
    </row>
    <row r="1335" customFormat="false" ht="15" hidden="false" customHeight="false" outlineLevel="0" collapsed="false">
      <c r="C1335" s="101" t="s">
        <v>749</v>
      </c>
      <c r="D1335" s="187" t="n">
        <v>21507</v>
      </c>
      <c r="E1335" s="187" t="n">
        <v>3484</v>
      </c>
      <c r="F1335" s="187" t="n">
        <v>44979</v>
      </c>
      <c r="G1335" s="187" t="n">
        <v>13894</v>
      </c>
      <c r="H1335" s="187" t="n">
        <v>1473</v>
      </c>
      <c r="I1335" s="187" t="n">
        <v>4394</v>
      </c>
      <c r="J1335" s="187" t="n">
        <v>681</v>
      </c>
      <c r="K1335" s="187" t="n">
        <v>8788</v>
      </c>
      <c r="L1335" s="187" t="n">
        <v>3219</v>
      </c>
      <c r="M1335" s="187" t="n">
        <v>1330</v>
      </c>
      <c r="N1335" s="187" t="n">
        <v>22297</v>
      </c>
    </row>
    <row r="1336" customFormat="false" ht="15" hidden="false" customHeight="false" outlineLevel="0" collapsed="false">
      <c r="C1336" s="101" t="s">
        <v>750</v>
      </c>
      <c r="D1336" s="187" t="n">
        <v>24241</v>
      </c>
      <c r="E1336" s="187" t="n">
        <v>3594</v>
      </c>
      <c r="F1336" s="187" t="n">
        <v>44687</v>
      </c>
      <c r="G1336" s="187" t="n">
        <v>15180</v>
      </c>
      <c r="H1336" s="187" t="n">
        <v>1604</v>
      </c>
      <c r="I1336" s="187" t="n">
        <v>5823</v>
      </c>
      <c r="J1336" s="187" t="n">
        <v>894</v>
      </c>
      <c r="K1336" s="187" t="n">
        <v>11646</v>
      </c>
      <c r="L1336" s="187" t="n">
        <v>3238</v>
      </c>
      <c r="M1336" s="187" t="n">
        <v>1096</v>
      </c>
      <c r="N1336" s="187" t="n">
        <v>17861</v>
      </c>
    </row>
    <row r="1337" customFormat="false" ht="15" hidden="false" customHeight="false" outlineLevel="0" collapsed="false">
      <c r="C1337" s="101" t="s">
        <v>751</v>
      </c>
      <c r="D1337" s="187" t="n">
        <v>35374</v>
      </c>
      <c r="E1337" s="187" t="n">
        <v>5223</v>
      </c>
      <c r="F1337" s="187" t="n">
        <v>64295</v>
      </c>
      <c r="G1337" s="187" t="n">
        <v>21166</v>
      </c>
      <c r="H1337" s="187" t="n">
        <v>2251</v>
      </c>
      <c r="I1337" s="187" t="n">
        <v>10510</v>
      </c>
      <c r="J1337" s="187" t="n">
        <v>1597</v>
      </c>
      <c r="K1337" s="187" t="n">
        <v>21020</v>
      </c>
      <c r="L1337" s="187" t="n">
        <v>3698</v>
      </c>
      <c r="M1337" s="187" t="n">
        <v>1376</v>
      </c>
      <c r="N1337" s="187" t="n">
        <v>22109</v>
      </c>
    </row>
    <row r="1338" customFormat="false" ht="15" hidden="false" customHeight="false" outlineLevel="0" collapsed="false">
      <c r="C1338" s="101" t="s">
        <v>752</v>
      </c>
      <c r="D1338" s="187" t="n">
        <v>28016</v>
      </c>
      <c r="E1338" s="187" t="n">
        <v>4582</v>
      </c>
      <c r="F1338" s="187" t="n">
        <v>61409</v>
      </c>
      <c r="G1338" s="187" t="n">
        <v>15586</v>
      </c>
      <c r="H1338" s="187" t="n">
        <v>1642</v>
      </c>
      <c r="I1338" s="187" t="n">
        <v>7304</v>
      </c>
      <c r="J1338" s="187" t="n">
        <v>1088</v>
      </c>
      <c r="K1338" s="187" t="n">
        <v>14608</v>
      </c>
      <c r="L1338" s="187" t="n">
        <v>5126</v>
      </c>
      <c r="M1338" s="187" t="n">
        <v>1852</v>
      </c>
      <c r="N1338" s="187" t="n">
        <v>31215</v>
      </c>
    </row>
    <row r="1339" customFormat="false" ht="15" hidden="false" customHeight="false" outlineLevel="0" collapsed="false">
      <c r="C1339" s="101" t="s">
        <v>753</v>
      </c>
      <c r="D1339" s="187" t="n">
        <v>21125</v>
      </c>
      <c r="E1339" s="187" t="n">
        <v>2923</v>
      </c>
      <c r="F1339" s="187" t="n">
        <v>35316</v>
      </c>
      <c r="G1339" s="187" t="n">
        <v>15994</v>
      </c>
      <c r="H1339" s="187" t="n">
        <v>1665</v>
      </c>
      <c r="I1339" s="187" t="n">
        <v>3263</v>
      </c>
      <c r="J1339" s="187" t="n">
        <v>517</v>
      </c>
      <c r="K1339" s="187" t="n">
        <v>6526</v>
      </c>
      <c r="L1339" s="187" t="n">
        <v>1868</v>
      </c>
      <c r="M1339" s="187" t="n">
        <v>741</v>
      </c>
      <c r="N1339" s="187" t="n">
        <v>12796</v>
      </c>
    </row>
    <row r="1340" customFormat="false" ht="15" hidden="false" customHeight="false" outlineLevel="0" collapsed="false">
      <c r="C1340" s="101" t="s">
        <v>754</v>
      </c>
      <c r="D1340" s="187" t="n">
        <v>15390</v>
      </c>
      <c r="E1340" s="187" t="n">
        <v>2416</v>
      </c>
      <c r="F1340" s="187" t="n">
        <v>31901</v>
      </c>
      <c r="G1340" s="187" t="n">
        <v>7696</v>
      </c>
      <c r="H1340" s="187" t="n">
        <v>791</v>
      </c>
      <c r="I1340" s="187" t="n">
        <v>5149</v>
      </c>
      <c r="J1340" s="187" t="n">
        <v>744</v>
      </c>
      <c r="K1340" s="187" t="n">
        <v>10298</v>
      </c>
      <c r="L1340" s="187" t="n">
        <v>2545</v>
      </c>
      <c r="M1340" s="187" t="n">
        <v>881</v>
      </c>
      <c r="N1340" s="187" t="n">
        <v>13907</v>
      </c>
    </row>
    <row r="1341" customFormat="false" ht="15" hidden="false" customHeight="false" outlineLevel="0" collapsed="false">
      <c r="C1341" s="101" t="s">
        <v>755</v>
      </c>
      <c r="D1341" s="187" t="n">
        <v>28314</v>
      </c>
      <c r="E1341" s="187" t="n">
        <v>4316</v>
      </c>
      <c r="F1341" s="187" t="n">
        <v>52923</v>
      </c>
      <c r="G1341" s="187" t="n">
        <v>18973</v>
      </c>
      <c r="H1341" s="187" t="n">
        <v>2036</v>
      </c>
      <c r="I1341" s="187" t="n">
        <v>5622</v>
      </c>
      <c r="J1341" s="187" t="n">
        <v>888</v>
      </c>
      <c r="K1341" s="187" t="n">
        <v>11244</v>
      </c>
      <c r="L1341" s="187" t="n">
        <v>3719</v>
      </c>
      <c r="M1341" s="187" t="n">
        <v>1392</v>
      </c>
      <c r="N1341" s="187" t="n">
        <v>22706</v>
      </c>
    </row>
    <row r="1342" customFormat="false" ht="15" hidden="false" customHeight="false" outlineLevel="0" collapsed="false">
      <c r="C1342" s="101" t="s">
        <v>756</v>
      </c>
      <c r="D1342" s="187" t="n">
        <v>35003</v>
      </c>
      <c r="E1342" s="187" t="n">
        <v>5228</v>
      </c>
      <c r="F1342" s="187" t="n">
        <v>62515</v>
      </c>
      <c r="G1342" s="187" t="n">
        <v>21387</v>
      </c>
      <c r="H1342" s="187" t="n">
        <v>2360</v>
      </c>
      <c r="I1342" s="187" t="n">
        <v>10295</v>
      </c>
      <c r="J1342" s="187" t="n">
        <v>1604</v>
      </c>
      <c r="K1342" s="187" t="n">
        <v>20590</v>
      </c>
      <c r="L1342" s="187" t="n">
        <v>3321</v>
      </c>
      <c r="M1342" s="187" t="n">
        <v>1264</v>
      </c>
      <c r="N1342" s="187" t="n">
        <v>20538</v>
      </c>
    </row>
    <row r="1343" customFormat="false" ht="15" hidden="false" customHeight="false" outlineLevel="0" collapsed="false">
      <c r="C1343" s="101" t="s">
        <v>757</v>
      </c>
      <c r="D1343" s="187" t="n">
        <v>22344</v>
      </c>
      <c r="E1343" s="187" t="n">
        <v>3319</v>
      </c>
      <c r="F1343" s="187" t="n">
        <v>40476</v>
      </c>
      <c r="G1343" s="187" t="n">
        <v>15466</v>
      </c>
      <c r="H1343" s="187" t="n">
        <v>1665</v>
      </c>
      <c r="I1343" s="187" t="n">
        <v>4056</v>
      </c>
      <c r="J1343" s="187" t="n">
        <v>635</v>
      </c>
      <c r="K1343" s="187" t="n">
        <v>8112</v>
      </c>
      <c r="L1343" s="187" t="n">
        <v>2822</v>
      </c>
      <c r="M1343" s="187" t="n">
        <v>1019</v>
      </c>
      <c r="N1343" s="187" t="n">
        <v>16898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73.5" hidden="false" customHeight="true" outlineLevel="0" collapsed="false">
      <c r="A1346" s="107" t="s">
        <v>160</v>
      </c>
      <c r="B1346" s="107"/>
      <c r="C1346" s="107"/>
      <c r="D1346" s="107"/>
      <c r="E1346" s="107"/>
      <c r="F1346" s="107"/>
      <c r="G1346" s="107"/>
      <c r="H1346" s="107"/>
      <c r="I1346" s="107"/>
      <c r="J1346" s="107"/>
      <c r="K1346" s="107"/>
      <c r="L1346" s="107"/>
      <c r="M1346" s="107"/>
      <c r="N1346" s="107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114564</v>
      </c>
      <c r="E1351" s="187" t="n">
        <v>47004</v>
      </c>
      <c r="F1351" s="187" t="n">
        <v>712715</v>
      </c>
      <c r="G1351" s="187" t="n">
        <v>53952</v>
      </c>
      <c r="H1351" s="187" t="n">
        <v>5480</v>
      </c>
      <c r="I1351" s="187" t="n">
        <v>6688</v>
      </c>
      <c r="J1351" s="187" t="n">
        <v>1057</v>
      </c>
      <c r="K1351" s="187" t="n">
        <v>13376</v>
      </c>
      <c r="L1351" s="187" t="n">
        <v>53924</v>
      </c>
      <c r="M1351" s="187" t="n">
        <v>40468</v>
      </c>
      <c r="N1351" s="187" t="n">
        <v>645387</v>
      </c>
    </row>
    <row r="1352" customFormat="false" ht="15" hidden="false" customHeight="false" outlineLevel="0" collapsed="false">
      <c r="A1352" s="191" t="s">
        <v>186</v>
      </c>
      <c r="B1352" s="191"/>
      <c r="C1352" s="191"/>
    </row>
    <row r="1353" customFormat="false" ht="15" hidden="false" customHeight="false" outlineLevel="0" collapsed="false">
      <c r="B1353" s="191" t="s">
        <v>187</v>
      </c>
      <c r="C1353" s="191"/>
      <c r="D1353" s="187" t="n">
        <v>1688</v>
      </c>
      <c r="E1353" s="187" t="n">
        <v>235</v>
      </c>
      <c r="F1353" s="187" t="n">
        <v>2182</v>
      </c>
      <c r="G1353" s="187" t="n">
        <v>1567</v>
      </c>
      <c r="H1353" s="187" t="n">
        <v>185</v>
      </c>
      <c r="I1353" s="187" t="n">
        <v>76</v>
      </c>
      <c r="J1353" s="187" t="n">
        <v>13</v>
      </c>
      <c r="K1353" s="187" t="n">
        <v>152</v>
      </c>
      <c r="L1353" s="187" t="n">
        <v>45</v>
      </c>
      <c r="M1353" s="187" t="n">
        <v>36</v>
      </c>
      <c r="N1353" s="187" t="n">
        <v>46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36</v>
      </c>
      <c r="E1354" s="187" t="n">
        <v>79</v>
      </c>
      <c r="F1354" s="187" t="n">
        <v>159</v>
      </c>
      <c r="G1354" s="187" t="n">
        <v>-7</v>
      </c>
      <c r="H1354" s="187" t="n">
        <v>6</v>
      </c>
      <c r="I1354" s="187" t="n">
        <v>16</v>
      </c>
      <c r="J1354" s="187" t="n">
        <v>4</v>
      </c>
      <c r="K1354" s="187" t="n">
        <v>32</v>
      </c>
      <c r="L1354" s="187" t="n">
        <v>27</v>
      </c>
      <c r="M1354" s="187" t="n">
        <v>68</v>
      </c>
      <c r="N1354" s="187" t="n">
        <v>134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54</v>
      </c>
      <c r="E1355" s="187" t="n">
        <v>74</v>
      </c>
      <c r="F1355" s="187" t="n">
        <v>1086</v>
      </c>
      <c r="G1355" s="187" t="n">
        <v>20</v>
      </c>
      <c r="H1355" s="187" t="n">
        <v>2</v>
      </c>
      <c r="I1355" s="187" t="n">
        <v>5</v>
      </c>
      <c r="J1355" s="187" t="n">
        <v>1</v>
      </c>
      <c r="K1355" s="187" t="n">
        <v>10</v>
      </c>
      <c r="L1355" s="187" t="n">
        <v>29</v>
      </c>
      <c r="M1355" s="187" t="n">
        <v>71</v>
      </c>
      <c r="N1355" s="187" t="n">
        <v>105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116234</v>
      </c>
      <c r="E1356" s="187" t="n">
        <v>47244</v>
      </c>
      <c r="F1356" s="187" t="n">
        <v>713970</v>
      </c>
      <c r="G1356" s="187" t="n">
        <v>55492</v>
      </c>
      <c r="H1356" s="187" t="n">
        <v>5669</v>
      </c>
      <c r="I1356" s="187" t="n">
        <v>6775</v>
      </c>
      <c r="J1356" s="187" t="n">
        <v>1074</v>
      </c>
      <c r="K1356" s="187" t="n">
        <v>13550</v>
      </c>
      <c r="L1356" s="187" t="n">
        <v>53967</v>
      </c>
      <c r="M1356" s="187" t="n">
        <v>40501</v>
      </c>
      <c r="N1356" s="187" t="n">
        <v>644928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88305</v>
      </c>
      <c r="E1361" s="187" t="n">
        <v>82596</v>
      </c>
      <c r="F1361" s="187" t="n">
        <v>1146884</v>
      </c>
      <c r="G1361" s="187" t="n">
        <v>85670</v>
      </c>
      <c r="H1361" s="187" t="n">
        <v>9799</v>
      </c>
      <c r="I1361" s="187" t="n">
        <v>14482</v>
      </c>
      <c r="J1361" s="187" t="n">
        <v>2674</v>
      </c>
      <c r="K1361" s="187" t="n">
        <v>28964</v>
      </c>
      <c r="L1361" s="187" t="n">
        <v>88153</v>
      </c>
      <c r="M1361" s="187" t="n">
        <v>70123</v>
      </c>
      <c r="N1361" s="187" t="n">
        <v>1032250</v>
      </c>
    </row>
    <row r="1362" customFormat="false" ht="15" hidden="false" customHeight="false" outlineLevel="0" collapsed="false">
      <c r="A1362" s="191" t="s">
        <v>186</v>
      </c>
      <c r="B1362" s="191"/>
      <c r="C1362" s="191"/>
    </row>
    <row r="1363" customFormat="false" ht="15" hidden="false" customHeight="false" outlineLevel="0" collapsed="false">
      <c r="B1363" s="191" t="s">
        <v>187</v>
      </c>
      <c r="C1363" s="191"/>
      <c r="D1363" s="187" t="n">
        <v>719</v>
      </c>
      <c r="E1363" s="187" t="n">
        <v>131</v>
      </c>
      <c r="F1363" s="187" t="n">
        <v>1185</v>
      </c>
      <c r="G1363" s="187" t="n">
        <v>666</v>
      </c>
      <c r="H1363" s="187" t="n">
        <v>91</v>
      </c>
      <c r="I1363" s="187" t="n">
        <v>19</v>
      </c>
      <c r="J1363" s="187" t="n">
        <v>4</v>
      </c>
      <c r="K1363" s="187" t="n">
        <v>38</v>
      </c>
      <c r="L1363" s="187" t="n">
        <v>34</v>
      </c>
      <c r="M1363" s="187" t="n">
        <v>36</v>
      </c>
      <c r="N1363" s="187" t="n">
        <v>481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15</v>
      </c>
      <c r="E1364" s="187" t="n">
        <v>54</v>
      </c>
      <c r="F1364" s="187" t="n">
        <v>93</v>
      </c>
      <c r="G1364" s="187" t="n">
        <v>-6</v>
      </c>
      <c r="H1364" s="187" t="n">
        <v>9</v>
      </c>
      <c r="I1364" s="187" t="n">
        <v>10</v>
      </c>
      <c r="J1364" s="187" t="n">
        <v>4</v>
      </c>
      <c r="K1364" s="187" t="n">
        <v>20</v>
      </c>
      <c r="L1364" s="187" t="n">
        <v>11</v>
      </c>
      <c r="M1364" s="187" t="n">
        <v>41</v>
      </c>
      <c r="N1364" s="187" t="n">
        <v>79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43</v>
      </c>
      <c r="E1365" s="187" t="n">
        <v>14</v>
      </c>
      <c r="F1365" s="187" t="n">
        <v>184</v>
      </c>
      <c r="G1365" s="187" t="n">
        <v>24</v>
      </c>
      <c r="H1365" s="187" t="n">
        <v>3</v>
      </c>
      <c r="I1365" s="187" t="n">
        <v>6</v>
      </c>
      <c r="J1365" s="187" t="n">
        <v>2</v>
      </c>
      <c r="K1365" s="187" t="n">
        <v>12</v>
      </c>
      <c r="L1365" s="187" t="n">
        <v>13</v>
      </c>
      <c r="M1365" s="187" t="n">
        <v>9</v>
      </c>
      <c r="N1365" s="187" t="n">
        <v>148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88996</v>
      </c>
      <c r="E1366" s="187" t="n">
        <v>82767</v>
      </c>
      <c r="F1366" s="187" t="n">
        <v>1147978</v>
      </c>
      <c r="G1366" s="187" t="n">
        <v>86306</v>
      </c>
      <c r="H1366" s="187" t="n">
        <v>9896</v>
      </c>
      <c r="I1366" s="187" t="n">
        <v>14505</v>
      </c>
      <c r="J1366" s="187" t="n">
        <v>2679</v>
      </c>
      <c r="K1366" s="187" t="n">
        <v>29010</v>
      </c>
      <c r="L1366" s="187" t="n">
        <v>88185</v>
      </c>
      <c r="M1366" s="187" t="n">
        <v>70191</v>
      </c>
      <c r="N1366" s="187" t="n">
        <v>1032662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402" customFormat="false" ht="409.6" hidden="false" customHeight="true" outlineLevel="0" collapsed="false">
      <c r="A1402" s="109" t="s">
        <v>160</v>
      </c>
      <c r="B1402" s="109"/>
      <c r="C1402" s="109"/>
      <c r="D1402" s="109"/>
      <c r="E1402" s="109"/>
      <c r="F1402" s="109"/>
      <c r="G1402" s="109"/>
      <c r="H1402" s="109"/>
      <c r="I1402" s="109"/>
      <c r="J1402" s="109"/>
      <c r="K1402" s="109"/>
      <c r="L1402" s="109"/>
      <c r="M1402" s="109"/>
      <c r="N1402" s="109"/>
    </row>
  </sheetData>
  <mergeCells count="606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402:N14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12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20.1" hidden="false" customHeight="true" outlineLevel="0" collapsed="false">
      <c r="A2" s="108" t="s">
        <v>7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.95" hidden="false" customHeight="true" outlineLevel="0" collapsed="false">
      <c r="A3" s="103"/>
      <c r="B3" s="87"/>
    </row>
    <row r="4" customFormat="false" ht="20.1" hidden="false" customHeight="true" outlineLevel="0" collapsed="false">
      <c r="A4" s="88" t="s">
        <v>761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0.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0.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0.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1" t="s">
        <v>203</v>
      </c>
      <c r="L7" s="90" t="s">
        <v>108</v>
      </c>
      <c r="M7" s="91"/>
      <c r="N7" s="92"/>
    </row>
    <row r="8" customFormat="false" ht="20.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91"/>
      <c r="L8" s="90"/>
      <c r="M8" s="91"/>
      <c r="N8" s="92"/>
    </row>
    <row r="9" customFormat="false" ht="20.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171</v>
      </c>
    </row>
    <row r="10" customFormat="false" ht="20.1" hidden="false" customHeight="true" outlineLevel="0" collapsed="false">
      <c r="A10" s="202"/>
      <c r="B10" s="202"/>
      <c r="C10" s="202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223188</v>
      </c>
      <c r="E12" s="102" t="n">
        <v>4433</v>
      </c>
      <c r="F12" s="102" t="n">
        <v>12855</v>
      </c>
      <c r="G12" s="102" t="n">
        <v>42457</v>
      </c>
      <c r="H12" s="102" t="n">
        <v>58730</v>
      </c>
      <c r="I12" s="102" t="n">
        <v>51813</v>
      </c>
      <c r="J12" s="102" t="n">
        <v>27692</v>
      </c>
      <c r="K12" s="102" t="n">
        <v>25208</v>
      </c>
      <c r="L12" s="102" t="n">
        <v>195914</v>
      </c>
      <c r="M12" s="102" t="n">
        <v>1013565</v>
      </c>
      <c r="N12" s="102" t="n">
        <v>20344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129647</v>
      </c>
      <c r="E13" s="102" t="n">
        <v>1333</v>
      </c>
      <c r="F13" s="102" t="n">
        <v>6235</v>
      </c>
      <c r="G13" s="102" t="n">
        <v>23236</v>
      </c>
      <c r="H13" s="102" t="n">
        <v>34821</v>
      </c>
      <c r="I13" s="102" t="n">
        <v>31856</v>
      </c>
      <c r="J13" s="102" t="n">
        <v>17683</v>
      </c>
      <c r="K13" s="102" t="n">
        <v>14483</v>
      </c>
      <c r="L13" s="102" t="n">
        <v>111518</v>
      </c>
      <c r="M13" s="102" t="n">
        <v>599691</v>
      </c>
      <c r="N13" s="102" t="n">
        <v>12124</v>
      </c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353886</v>
      </c>
      <c r="E14" s="102" t="n">
        <v>6263</v>
      </c>
      <c r="F14" s="102" t="n">
        <v>20613</v>
      </c>
      <c r="G14" s="102" t="n">
        <v>83538</v>
      </c>
      <c r="H14" s="102" t="n">
        <v>104472</v>
      </c>
      <c r="I14" s="102" t="n">
        <v>73588</v>
      </c>
      <c r="J14" s="102" t="n">
        <v>37085</v>
      </c>
      <c r="K14" s="102" t="n">
        <v>28327</v>
      </c>
      <c r="L14" s="102" t="n">
        <v>217573</v>
      </c>
      <c r="M14" s="102" t="n">
        <v>1524014</v>
      </c>
      <c r="N14" s="102" t="n">
        <v>29132</v>
      </c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218868</v>
      </c>
      <c r="E15" s="102" t="n">
        <v>6204</v>
      </c>
      <c r="F15" s="102" t="n">
        <v>18876</v>
      </c>
      <c r="G15" s="102" t="n">
        <v>52899</v>
      </c>
      <c r="H15" s="102" t="n">
        <v>65097</v>
      </c>
      <c r="I15" s="102" t="n">
        <v>41453</v>
      </c>
      <c r="J15" s="102" t="n">
        <v>19118</v>
      </c>
      <c r="K15" s="102" t="n">
        <v>15221</v>
      </c>
      <c r="L15" s="102" t="n">
        <v>118583</v>
      </c>
      <c r="M15" s="102" t="n">
        <v>903597</v>
      </c>
      <c r="N15" s="102" t="n">
        <v>17064</v>
      </c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437429</v>
      </c>
      <c r="E16" s="102" t="n">
        <v>6411</v>
      </c>
      <c r="F16" s="102" t="n">
        <v>23515</v>
      </c>
      <c r="G16" s="102" t="n">
        <v>79356</v>
      </c>
      <c r="H16" s="102" t="n">
        <v>122627</v>
      </c>
      <c r="I16" s="102" t="n">
        <v>108914</v>
      </c>
      <c r="J16" s="102" t="n">
        <v>56115</v>
      </c>
      <c r="K16" s="102" t="n">
        <v>40491</v>
      </c>
      <c r="L16" s="102" t="n">
        <v>310551</v>
      </c>
      <c r="M16" s="102" t="n">
        <v>1973828</v>
      </c>
      <c r="N16" s="102" t="n">
        <v>39658</v>
      </c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873645</v>
      </c>
      <c r="E18" s="102" t="n">
        <v>20577</v>
      </c>
      <c r="F18" s="102" t="n">
        <v>65503</v>
      </c>
      <c r="G18" s="102" t="n">
        <v>266174</v>
      </c>
      <c r="H18" s="102" t="n">
        <v>304222</v>
      </c>
      <c r="I18" s="102" t="n">
        <v>139083</v>
      </c>
      <c r="J18" s="102" t="n">
        <v>46448</v>
      </c>
      <c r="K18" s="102" t="n">
        <v>31638</v>
      </c>
      <c r="L18" s="102" t="n">
        <v>245336</v>
      </c>
      <c r="M18" s="102" t="n">
        <v>3386432</v>
      </c>
      <c r="N18" s="102" t="n">
        <v>62495</v>
      </c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243217</v>
      </c>
      <c r="E19" s="102" t="n">
        <v>3706</v>
      </c>
      <c r="F19" s="102" t="n">
        <v>14075</v>
      </c>
      <c r="G19" s="102" t="n">
        <v>58304</v>
      </c>
      <c r="H19" s="102" t="n">
        <v>84713</v>
      </c>
      <c r="I19" s="102" t="n">
        <v>50701</v>
      </c>
      <c r="J19" s="102" t="n">
        <v>21234</v>
      </c>
      <c r="K19" s="102" t="n">
        <v>10484</v>
      </c>
      <c r="L19" s="102" t="n">
        <v>78504</v>
      </c>
      <c r="M19" s="102" t="n">
        <v>1005033</v>
      </c>
      <c r="N19" s="102" t="n">
        <v>18212</v>
      </c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222145</v>
      </c>
      <c r="E20" s="102" t="n">
        <v>7490</v>
      </c>
      <c r="F20" s="102" t="n">
        <v>15104</v>
      </c>
      <c r="G20" s="102" t="n">
        <v>56259</v>
      </c>
      <c r="H20" s="102" t="n">
        <v>78309</v>
      </c>
      <c r="I20" s="102" t="n">
        <v>42966</v>
      </c>
      <c r="J20" s="102" t="n">
        <v>15347</v>
      </c>
      <c r="K20" s="102" t="n">
        <v>6670</v>
      </c>
      <c r="L20" s="102" t="n">
        <v>50009</v>
      </c>
      <c r="M20" s="102" t="n">
        <v>876632</v>
      </c>
      <c r="N20" s="102" t="n">
        <v>15509</v>
      </c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256792</v>
      </c>
      <c r="E21" s="102" t="n">
        <v>5265</v>
      </c>
      <c r="F21" s="102" t="n">
        <v>19723</v>
      </c>
      <c r="G21" s="102" t="n">
        <v>66307</v>
      </c>
      <c r="H21" s="102" t="n">
        <v>87211</v>
      </c>
      <c r="I21" s="102" t="n">
        <v>49700</v>
      </c>
      <c r="J21" s="102" t="n">
        <v>19291</v>
      </c>
      <c r="K21" s="102" t="n">
        <v>9295</v>
      </c>
      <c r="L21" s="102" t="n">
        <v>69393</v>
      </c>
      <c r="M21" s="102" t="n">
        <v>1026115</v>
      </c>
      <c r="N21" s="102" t="n">
        <v>18467</v>
      </c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156978</v>
      </c>
      <c r="E22" s="102" t="n">
        <v>2768</v>
      </c>
      <c r="F22" s="102" t="n">
        <v>10765</v>
      </c>
      <c r="G22" s="102" t="n">
        <v>38701</v>
      </c>
      <c r="H22" s="102" t="n">
        <v>58721</v>
      </c>
      <c r="I22" s="102" t="n">
        <v>28855</v>
      </c>
      <c r="J22" s="102" t="n">
        <v>11503</v>
      </c>
      <c r="K22" s="102" t="n">
        <v>5665</v>
      </c>
      <c r="L22" s="102" t="n">
        <v>42419</v>
      </c>
      <c r="M22" s="102" t="n">
        <v>630997</v>
      </c>
      <c r="N22" s="102" t="n">
        <v>11447</v>
      </c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285328</v>
      </c>
      <c r="E24" s="102" t="n">
        <v>7243</v>
      </c>
      <c r="F24" s="102" t="n">
        <v>16322</v>
      </c>
      <c r="G24" s="102" t="n">
        <v>73689</v>
      </c>
      <c r="H24" s="102" t="n">
        <v>97163</v>
      </c>
      <c r="I24" s="102" t="n">
        <v>54150</v>
      </c>
      <c r="J24" s="102" t="n">
        <v>22078</v>
      </c>
      <c r="K24" s="102" t="n">
        <v>14683</v>
      </c>
      <c r="L24" s="102" t="n">
        <v>113151</v>
      </c>
      <c r="M24" s="102" t="n">
        <v>1165975</v>
      </c>
      <c r="N24" s="102" t="n">
        <v>21815</v>
      </c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310859</v>
      </c>
      <c r="E25" s="102" t="n">
        <v>4192</v>
      </c>
      <c r="F25" s="102" t="n">
        <v>15139</v>
      </c>
      <c r="G25" s="102" t="n">
        <v>53476</v>
      </c>
      <c r="H25" s="102" t="n">
        <v>76709</v>
      </c>
      <c r="I25" s="102" t="n">
        <v>68753</v>
      </c>
      <c r="J25" s="102" t="n">
        <v>46017</v>
      </c>
      <c r="K25" s="102" t="n">
        <v>46573</v>
      </c>
      <c r="L25" s="102" t="n">
        <v>362760</v>
      </c>
      <c r="M25" s="102" t="n">
        <v>1484361</v>
      </c>
      <c r="N25" s="102" t="n">
        <v>29461</v>
      </c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210784</v>
      </c>
      <c r="E26" s="102" t="n">
        <v>3711</v>
      </c>
      <c r="F26" s="102" t="n">
        <v>10080</v>
      </c>
      <c r="G26" s="102" t="n">
        <v>40537</v>
      </c>
      <c r="H26" s="102" t="n">
        <v>61690</v>
      </c>
      <c r="I26" s="102" t="n">
        <v>46255</v>
      </c>
      <c r="J26" s="102" t="n">
        <v>25060</v>
      </c>
      <c r="K26" s="102" t="n">
        <v>23451</v>
      </c>
      <c r="L26" s="102" t="n">
        <v>184092</v>
      </c>
      <c r="M26" s="102" t="n">
        <v>957969</v>
      </c>
      <c r="N26" s="102" t="n">
        <v>18745</v>
      </c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264512</v>
      </c>
      <c r="E27" s="102" t="n">
        <v>3177</v>
      </c>
      <c r="F27" s="102" t="n">
        <v>11058</v>
      </c>
      <c r="G27" s="102" t="n">
        <v>37955</v>
      </c>
      <c r="H27" s="102" t="n">
        <v>63374</v>
      </c>
      <c r="I27" s="102" t="n">
        <v>68447</v>
      </c>
      <c r="J27" s="102" t="n">
        <v>38923</v>
      </c>
      <c r="K27" s="102" t="n">
        <v>41578</v>
      </c>
      <c r="L27" s="102" t="n">
        <v>327607</v>
      </c>
      <c r="M27" s="102" t="n">
        <v>1296034</v>
      </c>
      <c r="N27" s="102" t="n">
        <v>26974</v>
      </c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232218</v>
      </c>
      <c r="E28" s="102" t="n">
        <v>1979</v>
      </c>
      <c r="F28" s="102" t="n">
        <v>7213</v>
      </c>
      <c r="G28" s="102" t="n">
        <v>31518</v>
      </c>
      <c r="H28" s="102" t="n">
        <v>54942</v>
      </c>
      <c r="I28" s="102" t="n">
        <v>59952</v>
      </c>
      <c r="J28" s="102" t="n">
        <v>36137</v>
      </c>
      <c r="K28" s="102" t="n">
        <v>40477</v>
      </c>
      <c r="L28" s="102" t="n">
        <v>318927</v>
      </c>
      <c r="M28" s="102" t="n">
        <v>1166236</v>
      </c>
      <c r="N28" s="102" t="n">
        <v>24137</v>
      </c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238350</v>
      </c>
      <c r="E30" s="102" t="n">
        <v>3946</v>
      </c>
      <c r="F30" s="102" t="n">
        <v>8804</v>
      </c>
      <c r="G30" s="102" t="n">
        <v>33934</v>
      </c>
      <c r="H30" s="102" t="n">
        <v>51701</v>
      </c>
      <c r="I30" s="102" t="n">
        <v>54660</v>
      </c>
      <c r="J30" s="102" t="n">
        <v>36458</v>
      </c>
      <c r="K30" s="102" t="n">
        <v>48847</v>
      </c>
      <c r="L30" s="102" t="n">
        <v>387679</v>
      </c>
      <c r="M30" s="102" t="n">
        <v>1209887</v>
      </c>
      <c r="N30" s="102" t="n">
        <v>24742</v>
      </c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73283</v>
      </c>
      <c r="E31" s="102" t="n">
        <v>1163</v>
      </c>
      <c r="F31" s="102" t="n">
        <v>4729</v>
      </c>
      <c r="G31" s="102" t="n">
        <v>17603</v>
      </c>
      <c r="H31" s="102" t="n">
        <v>31280</v>
      </c>
      <c r="I31" s="102" t="n">
        <v>36984</v>
      </c>
      <c r="J31" s="102" t="n">
        <v>30842</v>
      </c>
      <c r="K31" s="102" t="n">
        <v>50682</v>
      </c>
      <c r="L31" s="102" t="n">
        <v>403262</v>
      </c>
      <c r="M31" s="102" t="n">
        <v>961784</v>
      </c>
      <c r="N31" s="102" t="n">
        <v>19760</v>
      </c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273870</v>
      </c>
      <c r="E32" s="102" t="n">
        <v>5314</v>
      </c>
      <c r="F32" s="102" t="n">
        <v>11914</v>
      </c>
      <c r="G32" s="102" t="n">
        <v>41395</v>
      </c>
      <c r="H32" s="102" t="n">
        <v>65211</v>
      </c>
      <c r="I32" s="102" t="n">
        <v>60216</v>
      </c>
      <c r="J32" s="102" t="n">
        <v>37868</v>
      </c>
      <c r="K32" s="102" t="n">
        <v>51952</v>
      </c>
      <c r="L32" s="102" t="n">
        <v>414547</v>
      </c>
      <c r="M32" s="102" t="n">
        <v>1357006</v>
      </c>
      <c r="N32" s="102" t="n">
        <v>27819</v>
      </c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695726</v>
      </c>
      <c r="E33" s="102" t="n">
        <v>13991</v>
      </c>
      <c r="F33" s="102" t="n">
        <v>36123</v>
      </c>
      <c r="G33" s="102" t="n">
        <v>144738</v>
      </c>
      <c r="H33" s="102" t="n">
        <v>229885</v>
      </c>
      <c r="I33" s="102" t="n">
        <v>136765</v>
      </c>
      <c r="J33" s="102" t="n">
        <v>67829</v>
      </c>
      <c r="K33" s="102" t="n">
        <v>66395</v>
      </c>
      <c r="L33" s="102" t="n">
        <v>520545</v>
      </c>
      <c r="M33" s="102" t="n">
        <v>3051335</v>
      </c>
      <c r="N33" s="102" t="n">
        <v>60097</v>
      </c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147828</v>
      </c>
      <c r="E34" s="102" t="n">
        <v>1921</v>
      </c>
      <c r="F34" s="102" t="n">
        <v>5912</v>
      </c>
      <c r="G34" s="102" t="n">
        <v>22338</v>
      </c>
      <c r="H34" s="102" t="n">
        <v>38393</v>
      </c>
      <c r="I34" s="102" t="n">
        <v>33307</v>
      </c>
      <c r="J34" s="102" t="n">
        <v>21358</v>
      </c>
      <c r="K34" s="102" t="n">
        <v>24599</v>
      </c>
      <c r="L34" s="102" t="n">
        <v>194491</v>
      </c>
      <c r="M34" s="102" t="n">
        <v>723505</v>
      </c>
      <c r="N34" s="102" t="n">
        <v>14417</v>
      </c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150255</v>
      </c>
      <c r="E36" s="102" t="n">
        <v>3005</v>
      </c>
      <c r="F36" s="102" t="n">
        <v>6536</v>
      </c>
      <c r="G36" s="102" t="n">
        <v>25945</v>
      </c>
      <c r="H36" s="102" t="n">
        <v>38295</v>
      </c>
      <c r="I36" s="102" t="n">
        <v>32893</v>
      </c>
      <c r="J36" s="102" t="n">
        <v>20153</v>
      </c>
      <c r="K36" s="102" t="n">
        <v>23428</v>
      </c>
      <c r="L36" s="102" t="n">
        <v>186300</v>
      </c>
      <c r="M36" s="102" t="n">
        <v>718775</v>
      </c>
      <c r="N36" s="102" t="n">
        <v>14504</v>
      </c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576407</v>
      </c>
      <c r="E37" s="102" t="n">
        <v>11786</v>
      </c>
      <c r="F37" s="102" t="n">
        <v>26443</v>
      </c>
      <c r="G37" s="102" t="n">
        <v>105869</v>
      </c>
      <c r="H37" s="102" t="n">
        <v>185527</v>
      </c>
      <c r="I37" s="102" t="n">
        <v>119372</v>
      </c>
      <c r="J37" s="102" t="n">
        <v>63494</v>
      </c>
      <c r="K37" s="102" t="n">
        <v>63916</v>
      </c>
      <c r="L37" s="102" t="n">
        <v>498866</v>
      </c>
      <c r="M37" s="102" t="n">
        <v>2601077</v>
      </c>
      <c r="N37" s="102" t="n">
        <v>50490</v>
      </c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219028</v>
      </c>
      <c r="E38" s="102" t="n">
        <v>3005</v>
      </c>
      <c r="F38" s="102" t="n">
        <v>9016</v>
      </c>
      <c r="G38" s="102" t="n">
        <v>40013</v>
      </c>
      <c r="H38" s="102" t="n">
        <v>65516</v>
      </c>
      <c r="I38" s="102" t="n">
        <v>46256</v>
      </c>
      <c r="J38" s="102" t="n">
        <v>26263</v>
      </c>
      <c r="K38" s="102" t="n">
        <v>28959</v>
      </c>
      <c r="L38" s="102" t="n">
        <v>227712</v>
      </c>
      <c r="M38" s="102" t="n">
        <v>1019710</v>
      </c>
      <c r="N38" s="102" t="n">
        <v>19930</v>
      </c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273287</v>
      </c>
      <c r="E39" s="102" t="n">
        <v>8920</v>
      </c>
      <c r="F39" s="102" t="n">
        <v>12326</v>
      </c>
      <c r="G39" s="102" t="n">
        <v>46848</v>
      </c>
      <c r="H39" s="102" t="n">
        <v>74952</v>
      </c>
      <c r="I39" s="102" t="n">
        <v>55876</v>
      </c>
      <c r="J39" s="102" t="n">
        <v>33236</v>
      </c>
      <c r="K39" s="102" t="n">
        <v>41129</v>
      </c>
      <c r="L39" s="102" t="n">
        <v>325205</v>
      </c>
      <c r="M39" s="102" t="n">
        <v>1277925</v>
      </c>
      <c r="N39" s="102" t="n">
        <v>24705</v>
      </c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95470</v>
      </c>
      <c r="E40" s="102" t="n">
        <v>1557</v>
      </c>
      <c r="F40" s="102" t="n">
        <v>11371</v>
      </c>
      <c r="G40" s="102" t="n">
        <v>44721</v>
      </c>
      <c r="H40" s="102" t="n">
        <v>69080</v>
      </c>
      <c r="I40" s="102" t="n">
        <v>42372</v>
      </c>
      <c r="J40" s="102" t="n">
        <v>17412</v>
      </c>
      <c r="K40" s="102" t="n">
        <v>8957</v>
      </c>
      <c r="L40" s="102" t="n">
        <v>67853</v>
      </c>
      <c r="M40" s="102" t="n">
        <v>818967</v>
      </c>
      <c r="N40" s="102" t="n">
        <v>15404</v>
      </c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153726</v>
      </c>
      <c r="E42" s="102" t="n">
        <v>1098</v>
      </c>
      <c r="F42" s="102" t="n">
        <v>9454</v>
      </c>
      <c r="G42" s="102" t="n">
        <v>35582</v>
      </c>
      <c r="H42" s="102" t="n">
        <v>55285</v>
      </c>
      <c r="I42" s="102" t="n">
        <v>32807</v>
      </c>
      <c r="J42" s="102" t="n">
        <v>13290</v>
      </c>
      <c r="K42" s="102" t="n">
        <v>6210</v>
      </c>
      <c r="L42" s="102" t="n">
        <v>46763</v>
      </c>
      <c r="M42" s="102" t="n">
        <v>638430</v>
      </c>
      <c r="N42" s="102" t="n">
        <v>11779</v>
      </c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221913</v>
      </c>
      <c r="E43" s="102" t="n">
        <v>2097</v>
      </c>
      <c r="F43" s="102" t="n">
        <v>15431</v>
      </c>
      <c r="G43" s="102" t="n">
        <v>48008</v>
      </c>
      <c r="H43" s="102" t="n">
        <v>80031</v>
      </c>
      <c r="I43" s="102" t="n">
        <v>46660</v>
      </c>
      <c r="J43" s="102" t="n">
        <v>19494</v>
      </c>
      <c r="K43" s="102" t="n">
        <v>10192</v>
      </c>
      <c r="L43" s="102" t="n">
        <v>79452</v>
      </c>
      <c r="M43" s="102" t="n">
        <v>926823</v>
      </c>
      <c r="N43" s="102" t="n">
        <v>17011</v>
      </c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333809</v>
      </c>
      <c r="E44" s="102" t="n">
        <v>2242</v>
      </c>
      <c r="F44" s="102" t="n">
        <v>20749</v>
      </c>
      <c r="G44" s="102" t="n">
        <v>72038</v>
      </c>
      <c r="H44" s="102" t="n">
        <v>123137</v>
      </c>
      <c r="I44" s="102" t="n">
        <v>68731</v>
      </c>
      <c r="J44" s="102" t="n">
        <v>29870</v>
      </c>
      <c r="K44" s="102" t="n">
        <v>17042</v>
      </c>
      <c r="L44" s="102" t="n">
        <v>129422</v>
      </c>
      <c r="M44" s="102" t="n">
        <v>1404699</v>
      </c>
      <c r="N44" s="102" t="n">
        <v>25246</v>
      </c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364149</v>
      </c>
      <c r="E45" s="102" t="n">
        <v>2760</v>
      </c>
      <c r="F45" s="102" t="n">
        <v>26112</v>
      </c>
      <c r="G45" s="102" t="n">
        <v>92955</v>
      </c>
      <c r="H45" s="102" t="n">
        <v>124971</v>
      </c>
      <c r="I45" s="102" t="n">
        <v>72321</v>
      </c>
      <c r="J45" s="102" t="n">
        <v>30217</v>
      </c>
      <c r="K45" s="102" t="n">
        <v>14813</v>
      </c>
      <c r="L45" s="102" t="n">
        <v>113073</v>
      </c>
      <c r="M45" s="102" t="n">
        <v>1489713</v>
      </c>
      <c r="N45" s="102" t="n">
        <v>27907</v>
      </c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1878538</v>
      </c>
      <c r="E46" s="102" t="n">
        <v>25611</v>
      </c>
      <c r="F46" s="102" t="n">
        <v>259159</v>
      </c>
      <c r="G46" s="102" t="n">
        <v>684692</v>
      </c>
      <c r="H46" s="102" t="n">
        <v>574185</v>
      </c>
      <c r="I46" s="102" t="n">
        <v>234234</v>
      </c>
      <c r="J46" s="102" t="n">
        <v>66237</v>
      </c>
      <c r="K46" s="102" t="n">
        <v>34420</v>
      </c>
      <c r="L46" s="102" t="n">
        <v>263874</v>
      </c>
      <c r="M46" s="102" t="n">
        <v>6727211</v>
      </c>
      <c r="N46" s="102" t="n">
        <v>131318</v>
      </c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115346</v>
      </c>
      <c r="E48" s="102" t="n">
        <v>434</v>
      </c>
      <c r="F48" s="102" t="n">
        <v>7047</v>
      </c>
      <c r="G48" s="102" t="n">
        <v>21191</v>
      </c>
      <c r="H48" s="102" t="n">
        <v>40709</v>
      </c>
      <c r="I48" s="102" t="n">
        <v>25995</v>
      </c>
      <c r="J48" s="102" t="n">
        <v>11499</v>
      </c>
      <c r="K48" s="102" t="n">
        <v>8471</v>
      </c>
      <c r="L48" s="102" t="n">
        <v>65093</v>
      </c>
      <c r="M48" s="102" t="n">
        <v>504999</v>
      </c>
      <c r="N48" s="102" t="n">
        <v>9567</v>
      </c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498791</v>
      </c>
      <c r="E49" s="102" t="n">
        <v>4552</v>
      </c>
      <c r="F49" s="102" t="n">
        <v>31572</v>
      </c>
      <c r="G49" s="102" t="n">
        <v>134289</v>
      </c>
      <c r="H49" s="102" t="n">
        <v>182820</v>
      </c>
      <c r="I49" s="102" t="n">
        <v>93295</v>
      </c>
      <c r="J49" s="102" t="n">
        <v>32967</v>
      </c>
      <c r="K49" s="102" t="n">
        <v>19296</v>
      </c>
      <c r="L49" s="102" t="n">
        <v>145534</v>
      </c>
      <c r="M49" s="102" t="n">
        <v>2011654</v>
      </c>
      <c r="N49" s="102" t="n">
        <v>36801</v>
      </c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269628</v>
      </c>
      <c r="E50" s="102" t="n">
        <v>2882</v>
      </c>
      <c r="F50" s="102" t="n">
        <v>13971</v>
      </c>
      <c r="G50" s="102" t="n">
        <v>63760</v>
      </c>
      <c r="H50" s="102" t="n">
        <v>105039</v>
      </c>
      <c r="I50" s="102" t="n">
        <v>51754</v>
      </c>
      <c r="J50" s="102" t="n">
        <v>20548</v>
      </c>
      <c r="K50" s="102" t="n">
        <v>11674</v>
      </c>
      <c r="L50" s="102" t="n">
        <v>87654</v>
      </c>
      <c r="M50" s="102" t="n">
        <v>1111972</v>
      </c>
      <c r="N50" s="102" t="n">
        <v>20028</v>
      </c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441548</v>
      </c>
      <c r="E51" s="102" t="n">
        <v>7390</v>
      </c>
      <c r="F51" s="102" t="n">
        <v>22239</v>
      </c>
      <c r="G51" s="102" t="n">
        <v>102574</v>
      </c>
      <c r="H51" s="102" t="n">
        <v>167830</v>
      </c>
      <c r="I51" s="102" t="n">
        <v>87172</v>
      </c>
      <c r="J51" s="102" t="n">
        <v>34345</v>
      </c>
      <c r="K51" s="102" t="n">
        <v>19998</v>
      </c>
      <c r="L51" s="102" t="n">
        <v>150683</v>
      </c>
      <c r="M51" s="102" t="n">
        <v>1823523</v>
      </c>
      <c r="N51" s="102" t="n">
        <v>31639</v>
      </c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645769</v>
      </c>
      <c r="E52" s="102" t="n">
        <v>13065</v>
      </c>
      <c r="F52" s="102" t="n">
        <v>28503</v>
      </c>
      <c r="G52" s="102" t="n">
        <v>98764</v>
      </c>
      <c r="H52" s="102" t="n">
        <v>150811</v>
      </c>
      <c r="I52" s="102" t="n">
        <v>145042</v>
      </c>
      <c r="J52" s="102" t="n">
        <v>95170</v>
      </c>
      <c r="K52" s="102" t="n">
        <v>114414</v>
      </c>
      <c r="L52" s="102" t="n">
        <v>902750</v>
      </c>
      <c r="M52" s="102" t="n">
        <v>3168587</v>
      </c>
      <c r="N52" s="102" t="n">
        <v>63876</v>
      </c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705192</v>
      </c>
      <c r="E54" s="102" t="n">
        <v>8839</v>
      </c>
      <c r="F54" s="102" t="n">
        <v>29525</v>
      </c>
      <c r="G54" s="102" t="n">
        <v>128051</v>
      </c>
      <c r="H54" s="102" t="n">
        <v>203668</v>
      </c>
      <c r="I54" s="102" t="n">
        <v>154334</v>
      </c>
      <c r="J54" s="102" t="n">
        <v>87787</v>
      </c>
      <c r="K54" s="102" t="n">
        <v>92988</v>
      </c>
      <c r="L54" s="102" t="n">
        <v>726066</v>
      </c>
      <c r="M54" s="102" t="n">
        <v>3291172</v>
      </c>
      <c r="N54" s="102" t="n">
        <v>64654</v>
      </c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87667</v>
      </c>
      <c r="E55" s="102" t="n">
        <v>3863</v>
      </c>
      <c r="F55" s="102" t="n">
        <v>7949</v>
      </c>
      <c r="G55" s="102" t="n">
        <v>28263</v>
      </c>
      <c r="H55" s="102" t="n">
        <v>43871</v>
      </c>
      <c r="I55" s="102" t="n">
        <v>39662</v>
      </c>
      <c r="J55" s="102" t="n">
        <v>28051</v>
      </c>
      <c r="K55" s="102" t="n">
        <v>36008</v>
      </c>
      <c r="L55" s="102" t="n">
        <v>284251</v>
      </c>
      <c r="M55" s="102" t="n">
        <v>930901</v>
      </c>
      <c r="N55" s="102" t="n">
        <v>18718</v>
      </c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254745</v>
      </c>
      <c r="E56" s="102" t="n">
        <v>2790</v>
      </c>
      <c r="F56" s="102" t="n">
        <v>11266</v>
      </c>
      <c r="G56" s="102" t="n">
        <v>42724</v>
      </c>
      <c r="H56" s="102" t="n">
        <v>62522</v>
      </c>
      <c r="I56" s="102" t="n">
        <v>53479</v>
      </c>
      <c r="J56" s="102" t="n">
        <v>36034</v>
      </c>
      <c r="K56" s="102" t="n">
        <v>45930</v>
      </c>
      <c r="L56" s="102" t="n">
        <v>362201</v>
      </c>
      <c r="M56" s="102" t="n">
        <v>1249382</v>
      </c>
      <c r="N56" s="102" t="n">
        <v>24805</v>
      </c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575072</v>
      </c>
      <c r="E57" s="102" t="n">
        <v>10779</v>
      </c>
      <c r="F57" s="102" t="n">
        <v>31836</v>
      </c>
      <c r="G57" s="102" t="n">
        <v>145384</v>
      </c>
      <c r="H57" s="102" t="n">
        <v>203521</v>
      </c>
      <c r="I57" s="102" t="n">
        <v>104149</v>
      </c>
      <c r="J57" s="102" t="n">
        <v>45484</v>
      </c>
      <c r="K57" s="102" t="n">
        <v>33919</v>
      </c>
      <c r="L57" s="102" t="n">
        <v>260464</v>
      </c>
      <c r="M57" s="102" t="n">
        <v>2378800</v>
      </c>
      <c r="N57" s="102" t="n">
        <v>45076</v>
      </c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494842</v>
      </c>
      <c r="E58" s="102" t="n">
        <v>4993</v>
      </c>
      <c r="F58" s="102" t="n">
        <v>25431</v>
      </c>
      <c r="G58" s="102" t="n">
        <v>124280</v>
      </c>
      <c r="H58" s="102" t="n">
        <v>183819</v>
      </c>
      <c r="I58" s="102" t="n">
        <v>93974</v>
      </c>
      <c r="J58" s="102" t="n">
        <v>36106</v>
      </c>
      <c r="K58" s="102" t="n">
        <v>26239</v>
      </c>
      <c r="L58" s="102" t="n">
        <v>201468</v>
      </c>
      <c r="M58" s="102" t="n">
        <v>2051945</v>
      </c>
      <c r="N58" s="102" t="n">
        <v>38320</v>
      </c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1095233</v>
      </c>
      <c r="E60" s="102" t="n">
        <v>17589</v>
      </c>
      <c r="F60" s="102" t="n">
        <v>66132</v>
      </c>
      <c r="G60" s="102" t="n">
        <v>287710</v>
      </c>
      <c r="H60" s="102" t="n">
        <v>377495</v>
      </c>
      <c r="I60" s="102" t="n">
        <v>196363</v>
      </c>
      <c r="J60" s="102" t="n">
        <v>84016</v>
      </c>
      <c r="K60" s="102" t="n">
        <v>65928</v>
      </c>
      <c r="L60" s="102" t="n">
        <v>509664</v>
      </c>
      <c r="M60" s="102" t="n">
        <v>4518538</v>
      </c>
      <c r="N60" s="102" t="n">
        <v>85871</v>
      </c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1476534</v>
      </c>
      <c r="E61" s="102" t="n">
        <v>41278</v>
      </c>
      <c r="F61" s="102" t="n">
        <v>116329</v>
      </c>
      <c r="G61" s="102" t="n">
        <v>395192</v>
      </c>
      <c r="H61" s="102" t="n">
        <v>457052</v>
      </c>
      <c r="I61" s="102" t="n">
        <v>259133</v>
      </c>
      <c r="J61" s="102" t="n">
        <v>120743</v>
      </c>
      <c r="K61" s="102" t="n">
        <v>86807</v>
      </c>
      <c r="L61" s="102" t="n">
        <v>668469</v>
      </c>
      <c r="M61" s="102" t="n">
        <v>5976312</v>
      </c>
      <c r="N61" s="102" t="n">
        <v>117257</v>
      </c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750944</v>
      </c>
      <c r="E62" s="102" t="n">
        <v>12850</v>
      </c>
      <c r="F62" s="102" t="n">
        <v>45340</v>
      </c>
      <c r="G62" s="102" t="n">
        <v>205240</v>
      </c>
      <c r="H62" s="102" t="n">
        <v>259135</v>
      </c>
      <c r="I62" s="102" t="n">
        <v>128725</v>
      </c>
      <c r="J62" s="102" t="n">
        <v>55127</v>
      </c>
      <c r="K62" s="102" t="n">
        <v>44527</v>
      </c>
      <c r="L62" s="102" t="n">
        <v>344567</v>
      </c>
      <c r="M62" s="102" t="n">
        <v>3074744</v>
      </c>
      <c r="N62" s="102" t="n">
        <v>58258</v>
      </c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1032445</v>
      </c>
      <c r="E63" s="102" t="n">
        <v>34745</v>
      </c>
      <c r="F63" s="102" t="n">
        <v>78050</v>
      </c>
      <c r="G63" s="102" t="n">
        <v>256669</v>
      </c>
      <c r="H63" s="102" t="n">
        <v>312926</v>
      </c>
      <c r="I63" s="102" t="n">
        <v>182870</v>
      </c>
      <c r="J63" s="102" t="n">
        <v>91750</v>
      </c>
      <c r="K63" s="102" t="n">
        <v>75435</v>
      </c>
      <c r="L63" s="102" t="n">
        <v>582635</v>
      </c>
      <c r="M63" s="102" t="n">
        <v>4260041</v>
      </c>
      <c r="N63" s="102" t="n">
        <v>83858</v>
      </c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561509</v>
      </c>
      <c r="E64" s="102" t="n">
        <v>13824</v>
      </c>
      <c r="F64" s="102" t="n">
        <v>30847</v>
      </c>
      <c r="G64" s="102" t="n">
        <v>108899</v>
      </c>
      <c r="H64" s="102" t="n">
        <v>147521</v>
      </c>
      <c r="I64" s="102" t="n">
        <v>121561</v>
      </c>
      <c r="J64" s="102" t="n">
        <v>75094</v>
      </c>
      <c r="K64" s="102" t="n">
        <v>63763</v>
      </c>
      <c r="L64" s="102" t="n">
        <v>493330</v>
      </c>
      <c r="M64" s="102" t="n">
        <v>2543998</v>
      </c>
      <c r="N64" s="102" t="n">
        <v>50509</v>
      </c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405596</v>
      </c>
      <c r="E66" s="102" t="n">
        <v>13082</v>
      </c>
      <c r="F66" s="102" t="n">
        <v>27322</v>
      </c>
      <c r="G66" s="102" t="n">
        <v>79004</v>
      </c>
      <c r="H66" s="102" t="n">
        <v>107109</v>
      </c>
      <c r="I66" s="102" t="n">
        <v>83185</v>
      </c>
      <c r="J66" s="102" t="n">
        <v>51460</v>
      </c>
      <c r="K66" s="102" t="n">
        <v>44434</v>
      </c>
      <c r="L66" s="102" t="n">
        <v>343228</v>
      </c>
      <c r="M66" s="102" t="n">
        <v>1801087</v>
      </c>
      <c r="N66" s="102" t="n">
        <v>36459</v>
      </c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85846</v>
      </c>
      <c r="E67" s="102" t="n">
        <v>3318</v>
      </c>
      <c r="F67" s="102" t="n">
        <v>7634</v>
      </c>
      <c r="G67" s="102" t="n">
        <v>31660</v>
      </c>
      <c r="H67" s="102" t="n">
        <v>44933</v>
      </c>
      <c r="I67" s="102" t="n">
        <v>36567</v>
      </c>
      <c r="J67" s="102" t="n">
        <v>27088</v>
      </c>
      <c r="K67" s="102" t="n">
        <v>34646</v>
      </c>
      <c r="L67" s="102" t="n">
        <v>271567</v>
      </c>
      <c r="M67" s="102" t="n">
        <v>910228</v>
      </c>
      <c r="N67" s="102" t="n">
        <v>17845</v>
      </c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420777</v>
      </c>
      <c r="E68" s="102" t="n">
        <v>6968</v>
      </c>
      <c r="F68" s="102" t="n">
        <v>15909</v>
      </c>
      <c r="G68" s="102" t="n">
        <v>70501</v>
      </c>
      <c r="H68" s="102" t="n">
        <v>117004</v>
      </c>
      <c r="I68" s="102" t="n">
        <v>90682</v>
      </c>
      <c r="J68" s="102" t="n">
        <v>52885</v>
      </c>
      <c r="K68" s="102" t="n">
        <v>66828</v>
      </c>
      <c r="L68" s="102" t="n">
        <v>528079</v>
      </c>
      <c r="M68" s="102" t="n">
        <v>2017104</v>
      </c>
      <c r="N68" s="102" t="n">
        <v>39772</v>
      </c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461475</v>
      </c>
      <c r="E69" s="102" t="n">
        <v>11968</v>
      </c>
      <c r="F69" s="102" t="n">
        <v>20932</v>
      </c>
      <c r="G69" s="102" t="n">
        <v>70642</v>
      </c>
      <c r="H69" s="102" t="n">
        <v>105399</v>
      </c>
      <c r="I69" s="102" t="n">
        <v>92988</v>
      </c>
      <c r="J69" s="102" t="n">
        <v>67379</v>
      </c>
      <c r="K69" s="102" t="n">
        <v>92167</v>
      </c>
      <c r="L69" s="102" t="n">
        <v>730533</v>
      </c>
      <c r="M69" s="102" t="n">
        <v>2287101</v>
      </c>
      <c r="N69" s="102" t="n">
        <v>46007</v>
      </c>
    </row>
    <row r="70" customFormat="false" ht="17.1" hidden="false" customHeight="true" outlineLevel="0" collapsed="false">
      <c r="A70" s="103"/>
      <c r="B70" s="103"/>
      <c r="C70" s="87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2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154435</v>
      </c>
      <c r="E74" s="102" t="n">
        <v>1588</v>
      </c>
      <c r="F74" s="102" t="n">
        <v>5573</v>
      </c>
      <c r="G74" s="102" t="n">
        <v>22609</v>
      </c>
      <c r="H74" s="102" t="n">
        <v>37303</v>
      </c>
      <c r="I74" s="102" t="n">
        <v>34694</v>
      </c>
      <c r="J74" s="102" t="n">
        <v>24047</v>
      </c>
      <c r="K74" s="102" t="n">
        <v>28621</v>
      </c>
      <c r="L74" s="102" t="n">
        <v>225729</v>
      </c>
      <c r="M74" s="102" t="n">
        <v>773254</v>
      </c>
      <c r="N74" s="102" t="n">
        <v>15515</v>
      </c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1300059</v>
      </c>
      <c r="E75" s="102" t="n">
        <v>38811</v>
      </c>
      <c r="F75" s="102" t="n">
        <v>82624</v>
      </c>
      <c r="G75" s="102" t="n">
        <v>306826</v>
      </c>
      <c r="H75" s="102" t="n">
        <v>397578</v>
      </c>
      <c r="I75" s="102" t="n">
        <v>234629</v>
      </c>
      <c r="J75" s="102" t="n">
        <v>119508</v>
      </c>
      <c r="K75" s="102" t="n">
        <v>120083</v>
      </c>
      <c r="L75" s="102" t="n">
        <v>937957</v>
      </c>
      <c r="M75" s="102" t="n">
        <v>5542999</v>
      </c>
      <c r="N75" s="102" t="n">
        <v>110134</v>
      </c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469719</v>
      </c>
      <c r="E76" s="102" t="n">
        <v>11880</v>
      </c>
      <c r="F76" s="102" t="n">
        <v>24492</v>
      </c>
      <c r="G76" s="102" t="n">
        <v>84941</v>
      </c>
      <c r="H76" s="102" t="n">
        <v>131812</v>
      </c>
      <c r="I76" s="102" t="n">
        <v>97892</v>
      </c>
      <c r="J76" s="102" t="n">
        <v>57259</v>
      </c>
      <c r="K76" s="102" t="n">
        <v>61443</v>
      </c>
      <c r="L76" s="102" t="n">
        <v>480754</v>
      </c>
      <c r="M76" s="102" t="n">
        <v>2156703</v>
      </c>
      <c r="N76" s="102" t="n">
        <v>43558</v>
      </c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88667</v>
      </c>
      <c r="E77" s="102" t="n">
        <v>1753</v>
      </c>
      <c r="F77" s="102" t="n">
        <v>8357</v>
      </c>
      <c r="G77" s="102" t="n">
        <v>41003</v>
      </c>
      <c r="H77" s="102" t="n">
        <v>60265</v>
      </c>
      <c r="I77" s="102" t="n">
        <v>39202</v>
      </c>
      <c r="J77" s="102" t="n">
        <v>20722</v>
      </c>
      <c r="K77" s="102" t="n">
        <v>17365</v>
      </c>
      <c r="L77" s="102" t="n">
        <v>133292</v>
      </c>
      <c r="M77" s="102" t="n">
        <v>836170</v>
      </c>
      <c r="N77" s="102" t="n">
        <v>15474</v>
      </c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354661</v>
      </c>
      <c r="E78" s="102" t="n">
        <v>8055</v>
      </c>
      <c r="F78" s="102" t="n">
        <v>27772</v>
      </c>
      <c r="G78" s="102" t="n">
        <v>87689</v>
      </c>
      <c r="H78" s="102" t="n">
        <v>115410</v>
      </c>
      <c r="I78" s="102" t="n">
        <v>65282</v>
      </c>
      <c r="J78" s="102" t="n">
        <v>29929</v>
      </c>
      <c r="K78" s="102" t="n">
        <v>20524</v>
      </c>
      <c r="L78" s="102" t="n">
        <v>156972</v>
      </c>
      <c r="M78" s="102" t="n">
        <v>1451262</v>
      </c>
      <c r="N78" s="102" t="n">
        <v>26258</v>
      </c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241994</v>
      </c>
      <c r="E80" s="102" t="n">
        <v>2260</v>
      </c>
      <c r="F80" s="102" t="n">
        <v>10699</v>
      </c>
      <c r="G80" s="102" t="n">
        <v>51363</v>
      </c>
      <c r="H80" s="102" t="n">
        <v>82433</v>
      </c>
      <c r="I80" s="102" t="n">
        <v>49199</v>
      </c>
      <c r="J80" s="102" t="n">
        <v>25106</v>
      </c>
      <c r="K80" s="102" t="n">
        <v>20934</v>
      </c>
      <c r="L80" s="102" t="n">
        <v>160307</v>
      </c>
      <c r="M80" s="102" t="n">
        <v>1064417</v>
      </c>
      <c r="N80" s="102" t="n">
        <v>19232</v>
      </c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390656</v>
      </c>
      <c r="E81" s="102" t="n">
        <v>6942</v>
      </c>
      <c r="F81" s="102" t="n">
        <v>25737</v>
      </c>
      <c r="G81" s="102" t="n">
        <v>96217</v>
      </c>
      <c r="H81" s="102" t="n">
        <v>133102</v>
      </c>
      <c r="I81" s="102" t="n">
        <v>74445</v>
      </c>
      <c r="J81" s="102" t="n">
        <v>32385</v>
      </c>
      <c r="K81" s="102" t="n">
        <v>21828</v>
      </c>
      <c r="L81" s="102" t="n">
        <v>167015</v>
      </c>
      <c r="M81" s="102" t="n">
        <v>1613025</v>
      </c>
      <c r="N81" s="102" t="n">
        <v>28449</v>
      </c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601611</v>
      </c>
      <c r="E82" s="102" t="n">
        <v>9424</v>
      </c>
      <c r="F82" s="102" t="n">
        <v>41117</v>
      </c>
      <c r="G82" s="102" t="n">
        <v>161780</v>
      </c>
      <c r="H82" s="102" t="n">
        <v>227518</v>
      </c>
      <c r="I82" s="102" t="n">
        <v>100602</v>
      </c>
      <c r="J82" s="102" t="n">
        <v>38312</v>
      </c>
      <c r="K82" s="102" t="n">
        <v>22858</v>
      </c>
      <c r="L82" s="102" t="n">
        <v>175584</v>
      </c>
      <c r="M82" s="102" t="n">
        <v>2395536</v>
      </c>
      <c r="N82" s="102" t="n">
        <v>41952</v>
      </c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553083</v>
      </c>
      <c r="E83" s="102" t="n">
        <v>8259</v>
      </c>
      <c r="F83" s="102" t="n">
        <v>45029</v>
      </c>
      <c r="G83" s="102" t="n">
        <v>161845</v>
      </c>
      <c r="H83" s="102" t="n">
        <v>191731</v>
      </c>
      <c r="I83" s="102" t="n">
        <v>87312</v>
      </c>
      <c r="J83" s="102" t="n">
        <v>35642</v>
      </c>
      <c r="K83" s="102" t="n">
        <v>23265</v>
      </c>
      <c r="L83" s="102" t="n">
        <v>178244</v>
      </c>
      <c r="M83" s="102" t="n">
        <v>2179432</v>
      </c>
      <c r="N83" s="102" t="n">
        <v>37579</v>
      </c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328677</v>
      </c>
      <c r="E84" s="102" t="n">
        <v>2372</v>
      </c>
      <c r="F84" s="102" t="n">
        <v>21235</v>
      </c>
      <c r="G84" s="102" t="n">
        <v>77203</v>
      </c>
      <c r="H84" s="102" t="n">
        <v>117128</v>
      </c>
      <c r="I84" s="102" t="n">
        <v>60978</v>
      </c>
      <c r="J84" s="102" t="n">
        <v>29764</v>
      </c>
      <c r="K84" s="102" t="n">
        <v>19997</v>
      </c>
      <c r="L84" s="102" t="n">
        <v>152108</v>
      </c>
      <c r="M84" s="102" t="n">
        <v>1380545</v>
      </c>
      <c r="N84" s="102" t="n">
        <v>24218</v>
      </c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507567</v>
      </c>
      <c r="E86" s="102" t="n">
        <v>6727</v>
      </c>
      <c r="F86" s="102" t="n">
        <v>31710</v>
      </c>
      <c r="G86" s="102" t="n">
        <v>142765</v>
      </c>
      <c r="H86" s="102" t="n">
        <v>186171</v>
      </c>
      <c r="I86" s="102" t="n">
        <v>84968</v>
      </c>
      <c r="J86" s="102" t="n">
        <v>34135</v>
      </c>
      <c r="K86" s="102" t="n">
        <v>21091</v>
      </c>
      <c r="L86" s="102" t="n">
        <v>160338</v>
      </c>
      <c r="M86" s="102" t="n">
        <v>2033114</v>
      </c>
      <c r="N86" s="102" t="n">
        <v>34303</v>
      </c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351120</v>
      </c>
      <c r="E87" s="102" t="n">
        <v>5127</v>
      </c>
      <c r="F87" s="102" t="n">
        <v>22863</v>
      </c>
      <c r="G87" s="102" t="n">
        <v>98927</v>
      </c>
      <c r="H87" s="102" t="n">
        <v>124050</v>
      </c>
      <c r="I87" s="102" t="n">
        <v>60613</v>
      </c>
      <c r="J87" s="102" t="n">
        <v>24319</v>
      </c>
      <c r="K87" s="102" t="n">
        <v>15221</v>
      </c>
      <c r="L87" s="102" t="n">
        <v>115509</v>
      </c>
      <c r="M87" s="102" t="n">
        <v>1408322</v>
      </c>
      <c r="N87" s="102" t="n">
        <v>23815</v>
      </c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577010</v>
      </c>
      <c r="E88" s="102" t="n">
        <v>6705</v>
      </c>
      <c r="F88" s="102" t="n">
        <v>22807</v>
      </c>
      <c r="G88" s="102" t="n">
        <v>91992</v>
      </c>
      <c r="H88" s="102" t="n">
        <v>138539</v>
      </c>
      <c r="I88" s="102" t="n">
        <v>121335</v>
      </c>
      <c r="J88" s="102" t="n">
        <v>91245</v>
      </c>
      <c r="K88" s="102" t="n">
        <v>104387</v>
      </c>
      <c r="L88" s="102" t="n">
        <v>815958</v>
      </c>
      <c r="M88" s="102" t="n">
        <v>2852554</v>
      </c>
      <c r="N88" s="102" t="n">
        <v>58029</v>
      </c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236288</v>
      </c>
      <c r="E89" s="102" t="n">
        <v>4355</v>
      </c>
      <c r="F89" s="102" t="n">
        <v>10420</v>
      </c>
      <c r="G89" s="102" t="n">
        <v>33110</v>
      </c>
      <c r="H89" s="102" t="n">
        <v>49861</v>
      </c>
      <c r="I89" s="102" t="n">
        <v>47406</v>
      </c>
      <c r="J89" s="102" t="n">
        <v>39251</v>
      </c>
      <c r="K89" s="102" t="n">
        <v>51885</v>
      </c>
      <c r="L89" s="102" t="n">
        <v>408089</v>
      </c>
      <c r="M89" s="102" t="n">
        <v>1204594</v>
      </c>
      <c r="N89" s="102" t="n">
        <v>23869</v>
      </c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393384</v>
      </c>
      <c r="E90" s="102" t="n">
        <v>12998</v>
      </c>
      <c r="F90" s="102" t="n">
        <v>22136</v>
      </c>
      <c r="G90" s="102" t="n">
        <v>70973</v>
      </c>
      <c r="H90" s="102" t="n">
        <v>99181</v>
      </c>
      <c r="I90" s="102" t="n">
        <v>77392</v>
      </c>
      <c r="J90" s="102" t="n">
        <v>52641</v>
      </c>
      <c r="K90" s="102" t="n">
        <v>58063</v>
      </c>
      <c r="L90" s="102" t="n">
        <v>453388</v>
      </c>
      <c r="M90" s="102" t="n">
        <v>1823107</v>
      </c>
      <c r="N90" s="102" t="n">
        <v>36739</v>
      </c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269526</v>
      </c>
      <c r="E92" s="102" t="n">
        <v>4966</v>
      </c>
      <c r="F92" s="102" t="n">
        <v>10909</v>
      </c>
      <c r="G92" s="102" t="n">
        <v>43976</v>
      </c>
      <c r="H92" s="102" t="n">
        <v>66421</v>
      </c>
      <c r="I92" s="102" t="n">
        <v>55681</v>
      </c>
      <c r="J92" s="102" t="n">
        <v>41194</v>
      </c>
      <c r="K92" s="102" t="n">
        <v>46379</v>
      </c>
      <c r="L92" s="102" t="n">
        <v>362707</v>
      </c>
      <c r="M92" s="102" t="n">
        <v>1312672</v>
      </c>
      <c r="N92" s="102" t="n">
        <v>26496</v>
      </c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409162</v>
      </c>
      <c r="E93" s="102" t="n">
        <v>8008</v>
      </c>
      <c r="F93" s="102" t="n">
        <v>18978</v>
      </c>
      <c r="G93" s="102" t="n">
        <v>73856</v>
      </c>
      <c r="H93" s="102" t="n">
        <v>110537</v>
      </c>
      <c r="I93" s="102" t="n">
        <v>86499</v>
      </c>
      <c r="J93" s="102" t="n">
        <v>56886</v>
      </c>
      <c r="K93" s="102" t="n">
        <v>54398</v>
      </c>
      <c r="L93" s="102" t="n">
        <v>422040</v>
      </c>
      <c r="M93" s="102" t="n">
        <v>1905531</v>
      </c>
      <c r="N93" s="102" t="n">
        <v>38989</v>
      </c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504870</v>
      </c>
      <c r="E94" s="102" t="n">
        <v>10248</v>
      </c>
      <c r="F94" s="102" t="n">
        <v>22468</v>
      </c>
      <c r="G94" s="102" t="n">
        <v>81763</v>
      </c>
      <c r="H94" s="102" t="n">
        <v>126062</v>
      </c>
      <c r="I94" s="102" t="n">
        <v>104849</v>
      </c>
      <c r="J94" s="102" t="n">
        <v>73482</v>
      </c>
      <c r="K94" s="102" t="n">
        <v>85998</v>
      </c>
      <c r="L94" s="102" t="n">
        <v>665586</v>
      </c>
      <c r="M94" s="102" t="n">
        <v>2435444</v>
      </c>
      <c r="N94" s="102" t="n">
        <v>48897</v>
      </c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540926</v>
      </c>
      <c r="E95" s="102" t="n">
        <v>17406</v>
      </c>
      <c r="F95" s="102" t="n">
        <v>36146</v>
      </c>
      <c r="G95" s="102" t="n">
        <v>123265</v>
      </c>
      <c r="H95" s="102" t="n">
        <v>153068</v>
      </c>
      <c r="I95" s="102" t="n">
        <v>99206</v>
      </c>
      <c r="J95" s="102" t="n">
        <v>57098</v>
      </c>
      <c r="K95" s="102" t="n">
        <v>54737</v>
      </c>
      <c r="L95" s="102" t="n">
        <v>424481</v>
      </c>
      <c r="M95" s="102" t="n">
        <v>2334864</v>
      </c>
      <c r="N95" s="102" t="n">
        <v>47428</v>
      </c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385297</v>
      </c>
      <c r="E96" s="102" t="n">
        <v>5771</v>
      </c>
      <c r="F96" s="102" t="n">
        <v>15596</v>
      </c>
      <c r="G96" s="102" t="n">
        <v>57766</v>
      </c>
      <c r="H96" s="102" t="n">
        <v>99767</v>
      </c>
      <c r="I96" s="102" t="n">
        <v>84573</v>
      </c>
      <c r="J96" s="102" t="n">
        <v>56669</v>
      </c>
      <c r="K96" s="102" t="n">
        <v>65155</v>
      </c>
      <c r="L96" s="102" t="n">
        <v>508378</v>
      </c>
      <c r="M96" s="102" t="n">
        <v>1880586</v>
      </c>
      <c r="N96" s="102" t="n">
        <v>37362</v>
      </c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455604</v>
      </c>
      <c r="E98" s="102" t="n">
        <v>10167</v>
      </c>
      <c r="F98" s="102" t="n">
        <v>24407</v>
      </c>
      <c r="G98" s="102" t="n">
        <v>85641</v>
      </c>
      <c r="H98" s="102" t="n">
        <v>136871</v>
      </c>
      <c r="I98" s="102" t="n">
        <v>94379</v>
      </c>
      <c r="J98" s="102" t="n">
        <v>53312</v>
      </c>
      <c r="K98" s="102" t="n">
        <v>50827</v>
      </c>
      <c r="L98" s="102" t="n">
        <v>392566</v>
      </c>
      <c r="M98" s="102" t="n">
        <v>2047721</v>
      </c>
      <c r="N98" s="102" t="n">
        <v>42029</v>
      </c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268930</v>
      </c>
      <c r="E99" s="102" t="n">
        <v>7096</v>
      </c>
      <c r="F99" s="102" t="n">
        <v>15105</v>
      </c>
      <c r="G99" s="102" t="n">
        <v>49213</v>
      </c>
      <c r="H99" s="102" t="n">
        <v>72932</v>
      </c>
      <c r="I99" s="102" t="n">
        <v>55670</v>
      </c>
      <c r="J99" s="102" t="n">
        <v>33709</v>
      </c>
      <c r="K99" s="102" t="n">
        <v>35205</v>
      </c>
      <c r="L99" s="102" t="n">
        <v>273712</v>
      </c>
      <c r="M99" s="102" t="n">
        <v>1230989</v>
      </c>
      <c r="N99" s="102" t="n">
        <v>24721</v>
      </c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1232488</v>
      </c>
      <c r="E100" s="102" t="n">
        <v>34709</v>
      </c>
      <c r="F100" s="102" t="n">
        <v>68128</v>
      </c>
      <c r="G100" s="102" t="n">
        <v>225118</v>
      </c>
      <c r="H100" s="102" t="n">
        <v>399482</v>
      </c>
      <c r="I100" s="102" t="n">
        <v>261125</v>
      </c>
      <c r="J100" s="102" t="n">
        <v>134030</v>
      </c>
      <c r="K100" s="102" t="n">
        <v>109896</v>
      </c>
      <c r="L100" s="102" t="n">
        <v>841611</v>
      </c>
      <c r="M100" s="102" t="n">
        <v>5395663</v>
      </c>
      <c r="N100" s="102" t="n">
        <v>104791</v>
      </c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98596</v>
      </c>
      <c r="E101" s="102" t="n">
        <v>2677</v>
      </c>
      <c r="F101" s="102" t="n">
        <v>6758</v>
      </c>
      <c r="G101" s="102" t="n">
        <v>27258</v>
      </c>
      <c r="H101" s="102" t="n">
        <v>52507</v>
      </c>
      <c r="I101" s="102" t="n">
        <v>46192</v>
      </c>
      <c r="J101" s="102" t="n">
        <v>31406</v>
      </c>
      <c r="K101" s="102" t="n">
        <v>31798</v>
      </c>
      <c r="L101" s="102" t="n">
        <v>246951</v>
      </c>
      <c r="M101" s="102" t="n">
        <v>974342</v>
      </c>
      <c r="N101" s="102" t="n">
        <v>19023</v>
      </c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212862</v>
      </c>
      <c r="E102" s="102" t="n">
        <v>4383</v>
      </c>
      <c r="F102" s="102" t="n">
        <v>8724</v>
      </c>
      <c r="G102" s="102" t="n">
        <v>29934</v>
      </c>
      <c r="H102" s="102" t="n">
        <v>50898</v>
      </c>
      <c r="I102" s="102" t="n">
        <v>46771</v>
      </c>
      <c r="J102" s="102" t="n">
        <v>34920</v>
      </c>
      <c r="K102" s="102" t="n">
        <v>37232</v>
      </c>
      <c r="L102" s="102" t="n">
        <v>289169</v>
      </c>
      <c r="M102" s="102" t="n">
        <v>1047769</v>
      </c>
      <c r="N102" s="102" t="n">
        <v>20895</v>
      </c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300578</v>
      </c>
      <c r="E104" s="102" t="n">
        <v>7616</v>
      </c>
      <c r="F104" s="102" t="n">
        <v>15134</v>
      </c>
      <c r="G104" s="102" t="n">
        <v>44461</v>
      </c>
      <c r="H104" s="102" t="n">
        <v>75076</v>
      </c>
      <c r="I104" s="102" t="n">
        <v>68320</v>
      </c>
      <c r="J104" s="102" t="n">
        <v>44543</v>
      </c>
      <c r="K104" s="102" t="n">
        <v>45428</v>
      </c>
      <c r="L104" s="102" t="n">
        <v>352294</v>
      </c>
      <c r="M104" s="102" t="n">
        <v>1432723</v>
      </c>
      <c r="N104" s="102" t="n">
        <v>28230</v>
      </c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220638</v>
      </c>
      <c r="E105" s="102" t="n">
        <v>4833</v>
      </c>
      <c r="F105" s="102" t="n">
        <v>9791</v>
      </c>
      <c r="G105" s="102" t="n">
        <v>32856</v>
      </c>
      <c r="H105" s="102" t="n">
        <v>59723</v>
      </c>
      <c r="I105" s="102" t="n">
        <v>50342</v>
      </c>
      <c r="J105" s="102" t="n">
        <v>30482</v>
      </c>
      <c r="K105" s="102" t="n">
        <v>32611</v>
      </c>
      <c r="L105" s="102" t="n">
        <v>253289</v>
      </c>
      <c r="M105" s="102" t="n">
        <v>1049766</v>
      </c>
      <c r="N105" s="102" t="n">
        <v>20923</v>
      </c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455330</v>
      </c>
      <c r="E106" s="102" t="n">
        <v>14569</v>
      </c>
      <c r="F106" s="102" t="n">
        <v>28209</v>
      </c>
      <c r="G106" s="102" t="n">
        <v>80430</v>
      </c>
      <c r="H106" s="102" t="n">
        <v>126105</v>
      </c>
      <c r="I106" s="102" t="n">
        <v>92711</v>
      </c>
      <c r="J106" s="102" t="n">
        <v>55344</v>
      </c>
      <c r="K106" s="102" t="n">
        <v>57962</v>
      </c>
      <c r="L106" s="102" t="n">
        <v>452590</v>
      </c>
      <c r="M106" s="102" t="n">
        <v>2064906</v>
      </c>
      <c r="N106" s="102" t="n">
        <v>42185</v>
      </c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304866</v>
      </c>
      <c r="E107" s="102" t="n">
        <v>10040</v>
      </c>
      <c r="F107" s="102" t="n">
        <v>19024</v>
      </c>
      <c r="G107" s="102" t="n">
        <v>53473</v>
      </c>
      <c r="H107" s="102" t="n">
        <v>87111</v>
      </c>
      <c r="I107" s="102" t="n">
        <v>62440</v>
      </c>
      <c r="J107" s="102" t="n">
        <v>36728</v>
      </c>
      <c r="K107" s="102" t="n">
        <v>36050</v>
      </c>
      <c r="L107" s="102" t="n">
        <v>280253</v>
      </c>
      <c r="M107" s="102" t="n">
        <v>1369772</v>
      </c>
      <c r="N107" s="102" t="n">
        <v>27864</v>
      </c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268812</v>
      </c>
      <c r="E108" s="102" t="n">
        <v>6957</v>
      </c>
      <c r="F108" s="102" t="n">
        <v>14368</v>
      </c>
      <c r="G108" s="102" t="n">
        <v>42309</v>
      </c>
      <c r="H108" s="102" t="n">
        <v>65688</v>
      </c>
      <c r="I108" s="102" t="n">
        <v>57346</v>
      </c>
      <c r="J108" s="102" t="n">
        <v>39258</v>
      </c>
      <c r="K108" s="102" t="n">
        <v>42886</v>
      </c>
      <c r="L108" s="102" t="n">
        <v>334786</v>
      </c>
      <c r="M108" s="102" t="n">
        <v>1282436</v>
      </c>
      <c r="N108" s="102" t="n">
        <v>25764</v>
      </c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163412</v>
      </c>
      <c r="E110" s="102" t="n">
        <v>1659</v>
      </c>
      <c r="F110" s="102" t="n">
        <v>6633</v>
      </c>
      <c r="G110" s="102" t="n">
        <v>25948</v>
      </c>
      <c r="H110" s="102" t="n">
        <v>42958</v>
      </c>
      <c r="I110" s="102" t="n">
        <v>36304</v>
      </c>
      <c r="J110" s="102" t="n">
        <v>23894</v>
      </c>
      <c r="K110" s="102" t="n">
        <v>26016</v>
      </c>
      <c r="L110" s="102" t="n">
        <v>203770</v>
      </c>
      <c r="M110" s="102" t="n">
        <v>793255</v>
      </c>
      <c r="N110" s="102" t="n">
        <v>16037</v>
      </c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235452</v>
      </c>
      <c r="E111" s="102" t="n">
        <v>6734</v>
      </c>
      <c r="F111" s="102" t="n">
        <v>12629</v>
      </c>
      <c r="G111" s="102" t="n">
        <v>40572</v>
      </c>
      <c r="H111" s="102" t="n">
        <v>57967</v>
      </c>
      <c r="I111" s="102" t="n">
        <v>46178</v>
      </c>
      <c r="J111" s="102" t="n">
        <v>32565</v>
      </c>
      <c r="K111" s="102" t="n">
        <v>38807</v>
      </c>
      <c r="L111" s="102" t="n">
        <v>307565</v>
      </c>
      <c r="M111" s="102" t="n">
        <v>1119421</v>
      </c>
      <c r="N111" s="102" t="n">
        <v>22112</v>
      </c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201685</v>
      </c>
      <c r="E112" s="102" t="n">
        <v>2060</v>
      </c>
      <c r="F112" s="102" t="n">
        <v>6937</v>
      </c>
      <c r="G112" s="102" t="n">
        <v>30019</v>
      </c>
      <c r="H112" s="102" t="n">
        <v>48246</v>
      </c>
      <c r="I112" s="102" t="n">
        <v>42070</v>
      </c>
      <c r="J112" s="102" t="n">
        <v>30661</v>
      </c>
      <c r="K112" s="102" t="n">
        <v>41692</v>
      </c>
      <c r="L112" s="102" t="n">
        <v>333156</v>
      </c>
      <c r="M112" s="102" t="n">
        <v>1026447</v>
      </c>
      <c r="N112" s="102" t="n">
        <v>20181</v>
      </c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276012</v>
      </c>
      <c r="E113" s="102" t="n">
        <v>3536</v>
      </c>
      <c r="F113" s="102" t="n">
        <v>10932</v>
      </c>
      <c r="G113" s="102" t="n">
        <v>41896</v>
      </c>
      <c r="H113" s="102" t="n">
        <v>66801</v>
      </c>
      <c r="I113" s="102" t="n">
        <v>59273</v>
      </c>
      <c r="J113" s="102" t="n">
        <v>42777</v>
      </c>
      <c r="K113" s="102" t="n">
        <v>50797</v>
      </c>
      <c r="L113" s="102" t="n">
        <v>400495</v>
      </c>
      <c r="M113" s="102" t="n">
        <v>1371814</v>
      </c>
      <c r="N113" s="102" t="n">
        <v>27125</v>
      </c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246924</v>
      </c>
      <c r="E114" s="102" t="n">
        <v>5205</v>
      </c>
      <c r="F114" s="102" t="n">
        <v>11918</v>
      </c>
      <c r="G114" s="102" t="n">
        <v>45992</v>
      </c>
      <c r="H114" s="102" t="n">
        <v>64838</v>
      </c>
      <c r="I114" s="102" t="n">
        <v>50194</v>
      </c>
      <c r="J114" s="102" t="n">
        <v>32381</v>
      </c>
      <c r="K114" s="102" t="n">
        <v>36396</v>
      </c>
      <c r="L114" s="102" t="n">
        <v>285622</v>
      </c>
      <c r="M114" s="102" t="n">
        <v>1157247</v>
      </c>
      <c r="N114" s="102" t="n">
        <v>22298</v>
      </c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231391</v>
      </c>
      <c r="E116" s="102" t="n">
        <v>2124</v>
      </c>
      <c r="F116" s="102" t="n">
        <v>9637</v>
      </c>
      <c r="G116" s="102" t="n">
        <v>36602</v>
      </c>
      <c r="H116" s="102" t="n">
        <v>54318</v>
      </c>
      <c r="I116" s="102" t="n">
        <v>52066</v>
      </c>
      <c r="J116" s="102" t="n">
        <v>36677</v>
      </c>
      <c r="K116" s="102" t="n">
        <v>39967</v>
      </c>
      <c r="L116" s="102" t="n">
        <v>315271</v>
      </c>
      <c r="M116" s="102" t="n">
        <v>1144139</v>
      </c>
      <c r="N116" s="102" t="n">
        <v>22609</v>
      </c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622808</v>
      </c>
      <c r="E117" s="102" t="n">
        <v>18730</v>
      </c>
      <c r="F117" s="102" t="n">
        <v>34134</v>
      </c>
      <c r="G117" s="102" t="n">
        <v>135846</v>
      </c>
      <c r="H117" s="102" t="n">
        <v>195612</v>
      </c>
      <c r="I117" s="102" t="n">
        <v>114519</v>
      </c>
      <c r="J117" s="102" t="n">
        <v>65842</v>
      </c>
      <c r="K117" s="102" t="n">
        <v>58125</v>
      </c>
      <c r="L117" s="102" t="n">
        <v>449095</v>
      </c>
      <c r="M117" s="102" t="n">
        <v>2693726</v>
      </c>
      <c r="N117" s="102" t="n">
        <v>52823</v>
      </c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81991</v>
      </c>
      <c r="E118" s="102" t="n">
        <v>1670</v>
      </c>
      <c r="F118" s="102" t="n">
        <v>6068</v>
      </c>
      <c r="G118" s="102" t="n">
        <v>24628</v>
      </c>
      <c r="H118" s="102" t="n">
        <v>42619</v>
      </c>
      <c r="I118" s="102" t="n">
        <v>40153</v>
      </c>
      <c r="J118" s="102" t="n">
        <v>29676</v>
      </c>
      <c r="K118" s="102" t="n">
        <v>37177</v>
      </c>
      <c r="L118" s="102" t="n">
        <v>293420</v>
      </c>
      <c r="M118" s="102" t="n">
        <v>930407</v>
      </c>
      <c r="N118" s="102" t="n">
        <v>18879</v>
      </c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392095</v>
      </c>
      <c r="E119" s="102" t="n">
        <v>9010</v>
      </c>
      <c r="F119" s="102" t="n">
        <v>20095</v>
      </c>
      <c r="G119" s="102" t="n">
        <v>72520</v>
      </c>
      <c r="H119" s="102" t="n">
        <v>100695</v>
      </c>
      <c r="I119" s="102" t="n">
        <v>78736</v>
      </c>
      <c r="J119" s="102" t="n">
        <v>53664</v>
      </c>
      <c r="K119" s="102" t="n">
        <v>57375</v>
      </c>
      <c r="L119" s="102" t="n">
        <v>448110</v>
      </c>
      <c r="M119" s="102" t="n">
        <v>1833314</v>
      </c>
      <c r="N119" s="102" t="n">
        <v>36098</v>
      </c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85514</v>
      </c>
      <c r="E120" s="102" t="n">
        <v>2932</v>
      </c>
      <c r="F120" s="102" t="n">
        <v>8426</v>
      </c>
      <c r="G120" s="102" t="n">
        <v>26489</v>
      </c>
      <c r="H120" s="102" t="n">
        <v>40048</v>
      </c>
      <c r="I120" s="102" t="n">
        <v>40297</v>
      </c>
      <c r="J120" s="102" t="n">
        <v>33243</v>
      </c>
      <c r="K120" s="102" t="n">
        <v>34079</v>
      </c>
      <c r="L120" s="102" t="n">
        <v>267287</v>
      </c>
      <c r="M120" s="102" t="n">
        <v>927673</v>
      </c>
      <c r="N120" s="102" t="n">
        <v>18941</v>
      </c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308986</v>
      </c>
      <c r="E122" s="102" t="n">
        <v>8210</v>
      </c>
      <c r="F122" s="102" t="n">
        <v>17300</v>
      </c>
      <c r="G122" s="102" t="n">
        <v>50383</v>
      </c>
      <c r="H122" s="102" t="n">
        <v>67009</v>
      </c>
      <c r="I122" s="102" t="n">
        <v>64426</v>
      </c>
      <c r="J122" s="102" t="n">
        <v>47240</v>
      </c>
      <c r="K122" s="102" t="n">
        <v>54418</v>
      </c>
      <c r="L122" s="102" t="n">
        <v>428781</v>
      </c>
      <c r="M122" s="102" t="n">
        <v>1496346</v>
      </c>
      <c r="N122" s="102" t="n">
        <v>30715</v>
      </c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299452</v>
      </c>
      <c r="E123" s="102" t="n">
        <v>7061</v>
      </c>
      <c r="F123" s="102" t="n">
        <v>17472</v>
      </c>
      <c r="G123" s="102" t="n">
        <v>46200</v>
      </c>
      <c r="H123" s="102" t="n">
        <v>60149</v>
      </c>
      <c r="I123" s="102" t="n">
        <v>57535</v>
      </c>
      <c r="J123" s="102" t="n">
        <v>46506</v>
      </c>
      <c r="K123" s="102" t="n">
        <v>64529</v>
      </c>
      <c r="L123" s="102" t="n">
        <v>517182</v>
      </c>
      <c r="M123" s="102" t="n">
        <v>1505094</v>
      </c>
      <c r="N123" s="102" t="n">
        <v>30698</v>
      </c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79902</v>
      </c>
      <c r="E124" s="102" t="n">
        <v>2498</v>
      </c>
      <c r="F124" s="102" t="n">
        <v>7777</v>
      </c>
      <c r="G124" s="102" t="n">
        <v>23810</v>
      </c>
      <c r="H124" s="102" t="n">
        <v>33936</v>
      </c>
      <c r="I124" s="102" t="n">
        <v>36787</v>
      </c>
      <c r="J124" s="102" t="n">
        <v>32328</v>
      </c>
      <c r="K124" s="102" t="n">
        <v>42766</v>
      </c>
      <c r="L124" s="102" t="n">
        <v>338740</v>
      </c>
      <c r="M124" s="102" t="n">
        <v>941869</v>
      </c>
      <c r="N124" s="102" t="n">
        <v>19405</v>
      </c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1269449</v>
      </c>
      <c r="E125" s="102" t="n">
        <v>79908</v>
      </c>
      <c r="F125" s="102" t="n">
        <v>125736</v>
      </c>
      <c r="G125" s="102" t="n">
        <v>305125</v>
      </c>
      <c r="H125" s="102" t="n">
        <v>342510</v>
      </c>
      <c r="I125" s="102" t="n">
        <v>204878</v>
      </c>
      <c r="J125" s="102" t="n">
        <v>110962</v>
      </c>
      <c r="K125" s="102" t="n">
        <v>100330</v>
      </c>
      <c r="L125" s="102" t="n">
        <v>781138</v>
      </c>
      <c r="M125" s="102" t="n">
        <v>5088095</v>
      </c>
      <c r="N125" s="102" t="n">
        <v>101574</v>
      </c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204717</v>
      </c>
      <c r="E126" s="102" t="n">
        <v>2958</v>
      </c>
      <c r="F126" s="102" t="n">
        <v>9329</v>
      </c>
      <c r="G126" s="102" t="n">
        <v>31124</v>
      </c>
      <c r="H126" s="102" t="n">
        <v>45127</v>
      </c>
      <c r="I126" s="102" t="n">
        <v>46281</v>
      </c>
      <c r="J126" s="102" t="n">
        <v>34817</v>
      </c>
      <c r="K126" s="102" t="n">
        <v>35081</v>
      </c>
      <c r="L126" s="102" t="n">
        <v>270554</v>
      </c>
      <c r="M126" s="102" t="n">
        <v>1006357</v>
      </c>
      <c r="N126" s="102" t="n">
        <v>20079</v>
      </c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231718</v>
      </c>
      <c r="E128" s="102" t="n">
        <v>7792</v>
      </c>
      <c r="F128" s="102" t="n">
        <v>17467</v>
      </c>
      <c r="G128" s="102" t="n">
        <v>46005</v>
      </c>
      <c r="H128" s="102" t="n">
        <v>59108</v>
      </c>
      <c r="I128" s="102" t="n">
        <v>45368</v>
      </c>
      <c r="J128" s="102" t="n">
        <v>26968</v>
      </c>
      <c r="K128" s="102" t="n">
        <v>29010</v>
      </c>
      <c r="L128" s="102" t="n">
        <v>228049</v>
      </c>
      <c r="M128" s="102" t="n">
        <v>1033870</v>
      </c>
      <c r="N128" s="102" t="n">
        <v>20895</v>
      </c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202064</v>
      </c>
      <c r="E129" s="102" t="n">
        <v>7064</v>
      </c>
      <c r="F129" s="102" t="n">
        <v>16416</v>
      </c>
      <c r="G129" s="102" t="n">
        <v>40279</v>
      </c>
      <c r="H129" s="102" t="n">
        <v>49465</v>
      </c>
      <c r="I129" s="102" t="n">
        <v>36985</v>
      </c>
      <c r="J129" s="102" t="n">
        <v>24096</v>
      </c>
      <c r="K129" s="102" t="n">
        <v>27759</v>
      </c>
      <c r="L129" s="102" t="n">
        <v>220703</v>
      </c>
      <c r="M129" s="102" t="n">
        <v>908797</v>
      </c>
      <c r="N129" s="102" t="n">
        <v>18819</v>
      </c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357827</v>
      </c>
      <c r="E130" s="102" t="n">
        <v>9731</v>
      </c>
      <c r="F130" s="102" t="n">
        <v>24683</v>
      </c>
      <c r="G130" s="102" t="n">
        <v>66365</v>
      </c>
      <c r="H130" s="102" t="n">
        <v>83815</v>
      </c>
      <c r="I130" s="102" t="n">
        <v>66784</v>
      </c>
      <c r="J130" s="102" t="n">
        <v>45866</v>
      </c>
      <c r="K130" s="102" t="n">
        <v>60583</v>
      </c>
      <c r="L130" s="102" t="n">
        <v>482374</v>
      </c>
      <c r="M130" s="102" t="n">
        <v>1684942</v>
      </c>
      <c r="N130" s="102" t="n">
        <v>34921</v>
      </c>
    </row>
    <row r="131" customFormat="false" ht="17.1" hidden="false" customHeight="true" outlineLevel="0" collapsed="false"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</row>
    <row r="132" customFormat="false" ht="17.1" hidden="false" customHeight="true" outlineLevel="0" collapsed="false">
      <c r="A132" s="106" t="s">
        <v>176</v>
      </c>
      <c r="B132" s="106"/>
      <c r="C132" s="137"/>
      <c r="D132" s="102" t="n">
        <v>39362909</v>
      </c>
      <c r="E132" s="102" t="n">
        <v>843961</v>
      </c>
      <c r="F132" s="102" t="n">
        <v>2428894</v>
      </c>
      <c r="G132" s="102" t="n">
        <v>8526247</v>
      </c>
      <c r="H132" s="102" t="n">
        <v>11662985</v>
      </c>
      <c r="I132" s="102" t="n">
        <v>7651757</v>
      </c>
      <c r="J132" s="102" t="n">
        <v>4190774</v>
      </c>
      <c r="K132" s="102" t="n">
        <v>4058291</v>
      </c>
      <c r="L132" s="102" t="n">
        <v>31656586</v>
      </c>
      <c r="M132" s="102" t="n">
        <v>172992445</v>
      </c>
      <c r="N132" s="102" t="n">
        <v>3368967</v>
      </c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</row>
    <row r="134" customFormat="false" ht="18.75" hidden="false" customHeight="true" outlineLevel="0" collapsed="false">
      <c r="A134" s="207" t="s">
        <v>180</v>
      </c>
      <c r="B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09.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12"/>
    <col collapsed="false" customWidth="true" hidden="false" outlineLevel="0" max="7" min="7" style="0" width="11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8" hidden="false" customHeight="true" outlineLevel="0" collapsed="false">
      <c r="A2" s="108" t="s">
        <v>95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8" hidden="false" customHeight="true" outlineLevel="0" collapsed="false">
      <c r="A3" s="103"/>
      <c r="B3" s="87"/>
    </row>
    <row r="4" customFormat="false" ht="18" hidden="false" customHeight="true" outlineLevel="0" collapsed="false">
      <c r="A4" s="88" t="s">
        <v>761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89" t="s">
        <v>199</v>
      </c>
      <c r="J6" s="89"/>
      <c r="K6" s="89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183" t="s">
        <v>201</v>
      </c>
      <c r="E7" s="208" t="s">
        <v>202</v>
      </c>
      <c r="F7" s="208" t="s">
        <v>203</v>
      </c>
      <c r="G7" s="91" t="s">
        <v>953</v>
      </c>
      <c r="H7" s="91" t="s">
        <v>202</v>
      </c>
      <c r="I7" s="183" t="s">
        <v>201</v>
      </c>
      <c r="J7" s="91" t="s">
        <v>202</v>
      </c>
      <c r="K7" s="208" t="s">
        <v>203</v>
      </c>
      <c r="L7" s="183" t="s">
        <v>201</v>
      </c>
      <c r="M7" s="208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183"/>
      <c r="E8" s="208"/>
      <c r="F8" s="208"/>
      <c r="G8" s="91"/>
      <c r="H8" s="91"/>
      <c r="I8" s="183"/>
      <c r="J8" s="91"/>
      <c r="K8" s="91"/>
      <c r="L8" s="183"/>
      <c r="M8" s="208"/>
      <c r="N8" s="92"/>
    </row>
    <row r="9" customFormat="false" ht="18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90" t="s">
        <v>171</v>
      </c>
      <c r="N9" s="89" t="s">
        <v>114</v>
      </c>
    </row>
    <row r="10" customFormat="false" ht="17.1" hidden="false" customHeight="true" outlineLevel="0" collapsed="false">
      <c r="C10" s="101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129699</v>
      </c>
      <c r="E12" s="102" t="n">
        <v>19740</v>
      </c>
      <c r="F12" s="102" t="n">
        <v>216818</v>
      </c>
      <c r="G12" s="102" t="n">
        <v>99714</v>
      </c>
      <c r="H12" s="102" t="n">
        <v>11413</v>
      </c>
      <c r="I12" s="102" t="n">
        <v>16794</v>
      </c>
      <c r="J12" s="102" t="n">
        <v>2991</v>
      </c>
      <c r="K12" s="102" t="n">
        <v>33588</v>
      </c>
      <c r="L12" s="102" t="n">
        <v>13191</v>
      </c>
      <c r="M12" s="102" t="n">
        <v>5337</v>
      </c>
      <c r="N12" s="102" t="n">
        <v>83516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85281</v>
      </c>
      <c r="E13" s="102" t="n">
        <v>11645</v>
      </c>
      <c r="F13" s="102" t="n">
        <v>125080</v>
      </c>
      <c r="G13" s="102" t="n">
        <v>68981</v>
      </c>
      <c r="H13" s="102" t="n">
        <v>7669</v>
      </c>
      <c r="I13" s="102" t="n">
        <v>9987</v>
      </c>
      <c r="J13" s="102" t="n">
        <v>1692</v>
      </c>
      <c r="K13" s="102" t="n">
        <v>19974</v>
      </c>
      <c r="L13" s="102" t="n">
        <v>6313</v>
      </c>
      <c r="M13" s="102" t="n">
        <v>2284</v>
      </c>
      <c r="N13" s="102" t="n">
        <v>36125</v>
      </c>
      <c r="O13" s="104"/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165356</v>
      </c>
      <c r="E14" s="102" t="n">
        <v>28493</v>
      </c>
      <c r="F14" s="102" t="n">
        <v>346798</v>
      </c>
      <c r="G14" s="102" t="n">
        <v>119515</v>
      </c>
      <c r="H14" s="102" t="n">
        <v>13245</v>
      </c>
      <c r="I14" s="102" t="n">
        <v>20778</v>
      </c>
      <c r="J14" s="102" t="n">
        <v>3566</v>
      </c>
      <c r="K14" s="102" t="n">
        <v>41556</v>
      </c>
      <c r="L14" s="102" t="n">
        <v>25063</v>
      </c>
      <c r="M14" s="102" t="n">
        <v>11681</v>
      </c>
      <c r="N14" s="102" t="n">
        <v>185727</v>
      </c>
      <c r="O14" s="104"/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96803</v>
      </c>
      <c r="E15" s="102" t="n">
        <v>16688</v>
      </c>
      <c r="F15" s="102" t="n">
        <v>214523</v>
      </c>
      <c r="G15" s="102" t="n">
        <v>66063</v>
      </c>
      <c r="H15" s="102" t="n">
        <v>7136</v>
      </c>
      <c r="I15" s="102" t="n">
        <v>13674</v>
      </c>
      <c r="J15" s="102" t="n">
        <v>2255</v>
      </c>
      <c r="K15" s="102" t="n">
        <v>27348</v>
      </c>
      <c r="L15" s="102" t="n">
        <v>17066</v>
      </c>
      <c r="M15" s="102" t="n">
        <v>7298</v>
      </c>
      <c r="N15" s="102" t="n">
        <v>121112</v>
      </c>
      <c r="O15" s="104"/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240902</v>
      </c>
      <c r="E16" s="102" t="n">
        <v>38747</v>
      </c>
      <c r="F16" s="102" t="n">
        <v>427764</v>
      </c>
      <c r="G16" s="102" t="n">
        <v>185458</v>
      </c>
      <c r="H16" s="102" t="n">
        <v>21322</v>
      </c>
      <c r="I16" s="102" t="n">
        <v>31877</v>
      </c>
      <c r="J16" s="102" t="n">
        <v>5647</v>
      </c>
      <c r="K16" s="102" t="n">
        <v>63754</v>
      </c>
      <c r="L16" s="102" t="n">
        <v>23567</v>
      </c>
      <c r="M16" s="102" t="n">
        <v>11778</v>
      </c>
      <c r="N16" s="102" t="n">
        <v>178552</v>
      </c>
      <c r="O16" s="104"/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4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231360</v>
      </c>
      <c r="E18" s="102" t="n">
        <v>61718</v>
      </c>
      <c r="F18" s="102" t="n">
        <v>862863</v>
      </c>
      <c r="G18" s="102" t="n">
        <v>128081</v>
      </c>
      <c r="H18" s="102" t="n">
        <v>13887</v>
      </c>
      <c r="I18" s="102" t="n">
        <v>26264</v>
      </c>
      <c r="J18" s="102" t="n">
        <v>4377</v>
      </c>
      <c r="K18" s="102" t="n">
        <v>52528</v>
      </c>
      <c r="L18" s="102" t="n">
        <v>77015</v>
      </c>
      <c r="M18" s="102" t="n">
        <v>43454</v>
      </c>
      <c r="N18" s="102" t="n">
        <v>682254</v>
      </c>
      <c r="O18" s="104"/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108001</v>
      </c>
      <c r="E19" s="102" t="n">
        <v>17809</v>
      </c>
      <c r="F19" s="102" t="n">
        <v>237728</v>
      </c>
      <c r="G19" s="102" t="n">
        <v>73885</v>
      </c>
      <c r="H19" s="102" t="n">
        <v>7703</v>
      </c>
      <c r="I19" s="102" t="n">
        <v>15061</v>
      </c>
      <c r="J19" s="102" t="n">
        <v>2355</v>
      </c>
      <c r="K19" s="102" t="n">
        <v>30122</v>
      </c>
      <c r="L19" s="102" t="n">
        <v>19055</v>
      </c>
      <c r="M19" s="102" t="n">
        <v>7752</v>
      </c>
      <c r="N19" s="102" t="n">
        <v>133721</v>
      </c>
      <c r="O19" s="104"/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74186</v>
      </c>
      <c r="E20" s="102" t="n">
        <v>15210</v>
      </c>
      <c r="F20" s="102" t="n">
        <v>217958</v>
      </c>
      <c r="G20" s="102" t="n">
        <v>47813</v>
      </c>
      <c r="H20" s="102" t="n">
        <v>5027</v>
      </c>
      <c r="I20" s="102" t="n">
        <v>9265</v>
      </c>
      <c r="J20" s="102" t="n">
        <v>1420</v>
      </c>
      <c r="K20" s="102" t="n">
        <v>18530</v>
      </c>
      <c r="L20" s="102" t="n">
        <v>17108</v>
      </c>
      <c r="M20" s="102" t="n">
        <v>8763</v>
      </c>
      <c r="N20" s="102" t="n">
        <v>151615</v>
      </c>
      <c r="O20" s="104"/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108505</v>
      </c>
      <c r="E21" s="102" t="n">
        <v>18090</v>
      </c>
      <c r="F21" s="102" t="n">
        <v>251418</v>
      </c>
      <c r="G21" s="102" t="n">
        <v>75896</v>
      </c>
      <c r="H21" s="102" t="n">
        <v>7630</v>
      </c>
      <c r="I21" s="102" t="n">
        <v>12797</v>
      </c>
      <c r="J21" s="102" t="n">
        <v>1893</v>
      </c>
      <c r="K21" s="102" t="n">
        <v>25594</v>
      </c>
      <c r="L21" s="102" t="n">
        <v>19812</v>
      </c>
      <c r="M21" s="102" t="n">
        <v>8567</v>
      </c>
      <c r="N21" s="102" t="n">
        <v>149928</v>
      </c>
      <c r="O21" s="104"/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66269</v>
      </c>
      <c r="E22" s="102" t="n">
        <v>11223</v>
      </c>
      <c r="F22" s="102" t="n">
        <v>153905</v>
      </c>
      <c r="G22" s="102" t="n">
        <v>46490</v>
      </c>
      <c r="H22" s="102" t="n">
        <v>4696</v>
      </c>
      <c r="I22" s="102" t="n">
        <v>7899</v>
      </c>
      <c r="J22" s="102" t="n">
        <v>1213</v>
      </c>
      <c r="K22" s="102" t="n">
        <v>15798</v>
      </c>
      <c r="L22" s="102" t="n">
        <v>11880</v>
      </c>
      <c r="M22" s="102" t="n">
        <v>5314</v>
      </c>
      <c r="N22" s="102" t="n">
        <v>91617</v>
      </c>
      <c r="O22" s="104"/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4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110687</v>
      </c>
      <c r="E24" s="102" t="n">
        <v>21561</v>
      </c>
      <c r="F24" s="102" t="n">
        <v>281878</v>
      </c>
      <c r="G24" s="102" t="n">
        <v>64966</v>
      </c>
      <c r="H24" s="102" t="n">
        <v>6933</v>
      </c>
      <c r="I24" s="102" t="n">
        <v>18140</v>
      </c>
      <c r="J24" s="102" t="n">
        <v>2899</v>
      </c>
      <c r="K24" s="102" t="n">
        <v>36280</v>
      </c>
      <c r="L24" s="102" t="n">
        <v>27581</v>
      </c>
      <c r="M24" s="102" t="n">
        <v>11729</v>
      </c>
      <c r="N24" s="102" t="n">
        <v>180632</v>
      </c>
      <c r="O24" s="104"/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202910</v>
      </c>
      <c r="E25" s="102" t="n">
        <v>28431</v>
      </c>
      <c r="F25" s="102" t="n">
        <v>300167</v>
      </c>
      <c r="G25" s="102" t="n">
        <v>163675</v>
      </c>
      <c r="H25" s="102" t="n">
        <v>18617</v>
      </c>
      <c r="I25" s="102" t="n">
        <v>23139</v>
      </c>
      <c r="J25" s="102" t="n">
        <v>3981</v>
      </c>
      <c r="K25" s="102" t="n">
        <v>46278</v>
      </c>
      <c r="L25" s="102" t="n">
        <v>16096</v>
      </c>
      <c r="M25" s="102" t="n">
        <v>5833</v>
      </c>
      <c r="N25" s="102" t="n">
        <v>90214</v>
      </c>
      <c r="O25" s="104"/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112004</v>
      </c>
      <c r="E26" s="102" t="n">
        <v>18225</v>
      </c>
      <c r="F26" s="102" t="n">
        <v>205531</v>
      </c>
      <c r="G26" s="102" t="n">
        <v>83659</v>
      </c>
      <c r="H26" s="102" t="n">
        <v>9590</v>
      </c>
      <c r="I26" s="102" t="n">
        <v>14798</v>
      </c>
      <c r="J26" s="102" t="n">
        <v>2645</v>
      </c>
      <c r="K26" s="102" t="n">
        <v>29596</v>
      </c>
      <c r="L26" s="102" t="n">
        <v>13547</v>
      </c>
      <c r="M26" s="102" t="n">
        <v>5991</v>
      </c>
      <c r="N26" s="102" t="n">
        <v>92276</v>
      </c>
      <c r="O26" s="104"/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172771</v>
      </c>
      <c r="E27" s="102" t="n">
        <v>26343</v>
      </c>
      <c r="F27" s="102" t="n">
        <v>258002</v>
      </c>
      <c r="G27" s="102" t="n">
        <v>134539</v>
      </c>
      <c r="H27" s="102" t="n">
        <v>16457</v>
      </c>
      <c r="I27" s="102" t="n">
        <v>25968</v>
      </c>
      <c r="J27" s="102" t="n">
        <v>4958</v>
      </c>
      <c r="K27" s="102" t="n">
        <v>51936</v>
      </c>
      <c r="L27" s="102" t="n">
        <v>12264</v>
      </c>
      <c r="M27" s="102" t="n">
        <v>4928</v>
      </c>
      <c r="N27" s="102" t="n">
        <v>71527</v>
      </c>
      <c r="O27" s="104"/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151205</v>
      </c>
      <c r="E28" s="102" t="n">
        <v>23517</v>
      </c>
      <c r="F28" s="102" t="n">
        <v>226423</v>
      </c>
      <c r="G28" s="102" t="n">
        <v>113511</v>
      </c>
      <c r="H28" s="102" t="n">
        <v>14184</v>
      </c>
      <c r="I28" s="102" t="n">
        <v>26605</v>
      </c>
      <c r="J28" s="102" t="n">
        <v>5086</v>
      </c>
      <c r="K28" s="102" t="n">
        <v>53210</v>
      </c>
      <c r="L28" s="102" t="n">
        <v>11089</v>
      </c>
      <c r="M28" s="102" t="n">
        <v>4247</v>
      </c>
      <c r="N28" s="102" t="n">
        <v>59702</v>
      </c>
      <c r="O28" s="104"/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4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151525</v>
      </c>
      <c r="E30" s="102" t="n">
        <v>24027</v>
      </c>
      <c r="F30" s="102" t="n">
        <v>231344</v>
      </c>
      <c r="G30" s="102" t="n">
        <v>115641</v>
      </c>
      <c r="H30" s="102" t="n">
        <v>14824</v>
      </c>
      <c r="I30" s="102" t="n">
        <v>24093</v>
      </c>
      <c r="J30" s="102" t="n">
        <v>4689</v>
      </c>
      <c r="K30" s="102" t="n">
        <v>48186</v>
      </c>
      <c r="L30" s="102" t="n">
        <v>11791</v>
      </c>
      <c r="M30" s="102" t="n">
        <v>4515</v>
      </c>
      <c r="N30" s="102" t="n">
        <v>67517</v>
      </c>
      <c r="O30" s="104"/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24354</v>
      </c>
      <c r="E31" s="102" t="n">
        <v>19190</v>
      </c>
      <c r="F31" s="102" t="n">
        <v>168071</v>
      </c>
      <c r="G31" s="102" t="n">
        <v>99308</v>
      </c>
      <c r="H31" s="102" t="n">
        <v>13065</v>
      </c>
      <c r="I31" s="102" t="n">
        <v>19370</v>
      </c>
      <c r="J31" s="102" t="n">
        <v>3938</v>
      </c>
      <c r="K31" s="102" t="n">
        <v>38740</v>
      </c>
      <c r="L31" s="102" t="n">
        <v>5676</v>
      </c>
      <c r="M31" s="102" t="n">
        <v>2188</v>
      </c>
      <c r="N31" s="102" t="n">
        <v>30023</v>
      </c>
      <c r="O31" s="104"/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147562</v>
      </c>
      <c r="E32" s="102" t="n">
        <v>26962</v>
      </c>
      <c r="F32" s="102" t="n">
        <v>265899</v>
      </c>
      <c r="G32" s="102" t="n">
        <v>93747</v>
      </c>
      <c r="H32" s="102" t="n">
        <v>12784</v>
      </c>
      <c r="I32" s="102" t="n">
        <v>34811</v>
      </c>
      <c r="J32" s="102" t="n">
        <v>6823</v>
      </c>
      <c r="K32" s="102" t="n">
        <v>69622</v>
      </c>
      <c r="L32" s="102" t="n">
        <v>19004</v>
      </c>
      <c r="M32" s="102" t="n">
        <v>7355</v>
      </c>
      <c r="N32" s="102" t="n">
        <v>102530</v>
      </c>
      <c r="O32" s="104"/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280181</v>
      </c>
      <c r="E33" s="102" t="n">
        <v>59084</v>
      </c>
      <c r="F33" s="102" t="n">
        <v>684623</v>
      </c>
      <c r="G33" s="102" t="n">
        <v>169344</v>
      </c>
      <c r="H33" s="102" t="n">
        <v>21082</v>
      </c>
      <c r="I33" s="102" t="n">
        <v>55127</v>
      </c>
      <c r="J33" s="102" t="n">
        <v>9970</v>
      </c>
      <c r="K33" s="102" t="n">
        <v>110254</v>
      </c>
      <c r="L33" s="102" t="n">
        <v>55710</v>
      </c>
      <c r="M33" s="102" t="n">
        <v>28033</v>
      </c>
      <c r="N33" s="102" t="n">
        <v>405025</v>
      </c>
      <c r="O33" s="104"/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91478</v>
      </c>
      <c r="E34" s="102" t="n">
        <v>14108</v>
      </c>
      <c r="F34" s="102" t="n">
        <v>144657</v>
      </c>
      <c r="G34" s="102" t="n">
        <v>65973</v>
      </c>
      <c r="H34" s="102" t="n">
        <v>7971</v>
      </c>
      <c r="I34" s="102" t="n">
        <v>16931</v>
      </c>
      <c r="J34" s="102" t="n">
        <v>3073</v>
      </c>
      <c r="K34" s="102" t="n">
        <v>33862</v>
      </c>
      <c r="L34" s="102" t="n">
        <v>8574</v>
      </c>
      <c r="M34" s="102" t="n">
        <v>3064</v>
      </c>
      <c r="N34" s="102" t="n">
        <v>44822</v>
      </c>
      <c r="O34" s="104"/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4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88186</v>
      </c>
      <c r="E36" s="102" t="n">
        <v>14157</v>
      </c>
      <c r="F36" s="102" t="n">
        <v>146529</v>
      </c>
      <c r="G36" s="102" t="n">
        <v>63480</v>
      </c>
      <c r="H36" s="102" t="n">
        <v>7736</v>
      </c>
      <c r="I36" s="102" t="n">
        <v>15854</v>
      </c>
      <c r="J36" s="102" t="n">
        <v>2949</v>
      </c>
      <c r="K36" s="102" t="n">
        <v>31708</v>
      </c>
      <c r="L36" s="102" t="n">
        <v>8852</v>
      </c>
      <c r="M36" s="102" t="n">
        <v>3473</v>
      </c>
      <c r="N36" s="102" t="n">
        <v>51341</v>
      </c>
      <c r="O36" s="104"/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265883</v>
      </c>
      <c r="E37" s="102" t="n">
        <v>49676</v>
      </c>
      <c r="F37" s="102" t="n">
        <v>567250</v>
      </c>
      <c r="G37" s="102" t="n">
        <v>169156</v>
      </c>
      <c r="H37" s="102" t="n">
        <v>20798</v>
      </c>
      <c r="I37" s="102" t="n">
        <v>50969</v>
      </c>
      <c r="J37" s="102" t="n">
        <v>9128</v>
      </c>
      <c r="K37" s="102" t="n">
        <v>101938</v>
      </c>
      <c r="L37" s="102" t="n">
        <v>45758</v>
      </c>
      <c r="M37" s="102" t="n">
        <v>19750</v>
      </c>
      <c r="N37" s="102" t="n">
        <v>296156</v>
      </c>
      <c r="O37" s="104"/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109082</v>
      </c>
      <c r="E38" s="102" t="n">
        <v>19549</v>
      </c>
      <c r="F38" s="102" t="n">
        <v>214558</v>
      </c>
      <c r="G38" s="102" t="n">
        <v>65408</v>
      </c>
      <c r="H38" s="102" t="n">
        <v>8104</v>
      </c>
      <c r="I38" s="102" t="n">
        <v>26494</v>
      </c>
      <c r="J38" s="102" t="n">
        <v>4671</v>
      </c>
      <c r="K38" s="102" t="n">
        <v>52988</v>
      </c>
      <c r="L38" s="102" t="n">
        <v>17180</v>
      </c>
      <c r="M38" s="102" t="n">
        <v>6773</v>
      </c>
      <c r="N38" s="102" t="n">
        <v>96162</v>
      </c>
      <c r="O38" s="104"/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137246</v>
      </c>
      <c r="E39" s="102" t="n">
        <v>24200</v>
      </c>
      <c r="F39" s="102" t="n">
        <v>267699</v>
      </c>
      <c r="G39" s="102" t="n">
        <v>79357</v>
      </c>
      <c r="H39" s="102" t="n">
        <v>9965</v>
      </c>
      <c r="I39" s="102" t="n">
        <v>37071</v>
      </c>
      <c r="J39" s="102" t="n">
        <v>6578</v>
      </c>
      <c r="K39" s="102" t="n">
        <v>74142</v>
      </c>
      <c r="L39" s="102" t="n">
        <v>20818</v>
      </c>
      <c r="M39" s="102" t="n">
        <v>7658</v>
      </c>
      <c r="N39" s="102" t="n">
        <v>114200</v>
      </c>
      <c r="O39" s="104"/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01208</v>
      </c>
      <c r="E40" s="102" t="n">
        <v>15122</v>
      </c>
      <c r="F40" s="102" t="n">
        <v>191680</v>
      </c>
      <c r="G40" s="102" t="n">
        <v>73844</v>
      </c>
      <c r="H40" s="102" t="n">
        <v>7566</v>
      </c>
      <c r="I40" s="102" t="n">
        <v>13420</v>
      </c>
      <c r="J40" s="102" t="n">
        <v>2078</v>
      </c>
      <c r="K40" s="102" t="n">
        <v>26840</v>
      </c>
      <c r="L40" s="102" t="n">
        <v>13944</v>
      </c>
      <c r="M40" s="102" t="n">
        <v>5478</v>
      </c>
      <c r="N40" s="102" t="n">
        <v>90996</v>
      </c>
      <c r="O40" s="104"/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4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73476</v>
      </c>
      <c r="E42" s="102" t="n">
        <v>11607</v>
      </c>
      <c r="F42" s="102" t="n">
        <v>151391</v>
      </c>
      <c r="G42" s="102" t="n">
        <v>54239</v>
      </c>
      <c r="H42" s="102" t="n">
        <v>5569</v>
      </c>
      <c r="I42" s="102" t="n">
        <v>8241</v>
      </c>
      <c r="J42" s="102" t="n">
        <v>1271</v>
      </c>
      <c r="K42" s="102" t="n">
        <v>16482</v>
      </c>
      <c r="L42" s="102" t="n">
        <v>10996</v>
      </c>
      <c r="M42" s="102" t="n">
        <v>4768</v>
      </c>
      <c r="N42" s="102" t="n">
        <v>80670</v>
      </c>
      <c r="O42" s="104"/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102739</v>
      </c>
      <c r="E43" s="102" t="n">
        <v>16781</v>
      </c>
      <c r="F43" s="102" t="n">
        <v>218954</v>
      </c>
      <c r="G43" s="102" t="n">
        <v>75708</v>
      </c>
      <c r="H43" s="102" t="n">
        <v>7893</v>
      </c>
      <c r="I43" s="102" t="n">
        <v>12017</v>
      </c>
      <c r="J43" s="102" t="n">
        <v>1861</v>
      </c>
      <c r="K43" s="102" t="n">
        <v>24034</v>
      </c>
      <c r="L43" s="102" t="n">
        <v>15014</v>
      </c>
      <c r="M43" s="102" t="n">
        <v>7026</v>
      </c>
      <c r="N43" s="102" t="n">
        <v>119212</v>
      </c>
      <c r="O43" s="104"/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149348</v>
      </c>
      <c r="E44" s="102" t="n">
        <v>24838</v>
      </c>
      <c r="F44" s="102" t="n">
        <v>328444</v>
      </c>
      <c r="G44" s="102" t="n">
        <v>101044</v>
      </c>
      <c r="H44" s="102" t="n">
        <v>10488</v>
      </c>
      <c r="I44" s="102" t="n">
        <v>25179</v>
      </c>
      <c r="J44" s="102" t="n">
        <v>3913</v>
      </c>
      <c r="K44" s="102" t="n">
        <v>50358</v>
      </c>
      <c r="L44" s="102" t="n">
        <v>23125</v>
      </c>
      <c r="M44" s="102" t="n">
        <v>10438</v>
      </c>
      <c r="N44" s="102" t="n">
        <v>177042</v>
      </c>
      <c r="O44" s="104"/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161114</v>
      </c>
      <c r="E45" s="102" t="n">
        <v>27368</v>
      </c>
      <c r="F45" s="102" t="n">
        <v>356784</v>
      </c>
      <c r="G45" s="102" t="n">
        <v>113299</v>
      </c>
      <c r="H45" s="102" t="n">
        <v>11778</v>
      </c>
      <c r="I45" s="102" t="n">
        <v>21093</v>
      </c>
      <c r="J45" s="102" t="n">
        <v>3358</v>
      </c>
      <c r="K45" s="102" t="n">
        <v>42186</v>
      </c>
      <c r="L45" s="102" t="n">
        <v>26722</v>
      </c>
      <c r="M45" s="102" t="n">
        <v>12231</v>
      </c>
      <c r="N45" s="102" t="n">
        <v>201299</v>
      </c>
      <c r="O45" s="104"/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305230</v>
      </c>
      <c r="E46" s="102" t="n">
        <v>130010</v>
      </c>
      <c r="F46" s="102" t="n">
        <v>1861948</v>
      </c>
      <c r="G46" s="102" t="n">
        <v>141798</v>
      </c>
      <c r="H46" s="102" t="n">
        <v>15565</v>
      </c>
      <c r="I46" s="102" t="n">
        <v>21280</v>
      </c>
      <c r="J46" s="102" t="n">
        <v>3753</v>
      </c>
      <c r="K46" s="102" t="n">
        <v>42560</v>
      </c>
      <c r="L46" s="102" t="n">
        <v>142152</v>
      </c>
      <c r="M46" s="102" t="n">
        <v>110692</v>
      </c>
      <c r="N46" s="102" t="n">
        <v>1677590</v>
      </c>
      <c r="O46" s="104"/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4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60205</v>
      </c>
      <c r="E48" s="102" t="n">
        <v>9392</v>
      </c>
      <c r="F48" s="102" t="n">
        <v>113186</v>
      </c>
      <c r="G48" s="102" t="n">
        <v>43627</v>
      </c>
      <c r="H48" s="102" t="n">
        <v>4723</v>
      </c>
      <c r="I48" s="102" t="n">
        <v>8635</v>
      </c>
      <c r="J48" s="102" t="n">
        <v>1466</v>
      </c>
      <c r="K48" s="102" t="n">
        <v>17270</v>
      </c>
      <c r="L48" s="102" t="n">
        <v>7943</v>
      </c>
      <c r="M48" s="102" t="n">
        <v>3204</v>
      </c>
      <c r="N48" s="102" t="n">
        <v>52289</v>
      </c>
      <c r="O48" s="104"/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204058</v>
      </c>
      <c r="E49" s="102" t="n">
        <v>35498</v>
      </c>
      <c r="F49" s="102" t="n">
        <v>480037</v>
      </c>
      <c r="G49" s="102" t="n">
        <v>132367</v>
      </c>
      <c r="H49" s="102" t="n">
        <v>13730</v>
      </c>
      <c r="I49" s="102" t="n">
        <v>31694</v>
      </c>
      <c r="J49" s="102" t="n">
        <v>4867</v>
      </c>
      <c r="K49" s="102" t="n">
        <v>63388</v>
      </c>
      <c r="L49" s="102" t="n">
        <v>39997</v>
      </c>
      <c r="M49" s="102" t="n">
        <v>16902</v>
      </c>
      <c r="N49" s="102" t="n">
        <v>284282</v>
      </c>
      <c r="O49" s="104"/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124196</v>
      </c>
      <c r="E50" s="102" t="n">
        <v>19618</v>
      </c>
      <c r="F50" s="102" t="n">
        <v>264117</v>
      </c>
      <c r="G50" s="102" t="n">
        <v>83154</v>
      </c>
      <c r="H50" s="102" t="n">
        <v>8366</v>
      </c>
      <c r="I50" s="102" t="n">
        <v>20209</v>
      </c>
      <c r="J50" s="102" t="n">
        <v>3021</v>
      </c>
      <c r="K50" s="102" t="n">
        <v>40418</v>
      </c>
      <c r="L50" s="102" t="n">
        <v>20833</v>
      </c>
      <c r="M50" s="102" t="n">
        <v>8232</v>
      </c>
      <c r="N50" s="102" t="n">
        <v>140545</v>
      </c>
      <c r="O50" s="104"/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170887</v>
      </c>
      <c r="E51" s="102" t="n">
        <v>31032</v>
      </c>
      <c r="F51" s="102" t="n">
        <v>433408</v>
      </c>
      <c r="G51" s="102" t="n">
        <v>107974</v>
      </c>
      <c r="H51" s="102" t="n">
        <v>10914</v>
      </c>
      <c r="I51" s="102" t="n">
        <v>26856</v>
      </c>
      <c r="J51" s="102" t="n">
        <v>4034</v>
      </c>
      <c r="K51" s="102" t="n">
        <v>53712</v>
      </c>
      <c r="L51" s="102" t="n">
        <v>36057</v>
      </c>
      <c r="M51" s="102" t="n">
        <v>16084</v>
      </c>
      <c r="N51" s="102" t="n">
        <v>271722</v>
      </c>
      <c r="O51" s="104"/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362753</v>
      </c>
      <c r="E52" s="102" t="n">
        <v>62468</v>
      </c>
      <c r="F52" s="102" t="n">
        <v>631591</v>
      </c>
      <c r="G52" s="102" t="n">
        <v>243948</v>
      </c>
      <c r="H52" s="102" t="n">
        <v>31649</v>
      </c>
      <c r="I52" s="102" t="n">
        <v>77840</v>
      </c>
      <c r="J52" s="102" t="n">
        <v>14570</v>
      </c>
      <c r="K52" s="102" t="n">
        <v>155680</v>
      </c>
      <c r="L52" s="102" t="n">
        <v>40965</v>
      </c>
      <c r="M52" s="102" t="n">
        <v>16249</v>
      </c>
      <c r="N52" s="102" t="n">
        <v>231963</v>
      </c>
      <c r="O52" s="104"/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4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355748</v>
      </c>
      <c r="E54" s="102" t="n">
        <v>63009</v>
      </c>
      <c r="F54" s="102" t="n">
        <v>688299</v>
      </c>
      <c r="G54" s="102" t="n">
        <v>202400</v>
      </c>
      <c r="H54" s="102" t="n">
        <v>25499</v>
      </c>
      <c r="I54" s="102" t="n">
        <v>98479</v>
      </c>
      <c r="J54" s="102" t="n">
        <v>17206</v>
      </c>
      <c r="K54" s="102" t="n">
        <v>196958</v>
      </c>
      <c r="L54" s="102" t="n">
        <v>54869</v>
      </c>
      <c r="M54" s="102" t="n">
        <v>20304</v>
      </c>
      <c r="N54" s="102" t="n">
        <v>288941</v>
      </c>
      <c r="O54" s="104"/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03594</v>
      </c>
      <c r="E55" s="102" t="n">
        <v>18302</v>
      </c>
      <c r="F55" s="102" t="n">
        <v>183645</v>
      </c>
      <c r="G55" s="102" t="n">
        <v>65734</v>
      </c>
      <c r="H55" s="102" t="n">
        <v>8693</v>
      </c>
      <c r="I55" s="102" t="n">
        <v>25411</v>
      </c>
      <c r="J55" s="102" t="n">
        <v>4803</v>
      </c>
      <c r="K55" s="102" t="n">
        <v>50822</v>
      </c>
      <c r="L55" s="102" t="n">
        <v>12449</v>
      </c>
      <c r="M55" s="102" t="n">
        <v>4806</v>
      </c>
      <c r="N55" s="102" t="n">
        <v>67089</v>
      </c>
      <c r="O55" s="104"/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139785</v>
      </c>
      <c r="E56" s="102" t="n">
        <v>24244</v>
      </c>
      <c r="F56" s="102" t="n">
        <v>248931</v>
      </c>
      <c r="G56" s="102" t="n">
        <v>83400</v>
      </c>
      <c r="H56" s="102" t="n">
        <v>10782</v>
      </c>
      <c r="I56" s="102" t="n">
        <v>38511</v>
      </c>
      <c r="J56" s="102" t="n">
        <v>7109</v>
      </c>
      <c r="K56" s="102" t="n">
        <v>77022</v>
      </c>
      <c r="L56" s="102" t="n">
        <v>17874</v>
      </c>
      <c r="M56" s="102" t="n">
        <v>6352</v>
      </c>
      <c r="N56" s="102" t="n">
        <v>88509</v>
      </c>
      <c r="O56" s="104"/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210213</v>
      </c>
      <c r="E57" s="102" t="n">
        <v>44467</v>
      </c>
      <c r="F57" s="102" t="n">
        <v>567571</v>
      </c>
      <c r="G57" s="102" t="n">
        <v>106541</v>
      </c>
      <c r="H57" s="102" t="n">
        <v>12260</v>
      </c>
      <c r="I57" s="102" t="n">
        <v>42238</v>
      </c>
      <c r="J57" s="102" t="n">
        <v>7099</v>
      </c>
      <c r="K57" s="102" t="n">
        <v>84476</v>
      </c>
      <c r="L57" s="102" t="n">
        <v>61434</v>
      </c>
      <c r="M57" s="102" t="n">
        <v>25107</v>
      </c>
      <c r="N57" s="102" t="n">
        <v>376554</v>
      </c>
      <c r="O57" s="104"/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179875</v>
      </c>
      <c r="E58" s="102" t="n">
        <v>37812</v>
      </c>
      <c r="F58" s="102" t="n">
        <v>488679</v>
      </c>
      <c r="G58" s="102" t="n">
        <v>83482</v>
      </c>
      <c r="H58" s="102" t="n">
        <v>9298</v>
      </c>
      <c r="I58" s="102" t="n">
        <v>38330</v>
      </c>
      <c r="J58" s="102" t="n">
        <v>6330</v>
      </c>
      <c r="K58" s="102" t="n">
        <v>76660</v>
      </c>
      <c r="L58" s="102" t="n">
        <v>58063</v>
      </c>
      <c r="M58" s="102" t="n">
        <v>22183</v>
      </c>
      <c r="N58" s="102" t="n">
        <v>328537</v>
      </c>
      <c r="O58" s="104"/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4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410664</v>
      </c>
      <c r="E60" s="102" t="n">
        <v>84617</v>
      </c>
      <c r="F60" s="102" t="n">
        <v>1080539</v>
      </c>
      <c r="G60" s="102" t="n">
        <v>220332</v>
      </c>
      <c r="H60" s="102" t="n">
        <v>25341</v>
      </c>
      <c r="I60" s="102" t="n">
        <v>69184</v>
      </c>
      <c r="J60" s="102" t="n">
        <v>11516</v>
      </c>
      <c r="K60" s="102" t="n">
        <v>138368</v>
      </c>
      <c r="L60" s="102" t="n">
        <v>121148</v>
      </c>
      <c r="M60" s="102" t="n">
        <v>47760</v>
      </c>
      <c r="N60" s="102" t="n">
        <v>721839</v>
      </c>
      <c r="O60" s="104"/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528422</v>
      </c>
      <c r="E61" s="102" t="n">
        <v>115449</v>
      </c>
      <c r="F61" s="102" t="n">
        <v>1453866</v>
      </c>
      <c r="G61" s="102" t="n">
        <v>290701</v>
      </c>
      <c r="H61" s="102" t="n">
        <v>34394</v>
      </c>
      <c r="I61" s="102" t="n">
        <v>92175</v>
      </c>
      <c r="J61" s="102" t="n">
        <v>15354</v>
      </c>
      <c r="K61" s="102" t="n">
        <v>184350</v>
      </c>
      <c r="L61" s="102" t="n">
        <v>145546</v>
      </c>
      <c r="M61" s="102" t="n">
        <v>65701</v>
      </c>
      <c r="N61" s="102" t="n">
        <v>978815</v>
      </c>
      <c r="O61" s="104"/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253212</v>
      </c>
      <c r="E62" s="102" t="n">
        <v>57348</v>
      </c>
      <c r="F62" s="102" t="n">
        <v>739646</v>
      </c>
      <c r="G62" s="102" t="n">
        <v>106391</v>
      </c>
      <c r="H62" s="102" t="n">
        <v>12748</v>
      </c>
      <c r="I62" s="102" t="n">
        <v>60087</v>
      </c>
      <c r="J62" s="102" t="n">
        <v>10128</v>
      </c>
      <c r="K62" s="102" t="n">
        <v>120174</v>
      </c>
      <c r="L62" s="102" t="n">
        <v>86734</v>
      </c>
      <c r="M62" s="102" t="n">
        <v>34473</v>
      </c>
      <c r="N62" s="102" t="n">
        <v>513081</v>
      </c>
      <c r="O62" s="104"/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397071</v>
      </c>
      <c r="E63" s="102" t="n">
        <v>82686</v>
      </c>
      <c r="F63" s="102" t="n">
        <v>1017877</v>
      </c>
      <c r="G63" s="102" t="n">
        <v>235305</v>
      </c>
      <c r="H63" s="102" t="n">
        <v>27849</v>
      </c>
      <c r="I63" s="102" t="n">
        <v>71050</v>
      </c>
      <c r="J63" s="102" t="n">
        <v>12186</v>
      </c>
      <c r="K63" s="102" t="n">
        <v>142100</v>
      </c>
      <c r="L63" s="102" t="n">
        <v>90716</v>
      </c>
      <c r="M63" s="102" t="n">
        <v>42651</v>
      </c>
      <c r="N63" s="102" t="n">
        <v>640472</v>
      </c>
      <c r="O63" s="104"/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309399</v>
      </c>
      <c r="E64" s="102" t="n">
        <v>49726</v>
      </c>
      <c r="F64" s="102" t="n">
        <v>552626</v>
      </c>
      <c r="G64" s="102" t="n">
        <v>219289</v>
      </c>
      <c r="H64" s="102" t="n">
        <v>25659</v>
      </c>
      <c r="I64" s="102" t="n">
        <v>50783</v>
      </c>
      <c r="J64" s="102" t="n">
        <v>8606</v>
      </c>
      <c r="K64" s="102" t="n">
        <v>101566</v>
      </c>
      <c r="L64" s="102" t="n">
        <v>39327</v>
      </c>
      <c r="M64" s="102" t="n">
        <v>15461</v>
      </c>
      <c r="N64" s="102" t="n">
        <v>231771</v>
      </c>
      <c r="O64" s="104"/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4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200218</v>
      </c>
      <c r="E66" s="102" t="n">
        <v>35892</v>
      </c>
      <c r="F66" s="102" t="n">
        <v>398616</v>
      </c>
      <c r="G66" s="102" t="n">
        <v>132659</v>
      </c>
      <c r="H66" s="102" t="n">
        <v>16201</v>
      </c>
      <c r="I66" s="102" t="n">
        <v>34346</v>
      </c>
      <c r="J66" s="102" t="n">
        <v>6087</v>
      </c>
      <c r="K66" s="102" t="n">
        <v>68692</v>
      </c>
      <c r="L66" s="102" t="n">
        <v>33213</v>
      </c>
      <c r="M66" s="102" t="n">
        <v>13604</v>
      </c>
      <c r="N66" s="102" t="n">
        <v>197265</v>
      </c>
      <c r="O66" s="104"/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04278</v>
      </c>
      <c r="E67" s="102" t="n">
        <v>17522</v>
      </c>
      <c r="F67" s="102" t="n">
        <v>182269</v>
      </c>
      <c r="G67" s="102" t="n">
        <v>60034</v>
      </c>
      <c r="H67" s="102" t="n">
        <v>7613</v>
      </c>
      <c r="I67" s="102" t="n">
        <v>33195</v>
      </c>
      <c r="J67" s="102" t="n">
        <v>5981</v>
      </c>
      <c r="K67" s="102" t="n">
        <v>66390</v>
      </c>
      <c r="L67" s="102" t="n">
        <v>11049</v>
      </c>
      <c r="M67" s="102" t="n">
        <v>3928</v>
      </c>
      <c r="N67" s="102" t="n">
        <v>55845</v>
      </c>
      <c r="O67" s="104"/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222402</v>
      </c>
      <c r="E68" s="102" t="n">
        <v>38981</v>
      </c>
      <c r="F68" s="102" t="n">
        <v>412346</v>
      </c>
      <c r="G68" s="102" t="n">
        <v>136140</v>
      </c>
      <c r="H68" s="102" t="n">
        <v>17155</v>
      </c>
      <c r="I68" s="102" t="n">
        <v>57575</v>
      </c>
      <c r="J68" s="102" t="n">
        <v>10525</v>
      </c>
      <c r="K68" s="102" t="n">
        <v>115150</v>
      </c>
      <c r="L68" s="102" t="n">
        <v>28687</v>
      </c>
      <c r="M68" s="102" t="n">
        <v>11301</v>
      </c>
      <c r="N68" s="102" t="n">
        <v>161056</v>
      </c>
      <c r="O68" s="104"/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265059</v>
      </c>
      <c r="E69" s="102" t="n">
        <v>45140</v>
      </c>
      <c r="F69" s="102" t="n">
        <v>452074</v>
      </c>
      <c r="G69" s="102" t="n">
        <v>170818</v>
      </c>
      <c r="H69" s="102" t="n">
        <v>21996</v>
      </c>
      <c r="I69" s="102" t="n">
        <v>67665</v>
      </c>
      <c r="J69" s="102" t="n">
        <v>12939</v>
      </c>
      <c r="K69" s="102" t="n">
        <v>135330</v>
      </c>
      <c r="L69" s="102" t="n">
        <v>26576</v>
      </c>
      <c r="M69" s="102" t="n">
        <v>10205</v>
      </c>
      <c r="N69" s="102" t="n">
        <v>145926</v>
      </c>
      <c r="O69" s="104"/>
    </row>
    <row r="70" customFormat="false" ht="17.1" hidden="false" customHeight="true" outlineLevel="0" collapsed="false">
      <c r="A70" s="103"/>
      <c r="B70" s="103"/>
      <c r="C70" s="87"/>
      <c r="O70" s="104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21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4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87354</v>
      </c>
      <c r="E74" s="102" t="n">
        <v>15219</v>
      </c>
      <c r="F74" s="102" t="n">
        <v>151319</v>
      </c>
      <c r="G74" s="102" t="n">
        <v>50192</v>
      </c>
      <c r="H74" s="102" t="n">
        <v>6461</v>
      </c>
      <c r="I74" s="102" t="n">
        <v>26955</v>
      </c>
      <c r="J74" s="102" t="n">
        <v>5179</v>
      </c>
      <c r="K74" s="102" t="n">
        <v>53910</v>
      </c>
      <c r="L74" s="102" t="n">
        <v>10207</v>
      </c>
      <c r="M74" s="102" t="n">
        <v>3580</v>
      </c>
      <c r="N74" s="102" t="n">
        <v>47217</v>
      </c>
      <c r="O74" s="104"/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483773</v>
      </c>
      <c r="E75" s="102" t="n">
        <v>108085</v>
      </c>
      <c r="F75" s="102" t="n">
        <v>1273910</v>
      </c>
      <c r="G75" s="102" t="n">
        <v>266432</v>
      </c>
      <c r="H75" s="102" t="n">
        <v>33563</v>
      </c>
      <c r="I75" s="102" t="n">
        <v>106859</v>
      </c>
      <c r="J75" s="102" t="n">
        <v>19721</v>
      </c>
      <c r="K75" s="102" t="n">
        <v>213718</v>
      </c>
      <c r="L75" s="102" t="n">
        <v>110482</v>
      </c>
      <c r="M75" s="102" t="n">
        <v>54800</v>
      </c>
      <c r="N75" s="102" t="n">
        <v>793760</v>
      </c>
      <c r="O75" s="104"/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228464</v>
      </c>
      <c r="E76" s="102" t="n">
        <v>42747</v>
      </c>
      <c r="F76" s="102" t="n">
        <v>460538</v>
      </c>
      <c r="G76" s="102" t="n">
        <v>131638</v>
      </c>
      <c r="H76" s="102" t="n">
        <v>16671</v>
      </c>
      <c r="I76" s="102" t="n">
        <v>61887</v>
      </c>
      <c r="J76" s="102" t="n">
        <v>11310</v>
      </c>
      <c r="K76" s="102" t="n">
        <v>123774</v>
      </c>
      <c r="L76" s="102" t="n">
        <v>34939</v>
      </c>
      <c r="M76" s="102" t="n">
        <v>14766</v>
      </c>
      <c r="N76" s="102" t="n">
        <v>205126</v>
      </c>
      <c r="O76" s="104"/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00282</v>
      </c>
      <c r="E77" s="102" t="n">
        <v>15127</v>
      </c>
      <c r="F77" s="102" t="n">
        <v>184583</v>
      </c>
      <c r="G77" s="102" t="n">
        <v>68471</v>
      </c>
      <c r="H77" s="102" t="n">
        <v>7347</v>
      </c>
      <c r="I77" s="102" t="n">
        <v>20245</v>
      </c>
      <c r="J77" s="102" t="n">
        <v>3218</v>
      </c>
      <c r="K77" s="102" t="n">
        <v>40490</v>
      </c>
      <c r="L77" s="102" t="n">
        <v>11566</v>
      </c>
      <c r="M77" s="102" t="n">
        <v>4563</v>
      </c>
      <c r="N77" s="102" t="n">
        <v>75622</v>
      </c>
      <c r="O77" s="104"/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138225</v>
      </c>
      <c r="E78" s="102" t="n">
        <v>25681</v>
      </c>
      <c r="F78" s="102" t="n">
        <v>347254</v>
      </c>
      <c r="G78" s="102" t="n">
        <v>83549</v>
      </c>
      <c r="H78" s="102" t="n">
        <v>8840</v>
      </c>
      <c r="I78" s="102" t="n">
        <v>26609</v>
      </c>
      <c r="J78" s="102" t="n">
        <v>4071</v>
      </c>
      <c r="K78" s="102" t="n">
        <v>53218</v>
      </c>
      <c r="L78" s="102" t="n">
        <v>28067</v>
      </c>
      <c r="M78" s="102" t="n">
        <v>12771</v>
      </c>
      <c r="N78" s="102" t="n">
        <v>210487</v>
      </c>
      <c r="O78" s="104"/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4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117819</v>
      </c>
      <c r="E80" s="102" t="n">
        <v>18763</v>
      </c>
      <c r="F80" s="102" t="n">
        <v>235946</v>
      </c>
      <c r="G80" s="102" t="n">
        <v>67971</v>
      </c>
      <c r="H80" s="102" t="n">
        <v>7347</v>
      </c>
      <c r="I80" s="102" t="n">
        <v>34150</v>
      </c>
      <c r="J80" s="102" t="n">
        <v>5245</v>
      </c>
      <c r="K80" s="102" t="n">
        <v>68300</v>
      </c>
      <c r="L80" s="102" t="n">
        <v>15698</v>
      </c>
      <c r="M80" s="102" t="n">
        <v>6171</v>
      </c>
      <c r="N80" s="102" t="n">
        <v>99675</v>
      </c>
      <c r="O80" s="104"/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153228</v>
      </c>
      <c r="E81" s="102" t="n">
        <v>27804</v>
      </c>
      <c r="F81" s="102" t="n">
        <v>381896</v>
      </c>
      <c r="G81" s="102" t="n">
        <v>87214</v>
      </c>
      <c r="H81" s="102" t="n">
        <v>9142</v>
      </c>
      <c r="I81" s="102" t="n">
        <v>32635</v>
      </c>
      <c r="J81" s="102" t="n">
        <v>4902</v>
      </c>
      <c r="K81" s="102" t="n">
        <v>65270</v>
      </c>
      <c r="L81" s="102" t="n">
        <v>33379</v>
      </c>
      <c r="M81" s="102" t="n">
        <v>13761</v>
      </c>
      <c r="N81" s="102" t="n">
        <v>229412</v>
      </c>
      <c r="O81" s="104"/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181549</v>
      </c>
      <c r="E82" s="102" t="n">
        <v>41252</v>
      </c>
      <c r="F82" s="102" t="n">
        <v>592236</v>
      </c>
      <c r="G82" s="102" t="n">
        <v>102804</v>
      </c>
      <c r="H82" s="102" t="n">
        <v>10536</v>
      </c>
      <c r="I82" s="102" t="n">
        <v>27086</v>
      </c>
      <c r="J82" s="102" t="n">
        <v>4059</v>
      </c>
      <c r="K82" s="102" t="n">
        <v>54172</v>
      </c>
      <c r="L82" s="102" t="n">
        <v>51659</v>
      </c>
      <c r="M82" s="102" t="n">
        <v>26657</v>
      </c>
      <c r="N82" s="102" t="n">
        <v>435260</v>
      </c>
      <c r="O82" s="104"/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158091</v>
      </c>
      <c r="E83" s="102" t="n">
        <v>36810</v>
      </c>
      <c r="F83" s="102" t="n">
        <v>542210</v>
      </c>
      <c r="G83" s="102" t="n">
        <v>79399</v>
      </c>
      <c r="H83" s="102" t="n">
        <v>8054</v>
      </c>
      <c r="I83" s="102" t="n">
        <v>29432</v>
      </c>
      <c r="J83" s="102" t="n">
        <v>4385</v>
      </c>
      <c r="K83" s="102" t="n">
        <v>58864</v>
      </c>
      <c r="L83" s="102" t="n">
        <v>49260</v>
      </c>
      <c r="M83" s="102" t="n">
        <v>24372</v>
      </c>
      <c r="N83" s="102" t="n">
        <v>403947</v>
      </c>
      <c r="O83" s="104"/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139469</v>
      </c>
      <c r="E84" s="102" t="n">
        <v>23651</v>
      </c>
      <c r="F84" s="102" t="n">
        <v>321218</v>
      </c>
      <c r="G84" s="102" t="n">
        <v>83732</v>
      </c>
      <c r="H84" s="102" t="n">
        <v>8433</v>
      </c>
      <c r="I84" s="102" t="n">
        <v>29477</v>
      </c>
      <c r="J84" s="102" t="n">
        <v>4347</v>
      </c>
      <c r="K84" s="102" t="n">
        <v>58954</v>
      </c>
      <c r="L84" s="102" t="n">
        <v>26260</v>
      </c>
      <c r="M84" s="102" t="n">
        <v>10872</v>
      </c>
      <c r="N84" s="102" t="n">
        <v>178532</v>
      </c>
      <c r="O84" s="104"/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4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170041</v>
      </c>
      <c r="E86" s="102" t="n">
        <v>33508</v>
      </c>
      <c r="F86" s="102" t="n">
        <v>496754</v>
      </c>
      <c r="G86" s="102" t="n">
        <v>80116</v>
      </c>
      <c r="H86" s="102" t="n">
        <v>7862</v>
      </c>
      <c r="I86" s="102" t="n">
        <v>40641</v>
      </c>
      <c r="J86" s="102" t="n">
        <v>5727</v>
      </c>
      <c r="K86" s="102" t="n">
        <v>81282</v>
      </c>
      <c r="L86" s="102" t="n">
        <v>49284</v>
      </c>
      <c r="M86" s="102" t="n">
        <v>19919</v>
      </c>
      <c r="N86" s="102" t="n">
        <v>335356</v>
      </c>
      <c r="O86" s="104"/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122295</v>
      </c>
      <c r="E87" s="102" t="n">
        <v>23243</v>
      </c>
      <c r="F87" s="102" t="n">
        <v>343472</v>
      </c>
      <c r="G87" s="102" t="n">
        <v>55768</v>
      </c>
      <c r="H87" s="102" t="n">
        <v>5476</v>
      </c>
      <c r="I87" s="102" t="n">
        <v>30694</v>
      </c>
      <c r="J87" s="102" t="n">
        <v>4344</v>
      </c>
      <c r="K87" s="102" t="n">
        <v>61388</v>
      </c>
      <c r="L87" s="102" t="n">
        <v>35833</v>
      </c>
      <c r="M87" s="102" t="n">
        <v>13423</v>
      </c>
      <c r="N87" s="102" t="n">
        <v>226316</v>
      </c>
      <c r="O87" s="104"/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356434</v>
      </c>
      <c r="E88" s="102" t="n">
        <v>56897</v>
      </c>
      <c r="F88" s="102" t="n">
        <v>565567</v>
      </c>
      <c r="G88" s="102" t="n">
        <v>245756</v>
      </c>
      <c r="H88" s="102" t="n">
        <v>30454</v>
      </c>
      <c r="I88" s="102" t="n">
        <v>75278</v>
      </c>
      <c r="J88" s="102" t="n">
        <v>13762</v>
      </c>
      <c r="K88" s="102" t="n">
        <v>150556</v>
      </c>
      <c r="L88" s="102" t="n">
        <v>35400</v>
      </c>
      <c r="M88" s="102" t="n">
        <v>12682</v>
      </c>
      <c r="N88" s="102" t="n">
        <v>169255</v>
      </c>
      <c r="O88" s="104"/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152309</v>
      </c>
      <c r="E89" s="102" t="n">
        <v>23315</v>
      </c>
      <c r="F89" s="102" t="n">
        <v>231013</v>
      </c>
      <c r="G89" s="102" t="n">
        <v>111249</v>
      </c>
      <c r="H89" s="102" t="n">
        <v>13535</v>
      </c>
      <c r="I89" s="102" t="n">
        <v>28417</v>
      </c>
      <c r="J89" s="102" t="n">
        <v>5213</v>
      </c>
      <c r="K89" s="102" t="n">
        <v>56834</v>
      </c>
      <c r="L89" s="102" t="n">
        <v>12643</v>
      </c>
      <c r="M89" s="102" t="n">
        <v>4567</v>
      </c>
      <c r="N89" s="102" t="n">
        <v>62930</v>
      </c>
      <c r="O89" s="104"/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206769</v>
      </c>
      <c r="E90" s="102" t="n">
        <v>36084</v>
      </c>
      <c r="F90" s="102" t="n">
        <v>386208</v>
      </c>
      <c r="G90" s="102" t="n">
        <v>141607</v>
      </c>
      <c r="H90" s="102" t="n">
        <v>17386</v>
      </c>
      <c r="I90" s="102" t="n">
        <v>40008</v>
      </c>
      <c r="J90" s="102" t="n">
        <v>7374</v>
      </c>
      <c r="K90" s="102" t="n">
        <v>80016</v>
      </c>
      <c r="L90" s="102" t="n">
        <v>25154</v>
      </c>
      <c r="M90" s="102" t="n">
        <v>11324</v>
      </c>
      <c r="N90" s="102" t="n">
        <v>164585</v>
      </c>
      <c r="O90" s="104"/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4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156688</v>
      </c>
      <c r="E92" s="102" t="n">
        <v>26094</v>
      </c>
      <c r="F92" s="102" t="n">
        <v>265453</v>
      </c>
      <c r="G92" s="102" t="n">
        <v>101976</v>
      </c>
      <c r="H92" s="102" t="n">
        <v>12796</v>
      </c>
      <c r="I92" s="102" t="n">
        <v>38189</v>
      </c>
      <c r="J92" s="102" t="n">
        <v>7048</v>
      </c>
      <c r="K92" s="102" t="n">
        <v>76378</v>
      </c>
      <c r="L92" s="102" t="n">
        <v>16523</v>
      </c>
      <c r="M92" s="102" t="n">
        <v>6251</v>
      </c>
      <c r="N92" s="102" t="n">
        <v>87099</v>
      </c>
      <c r="O92" s="104"/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214540</v>
      </c>
      <c r="E93" s="102" t="n">
        <v>38283</v>
      </c>
      <c r="F93" s="102" t="n">
        <v>401419</v>
      </c>
      <c r="G93" s="102" t="n">
        <v>146663</v>
      </c>
      <c r="H93" s="102" t="n">
        <v>18140</v>
      </c>
      <c r="I93" s="102" t="n">
        <v>41477</v>
      </c>
      <c r="J93" s="102" t="n">
        <v>7702</v>
      </c>
      <c r="K93" s="102" t="n">
        <v>82954</v>
      </c>
      <c r="L93" s="102" t="n">
        <v>26400</v>
      </c>
      <c r="M93" s="102" t="n">
        <v>12441</v>
      </c>
      <c r="N93" s="102" t="n">
        <v>171802</v>
      </c>
      <c r="O93" s="104"/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293908</v>
      </c>
      <c r="E94" s="102" t="n">
        <v>48196</v>
      </c>
      <c r="F94" s="102" t="n">
        <v>497078</v>
      </c>
      <c r="G94" s="102" t="n">
        <v>184251</v>
      </c>
      <c r="H94" s="102" t="n">
        <v>22943</v>
      </c>
      <c r="I94" s="102" t="n">
        <v>81209</v>
      </c>
      <c r="J94" s="102" t="n">
        <v>14548</v>
      </c>
      <c r="K94" s="102" t="n">
        <v>162418</v>
      </c>
      <c r="L94" s="102" t="n">
        <v>28448</v>
      </c>
      <c r="M94" s="102" t="n">
        <v>10704</v>
      </c>
      <c r="N94" s="102" t="n">
        <v>150409</v>
      </c>
      <c r="O94" s="104"/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219359</v>
      </c>
      <c r="E95" s="102" t="n">
        <v>46646</v>
      </c>
      <c r="F95" s="102" t="n">
        <v>531899</v>
      </c>
      <c r="G95" s="102" t="n">
        <v>116817</v>
      </c>
      <c r="H95" s="102" t="n">
        <v>14758</v>
      </c>
      <c r="I95" s="102" t="n">
        <v>55173</v>
      </c>
      <c r="J95" s="102" t="n">
        <v>10246</v>
      </c>
      <c r="K95" s="102" t="n">
        <v>110346</v>
      </c>
      <c r="L95" s="102" t="n">
        <v>47369</v>
      </c>
      <c r="M95" s="102" t="n">
        <v>21642</v>
      </c>
      <c r="N95" s="102" t="n">
        <v>304736</v>
      </c>
      <c r="O95" s="104"/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213074</v>
      </c>
      <c r="E96" s="102" t="n">
        <v>36654</v>
      </c>
      <c r="F96" s="102" t="n">
        <v>377631</v>
      </c>
      <c r="G96" s="102" t="n">
        <v>136066</v>
      </c>
      <c r="H96" s="102" t="n">
        <v>16955</v>
      </c>
      <c r="I96" s="102" t="n">
        <v>51805</v>
      </c>
      <c r="J96" s="102" t="n">
        <v>9543</v>
      </c>
      <c r="K96" s="102" t="n">
        <v>103610</v>
      </c>
      <c r="L96" s="102" t="n">
        <v>25203</v>
      </c>
      <c r="M96" s="102" t="n">
        <v>10155</v>
      </c>
      <c r="N96" s="102" t="n">
        <v>137955</v>
      </c>
      <c r="O96" s="104"/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4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203450</v>
      </c>
      <c r="E98" s="102" t="n">
        <v>41312</v>
      </c>
      <c r="F98" s="102" t="n">
        <v>447613</v>
      </c>
      <c r="G98" s="102" t="n">
        <v>113131</v>
      </c>
      <c r="H98" s="102" t="n">
        <v>14381</v>
      </c>
      <c r="I98" s="102" t="n">
        <v>52378</v>
      </c>
      <c r="J98" s="102" t="n">
        <v>9744</v>
      </c>
      <c r="K98" s="102" t="n">
        <v>104756</v>
      </c>
      <c r="L98" s="102" t="n">
        <v>37941</v>
      </c>
      <c r="M98" s="102" t="n">
        <v>17186</v>
      </c>
      <c r="N98" s="102" t="n">
        <v>229726</v>
      </c>
      <c r="O98" s="104"/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132942</v>
      </c>
      <c r="E99" s="102" t="n">
        <v>24082</v>
      </c>
      <c r="F99" s="102" t="n">
        <v>262037</v>
      </c>
      <c r="G99" s="102" t="n">
        <v>77968</v>
      </c>
      <c r="H99" s="102" t="n">
        <v>9569</v>
      </c>
      <c r="I99" s="102" t="n">
        <v>34737</v>
      </c>
      <c r="J99" s="102" t="n">
        <v>6299</v>
      </c>
      <c r="K99" s="102" t="n">
        <v>69474</v>
      </c>
      <c r="L99" s="102" t="n">
        <v>20237</v>
      </c>
      <c r="M99" s="102" t="n">
        <v>8214</v>
      </c>
      <c r="N99" s="102" t="n">
        <v>114595</v>
      </c>
      <c r="O99" s="104"/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497447</v>
      </c>
      <c r="E100" s="102" t="n">
        <v>102510</v>
      </c>
      <c r="F100" s="102" t="n">
        <v>1205086</v>
      </c>
      <c r="G100" s="102" t="n">
        <v>256947</v>
      </c>
      <c r="H100" s="102" t="n">
        <v>30938</v>
      </c>
      <c r="I100" s="102" t="n">
        <v>121622</v>
      </c>
      <c r="J100" s="102" t="n">
        <v>21269</v>
      </c>
      <c r="K100" s="102" t="n">
        <v>243244</v>
      </c>
      <c r="L100" s="102" t="n">
        <v>118878</v>
      </c>
      <c r="M100" s="102" t="n">
        <v>50304</v>
      </c>
      <c r="N100" s="102" t="n">
        <v>704895</v>
      </c>
      <c r="O100" s="104"/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09410</v>
      </c>
      <c r="E101" s="102" t="n">
        <v>18618</v>
      </c>
      <c r="F101" s="102" t="n">
        <v>194036</v>
      </c>
      <c r="G101" s="102" t="n">
        <v>66594</v>
      </c>
      <c r="H101" s="102" t="n">
        <v>8174</v>
      </c>
      <c r="I101" s="102" t="n">
        <v>30537</v>
      </c>
      <c r="J101" s="102" t="n">
        <v>5593</v>
      </c>
      <c r="K101" s="102" t="n">
        <v>61074</v>
      </c>
      <c r="L101" s="102" t="n">
        <v>12279</v>
      </c>
      <c r="M101" s="102" t="n">
        <v>4851</v>
      </c>
      <c r="N101" s="102" t="n">
        <v>66368</v>
      </c>
      <c r="O101" s="104"/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117855</v>
      </c>
      <c r="E102" s="102" t="n">
        <v>20376</v>
      </c>
      <c r="F102" s="102" t="n">
        <v>207342</v>
      </c>
      <c r="G102" s="102" t="n">
        <v>79486</v>
      </c>
      <c r="H102" s="102" t="n">
        <v>9952</v>
      </c>
      <c r="I102" s="102" t="n">
        <v>25120</v>
      </c>
      <c r="J102" s="102" t="n">
        <v>4787</v>
      </c>
      <c r="K102" s="102" t="n">
        <v>50240</v>
      </c>
      <c r="L102" s="102" t="n">
        <v>13249</v>
      </c>
      <c r="M102" s="102" t="n">
        <v>5638</v>
      </c>
      <c r="N102" s="102" t="n">
        <v>77616</v>
      </c>
      <c r="O102" s="104"/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4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167091</v>
      </c>
      <c r="E104" s="102" t="n">
        <v>27650</v>
      </c>
      <c r="F104" s="102" t="n">
        <v>294252</v>
      </c>
      <c r="G104" s="102" t="n">
        <v>113367</v>
      </c>
      <c r="H104" s="102" t="n">
        <v>13354</v>
      </c>
      <c r="I104" s="102" t="n">
        <v>34475</v>
      </c>
      <c r="J104" s="102" t="n">
        <v>6278</v>
      </c>
      <c r="K104" s="102" t="n">
        <v>68950</v>
      </c>
      <c r="L104" s="102" t="n">
        <v>19249</v>
      </c>
      <c r="M104" s="102" t="n">
        <v>8018</v>
      </c>
      <c r="N104" s="102" t="n">
        <v>111935</v>
      </c>
      <c r="O104" s="104"/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114761</v>
      </c>
      <c r="E105" s="102" t="n">
        <v>20240</v>
      </c>
      <c r="F105" s="102" t="n">
        <v>213278</v>
      </c>
      <c r="G105" s="102" t="n">
        <v>69499</v>
      </c>
      <c r="H105" s="102" t="n">
        <v>8550</v>
      </c>
      <c r="I105" s="102" t="n">
        <v>29292</v>
      </c>
      <c r="J105" s="102" t="n">
        <v>5391</v>
      </c>
      <c r="K105" s="102" t="n">
        <v>58584</v>
      </c>
      <c r="L105" s="102" t="n">
        <v>15970</v>
      </c>
      <c r="M105" s="102" t="n">
        <v>6298</v>
      </c>
      <c r="N105" s="102" t="n">
        <v>85195</v>
      </c>
      <c r="O105" s="104"/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200273</v>
      </c>
      <c r="E106" s="102" t="n">
        <v>40908</v>
      </c>
      <c r="F106" s="102" t="n">
        <v>441664</v>
      </c>
      <c r="G106" s="102" t="n">
        <v>107066</v>
      </c>
      <c r="H106" s="102" t="n">
        <v>13674</v>
      </c>
      <c r="I106" s="102" t="n">
        <v>54625</v>
      </c>
      <c r="J106" s="102" t="n">
        <v>10460</v>
      </c>
      <c r="K106" s="102" t="n">
        <v>109250</v>
      </c>
      <c r="L106" s="102" t="n">
        <v>38582</v>
      </c>
      <c r="M106" s="102" t="n">
        <v>16773</v>
      </c>
      <c r="N106" s="102" t="n">
        <v>225348</v>
      </c>
      <c r="O106" s="104"/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131339</v>
      </c>
      <c r="E107" s="102" t="n">
        <v>27074</v>
      </c>
      <c r="F107" s="102" t="n">
        <v>296296</v>
      </c>
      <c r="G107" s="102" t="n">
        <v>73278</v>
      </c>
      <c r="H107" s="102" t="n">
        <v>9358</v>
      </c>
      <c r="I107" s="102" t="n">
        <v>31440</v>
      </c>
      <c r="J107" s="102" t="n">
        <v>5950</v>
      </c>
      <c r="K107" s="102" t="n">
        <v>62880</v>
      </c>
      <c r="L107" s="102" t="n">
        <v>26621</v>
      </c>
      <c r="M107" s="102" t="n">
        <v>11767</v>
      </c>
      <c r="N107" s="102" t="n">
        <v>160138</v>
      </c>
      <c r="O107" s="104"/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136203</v>
      </c>
      <c r="E108" s="102" t="n">
        <v>24865</v>
      </c>
      <c r="F108" s="102" t="n">
        <v>259262</v>
      </c>
      <c r="G108" s="102" t="n">
        <v>85366</v>
      </c>
      <c r="H108" s="102" t="n">
        <v>10794</v>
      </c>
      <c r="I108" s="102" t="n">
        <v>30891</v>
      </c>
      <c r="J108" s="102" t="n">
        <v>5876</v>
      </c>
      <c r="K108" s="102" t="n">
        <v>61782</v>
      </c>
      <c r="L108" s="102" t="n">
        <v>19946</v>
      </c>
      <c r="M108" s="102" t="n">
        <v>8196</v>
      </c>
      <c r="N108" s="102" t="n">
        <v>112114</v>
      </c>
      <c r="O108" s="104"/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4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90236</v>
      </c>
      <c r="E110" s="102" t="n">
        <v>15725</v>
      </c>
      <c r="F110" s="102" t="n">
        <v>160200</v>
      </c>
      <c r="G110" s="102" t="n">
        <v>51988</v>
      </c>
      <c r="H110" s="102" t="n">
        <v>6559</v>
      </c>
      <c r="I110" s="102" t="n">
        <v>27567</v>
      </c>
      <c r="J110" s="102" t="n">
        <v>5152</v>
      </c>
      <c r="K110" s="102" t="n">
        <v>55134</v>
      </c>
      <c r="L110" s="102" t="n">
        <v>10681</v>
      </c>
      <c r="M110" s="102" t="n">
        <v>4014</v>
      </c>
      <c r="N110" s="102" t="n">
        <v>53078</v>
      </c>
      <c r="O110" s="104"/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122808</v>
      </c>
      <c r="E111" s="102" t="n">
        <v>21687</v>
      </c>
      <c r="F111" s="102" t="n">
        <v>230719</v>
      </c>
      <c r="G111" s="102" t="n">
        <v>77029</v>
      </c>
      <c r="H111" s="102" t="n">
        <v>9546</v>
      </c>
      <c r="I111" s="102" t="n">
        <v>31257</v>
      </c>
      <c r="J111" s="102" t="n">
        <v>5812</v>
      </c>
      <c r="K111" s="102" t="n">
        <v>62514</v>
      </c>
      <c r="L111" s="102" t="n">
        <v>14522</v>
      </c>
      <c r="M111" s="102" t="n">
        <v>6329</v>
      </c>
      <c r="N111" s="102" t="n">
        <v>91176</v>
      </c>
      <c r="O111" s="104"/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119221</v>
      </c>
      <c r="E112" s="102" t="n">
        <v>19791</v>
      </c>
      <c r="F112" s="102" t="n">
        <v>197556</v>
      </c>
      <c r="G112" s="102" t="n">
        <v>78538</v>
      </c>
      <c r="H112" s="102" t="n">
        <v>9858</v>
      </c>
      <c r="I112" s="102" t="n">
        <v>29294</v>
      </c>
      <c r="J112" s="102" t="n">
        <v>5491</v>
      </c>
      <c r="K112" s="102" t="n">
        <v>58588</v>
      </c>
      <c r="L112" s="102" t="n">
        <v>11389</v>
      </c>
      <c r="M112" s="102" t="n">
        <v>4441</v>
      </c>
      <c r="N112" s="102" t="n">
        <v>60430</v>
      </c>
      <c r="O112" s="104"/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155440</v>
      </c>
      <c r="E113" s="102" t="n">
        <v>26582</v>
      </c>
      <c r="F113" s="102" t="n">
        <v>270272</v>
      </c>
      <c r="G113" s="102" t="n">
        <v>98299</v>
      </c>
      <c r="H113" s="102" t="n">
        <v>12547</v>
      </c>
      <c r="I113" s="102" t="n">
        <v>39179</v>
      </c>
      <c r="J113" s="102" t="n">
        <v>7300</v>
      </c>
      <c r="K113" s="102" t="n">
        <v>78358</v>
      </c>
      <c r="L113" s="102" t="n">
        <v>17962</v>
      </c>
      <c r="M113" s="102" t="n">
        <v>6735</v>
      </c>
      <c r="N113" s="102" t="n">
        <v>93615</v>
      </c>
      <c r="O113" s="104"/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128022</v>
      </c>
      <c r="E114" s="102" t="n">
        <v>21777</v>
      </c>
      <c r="F114" s="102" t="n">
        <v>241261</v>
      </c>
      <c r="G114" s="102" t="n">
        <v>78718</v>
      </c>
      <c r="H114" s="102" t="n">
        <v>9576</v>
      </c>
      <c r="I114" s="102" t="n">
        <v>31177</v>
      </c>
      <c r="J114" s="102" t="n">
        <v>5381</v>
      </c>
      <c r="K114" s="102" t="n">
        <v>62354</v>
      </c>
      <c r="L114" s="102" t="n">
        <v>18127</v>
      </c>
      <c r="M114" s="102" t="n">
        <v>6821</v>
      </c>
      <c r="N114" s="102" t="n">
        <v>100189</v>
      </c>
      <c r="O114" s="104"/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4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135068</v>
      </c>
      <c r="E116" s="102" t="n">
        <v>22164</v>
      </c>
      <c r="F116" s="102" t="n">
        <v>226809</v>
      </c>
      <c r="G116" s="102" t="n">
        <v>84436</v>
      </c>
      <c r="H116" s="102" t="n">
        <v>10577</v>
      </c>
      <c r="I116" s="102" t="n">
        <v>37383</v>
      </c>
      <c r="J116" s="102" t="n">
        <v>6767</v>
      </c>
      <c r="K116" s="102" t="n">
        <v>74766</v>
      </c>
      <c r="L116" s="102" t="n">
        <v>13249</v>
      </c>
      <c r="M116" s="102" t="n">
        <v>4820</v>
      </c>
      <c r="N116" s="102" t="n">
        <v>67607</v>
      </c>
      <c r="O116" s="104"/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249928</v>
      </c>
      <c r="E117" s="102" t="n">
        <v>52001</v>
      </c>
      <c r="F117" s="102" t="n">
        <v>612860</v>
      </c>
      <c r="G117" s="102" t="n">
        <v>158796</v>
      </c>
      <c r="H117" s="102" t="n">
        <v>19486</v>
      </c>
      <c r="I117" s="102" t="n">
        <v>43891</v>
      </c>
      <c r="J117" s="102" t="n">
        <v>7826</v>
      </c>
      <c r="K117" s="102" t="n">
        <v>87782</v>
      </c>
      <c r="L117" s="102" t="n">
        <v>47241</v>
      </c>
      <c r="M117" s="102" t="n">
        <v>24689</v>
      </c>
      <c r="N117" s="102" t="n">
        <v>366282</v>
      </c>
      <c r="O117" s="104"/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14417</v>
      </c>
      <c r="E118" s="102" t="n">
        <v>18522</v>
      </c>
      <c r="F118" s="102" t="n">
        <v>178284</v>
      </c>
      <c r="G118" s="102" t="n">
        <v>79458</v>
      </c>
      <c r="H118" s="102" t="n">
        <v>10174</v>
      </c>
      <c r="I118" s="102" t="n">
        <v>25159</v>
      </c>
      <c r="J118" s="102" t="n">
        <v>4732</v>
      </c>
      <c r="K118" s="102" t="n">
        <v>50318</v>
      </c>
      <c r="L118" s="102" t="n">
        <v>9800</v>
      </c>
      <c r="M118" s="102" t="n">
        <v>3617</v>
      </c>
      <c r="N118" s="102" t="n">
        <v>48508</v>
      </c>
      <c r="O118" s="104"/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196435</v>
      </c>
      <c r="E119" s="102" t="n">
        <v>35487</v>
      </c>
      <c r="F119" s="102" t="n">
        <v>385461</v>
      </c>
      <c r="G119" s="102" t="n">
        <v>138611</v>
      </c>
      <c r="H119" s="102" t="n">
        <v>17263</v>
      </c>
      <c r="I119" s="102" t="n">
        <v>34310</v>
      </c>
      <c r="J119" s="102" t="n">
        <v>6266</v>
      </c>
      <c r="K119" s="102" t="n">
        <v>68620</v>
      </c>
      <c r="L119" s="102" t="n">
        <v>23514</v>
      </c>
      <c r="M119" s="102" t="n">
        <v>11959</v>
      </c>
      <c r="N119" s="102" t="n">
        <v>178230</v>
      </c>
      <c r="O119" s="104"/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13680</v>
      </c>
      <c r="E120" s="102" t="n">
        <v>18639</v>
      </c>
      <c r="F120" s="102" t="n">
        <v>182423</v>
      </c>
      <c r="G120" s="102" t="n">
        <v>83727</v>
      </c>
      <c r="H120" s="102" t="n">
        <v>10786</v>
      </c>
      <c r="I120" s="102" t="n">
        <v>21308</v>
      </c>
      <c r="J120" s="102" t="n">
        <v>4079</v>
      </c>
      <c r="K120" s="102" t="n">
        <v>42616</v>
      </c>
      <c r="L120" s="102" t="n">
        <v>8645</v>
      </c>
      <c r="M120" s="102" t="n">
        <v>3774</v>
      </c>
      <c r="N120" s="102" t="n">
        <v>56080</v>
      </c>
      <c r="O120" s="104"/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4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175555</v>
      </c>
      <c r="E122" s="102" t="n">
        <v>30136</v>
      </c>
      <c r="F122" s="102" t="n">
        <v>302811</v>
      </c>
      <c r="G122" s="102" t="n">
        <v>121723</v>
      </c>
      <c r="H122" s="102" t="n">
        <v>15877</v>
      </c>
      <c r="I122" s="102" t="n">
        <v>37213</v>
      </c>
      <c r="J122" s="102" t="n">
        <v>7082</v>
      </c>
      <c r="K122" s="102" t="n">
        <v>74426</v>
      </c>
      <c r="L122" s="102" t="n">
        <v>16619</v>
      </c>
      <c r="M122" s="102" t="n">
        <v>7177</v>
      </c>
      <c r="N122" s="102" t="n">
        <v>106662</v>
      </c>
      <c r="O122" s="104"/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180827</v>
      </c>
      <c r="E123" s="102" t="n">
        <v>29980</v>
      </c>
      <c r="F123" s="102" t="n">
        <v>292239</v>
      </c>
      <c r="G123" s="102" t="n">
        <v>125440</v>
      </c>
      <c r="H123" s="102" t="n">
        <v>16480</v>
      </c>
      <c r="I123" s="102" t="n">
        <v>40668</v>
      </c>
      <c r="J123" s="102" t="n">
        <v>7693</v>
      </c>
      <c r="K123" s="102" t="n">
        <v>81336</v>
      </c>
      <c r="L123" s="102" t="n">
        <v>14719</v>
      </c>
      <c r="M123" s="102" t="n">
        <v>5807</v>
      </c>
      <c r="N123" s="102" t="n">
        <v>85463</v>
      </c>
      <c r="O123" s="104"/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17874</v>
      </c>
      <c r="E124" s="102" t="n">
        <v>19063</v>
      </c>
      <c r="F124" s="102" t="n">
        <v>176444</v>
      </c>
      <c r="G124" s="102" t="n">
        <v>90934</v>
      </c>
      <c r="H124" s="102" t="n">
        <v>12094</v>
      </c>
      <c r="I124" s="102" t="n">
        <v>19947</v>
      </c>
      <c r="J124" s="102" t="n">
        <v>3835</v>
      </c>
      <c r="K124" s="102" t="n">
        <v>39894</v>
      </c>
      <c r="L124" s="102" t="n">
        <v>6993</v>
      </c>
      <c r="M124" s="102" t="n">
        <v>3134</v>
      </c>
      <c r="N124" s="102" t="n">
        <v>45616</v>
      </c>
      <c r="O124" s="104"/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406572</v>
      </c>
      <c r="E125" s="102" t="n">
        <v>99711</v>
      </c>
      <c r="F125" s="102" t="n">
        <v>1246301</v>
      </c>
      <c r="G125" s="102" t="n">
        <v>253561</v>
      </c>
      <c r="H125" s="102" t="n">
        <v>32342</v>
      </c>
      <c r="I125" s="102" t="n">
        <v>65539</v>
      </c>
      <c r="J125" s="102" t="n">
        <v>12049</v>
      </c>
      <c r="K125" s="102" t="n">
        <v>131078</v>
      </c>
      <c r="L125" s="102" t="n">
        <v>87472</v>
      </c>
      <c r="M125" s="102" t="n">
        <v>55321</v>
      </c>
      <c r="N125" s="102" t="n">
        <v>861662</v>
      </c>
      <c r="O125" s="104"/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120332</v>
      </c>
      <c r="E126" s="102" t="n">
        <v>19426</v>
      </c>
      <c r="F126" s="102" t="n">
        <v>198283</v>
      </c>
      <c r="G126" s="102" t="n">
        <v>88871</v>
      </c>
      <c r="H126" s="102" t="n">
        <v>10923</v>
      </c>
      <c r="I126" s="102" t="n">
        <v>20958</v>
      </c>
      <c r="J126" s="102" t="n">
        <v>3817</v>
      </c>
      <c r="K126" s="102" t="n">
        <v>41916</v>
      </c>
      <c r="L126" s="102" t="n">
        <v>10503</v>
      </c>
      <c r="M126" s="102" t="n">
        <v>4686</v>
      </c>
      <c r="N126" s="102" t="n">
        <v>67496</v>
      </c>
      <c r="O126" s="104"/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4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102583</v>
      </c>
      <c r="E128" s="102" t="n">
        <v>19966</v>
      </c>
      <c r="F128" s="102" t="n">
        <v>222045</v>
      </c>
      <c r="G128" s="102" t="n">
        <v>62013</v>
      </c>
      <c r="H128" s="102" t="n">
        <v>7943</v>
      </c>
      <c r="I128" s="102" t="n">
        <v>21904</v>
      </c>
      <c r="J128" s="102" t="n">
        <v>4051</v>
      </c>
      <c r="K128" s="102" t="n">
        <v>43808</v>
      </c>
      <c r="L128" s="102" t="n">
        <v>18666</v>
      </c>
      <c r="M128" s="102" t="n">
        <v>7972</v>
      </c>
      <c r="N128" s="102" t="n">
        <v>116224</v>
      </c>
      <c r="O128" s="104"/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95212</v>
      </c>
      <c r="E129" s="102" t="n">
        <v>17944</v>
      </c>
      <c r="F129" s="102" t="n">
        <v>192950</v>
      </c>
      <c r="G129" s="102" t="n">
        <v>56850</v>
      </c>
      <c r="H129" s="102" t="n">
        <v>7459</v>
      </c>
      <c r="I129" s="102" t="n">
        <v>22256</v>
      </c>
      <c r="J129" s="102" t="n">
        <v>4152</v>
      </c>
      <c r="K129" s="102" t="n">
        <v>44512</v>
      </c>
      <c r="L129" s="102" t="n">
        <v>16106</v>
      </c>
      <c r="M129" s="102" t="n">
        <v>6333</v>
      </c>
      <c r="N129" s="102" t="n">
        <v>91588</v>
      </c>
      <c r="O129" s="104"/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183573</v>
      </c>
      <c r="E130" s="102" t="n">
        <v>33704</v>
      </c>
      <c r="F130" s="102" t="n">
        <v>345782</v>
      </c>
      <c r="G130" s="102" t="n">
        <v>120677</v>
      </c>
      <c r="H130" s="102" t="n">
        <v>16216</v>
      </c>
      <c r="I130" s="102" t="n">
        <v>39377</v>
      </c>
      <c r="J130" s="102" t="n">
        <v>7455</v>
      </c>
      <c r="K130" s="102" t="n">
        <v>78754</v>
      </c>
      <c r="L130" s="102" t="n">
        <v>23519</v>
      </c>
      <c r="M130" s="102" t="n">
        <v>10033</v>
      </c>
      <c r="N130" s="102" t="n">
        <v>146351</v>
      </c>
      <c r="O130" s="104"/>
    </row>
    <row r="131" customFormat="false" ht="17.1" hidden="false" customHeight="true" outlineLevel="0" collapsed="false">
      <c r="B131" s="101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4"/>
    </row>
    <row r="132" customFormat="false" ht="17.1" hidden="false" customHeight="true" outlineLevel="0" collapsed="false">
      <c r="A132" s="101" t="s">
        <v>176</v>
      </c>
      <c r="B132" s="101"/>
      <c r="D132" s="102" t="n">
        <v>17458815</v>
      </c>
      <c r="E132" s="102" t="n">
        <v>3301324</v>
      </c>
      <c r="F132" s="102" t="n">
        <v>38587180</v>
      </c>
      <c r="G132" s="102" t="n">
        <v>10911930</v>
      </c>
      <c r="H132" s="102" t="n">
        <v>1306714</v>
      </c>
      <c r="I132" s="102" t="n">
        <v>3510989</v>
      </c>
      <c r="J132" s="102" t="n">
        <v>621393</v>
      </c>
      <c r="K132" s="102" t="n">
        <v>7021978</v>
      </c>
      <c r="L132" s="102" t="n">
        <v>3035896</v>
      </c>
      <c r="M132" s="102" t="n">
        <v>1373229</v>
      </c>
      <c r="N132" s="102" t="n">
        <v>20653272</v>
      </c>
      <c r="O132" s="104"/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8.75" hidden="false" customHeight="true" outlineLevel="0" collapsed="false">
      <c r="A134" s="207" t="s">
        <v>180</v>
      </c>
      <c r="B134" s="101"/>
      <c r="O134" s="104"/>
    </row>
    <row r="135" customFormat="false" ht="200.2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95" hidden="false" customHeight="true" outlineLevel="0" collapsed="false">
      <c r="B1" s="14" t="s">
        <v>16</v>
      </c>
    </row>
    <row r="2" customFormat="false" ht="12.95" hidden="false" customHeight="true" outlineLevel="0" collapsed="false">
      <c r="C2" s="15"/>
    </row>
    <row r="3" customFormat="false" ht="12.95" hidden="false" customHeight="true" outlineLevel="0" collapsed="false">
      <c r="B3" s="16" t="s">
        <v>17</v>
      </c>
    </row>
    <row r="4" customFormat="false" ht="12.95" hidden="false" customHeight="true" outlineLevel="0" collapsed="false">
      <c r="B4" s="16" t="s">
        <v>18</v>
      </c>
    </row>
    <row r="5" customFormat="false" ht="12.95" hidden="false" customHeight="true" outlineLevel="0" collapsed="false">
      <c r="B5" s="16"/>
    </row>
    <row r="6" customFormat="false" ht="12.95" hidden="false" customHeight="true" outlineLevel="0" collapsed="false">
      <c r="B6" s="17" t="s">
        <v>19</v>
      </c>
    </row>
    <row r="7" customFormat="false" ht="12.95" hidden="false" customHeight="true" outlineLevel="0" collapsed="false">
      <c r="B7" s="9"/>
    </row>
    <row r="8" customFormat="false" ht="12.95" hidden="false" customHeight="true" outlineLevel="0" collapsed="false">
      <c r="A8" s="13" t="s">
        <v>20</v>
      </c>
      <c r="B8" s="18" t="s">
        <v>21</v>
      </c>
    </row>
    <row r="9" customFormat="false" ht="12.95" hidden="false" customHeight="true" outlineLevel="0" collapsed="false">
      <c r="A9" s="19" t="s">
        <v>22</v>
      </c>
      <c r="B9" s="20" t="s">
        <v>23</v>
      </c>
    </row>
    <row r="10" customFormat="false" ht="12.95" hidden="false" customHeight="true" outlineLevel="0" collapsed="false">
      <c r="A10" s="19" t="s">
        <v>24</v>
      </c>
      <c r="B10" s="20" t="s">
        <v>25</v>
      </c>
    </row>
    <row r="11" customFormat="false" ht="12.95" hidden="false" customHeight="true" outlineLevel="0" collapsed="false">
      <c r="A11" s="19" t="s">
        <v>26</v>
      </c>
      <c r="B11" s="20" t="s">
        <v>27</v>
      </c>
    </row>
    <row r="12" customFormat="false" ht="12.95" hidden="false" customHeight="true" outlineLevel="0" collapsed="false">
      <c r="A12" s="19" t="s">
        <v>28</v>
      </c>
      <c r="B12" s="20" t="s">
        <v>29</v>
      </c>
    </row>
    <row r="13" customFormat="false" ht="12.95" hidden="false" customHeight="true" outlineLevel="0" collapsed="false">
      <c r="A13" s="19" t="s">
        <v>30</v>
      </c>
      <c r="B13" s="20" t="s">
        <v>31</v>
      </c>
    </row>
    <row r="14" customFormat="false" ht="12.95" hidden="false" customHeight="true" outlineLevel="0" collapsed="false">
      <c r="A14" s="19" t="s">
        <v>32</v>
      </c>
      <c r="B14" s="20" t="s">
        <v>33</v>
      </c>
    </row>
    <row r="15" customFormat="false" ht="12.95" hidden="false" customHeight="true" outlineLevel="0" collapsed="false">
      <c r="A15" s="19" t="s">
        <v>34</v>
      </c>
      <c r="B15" s="20" t="s">
        <v>35</v>
      </c>
    </row>
    <row r="16" customFormat="false" ht="12.95" hidden="false" customHeight="true" outlineLevel="0" collapsed="false">
      <c r="A16" s="19"/>
      <c r="B16" s="16"/>
    </row>
    <row r="17" customFormat="false" ht="12.95" hidden="false" customHeight="true" outlineLevel="0" collapsed="false">
      <c r="A17" s="13" t="s">
        <v>36</v>
      </c>
      <c r="B17" s="21" t="s">
        <v>37</v>
      </c>
    </row>
    <row r="18" customFormat="false" ht="12.95" hidden="false" customHeight="true" outlineLevel="0" collapsed="false">
      <c r="A18" s="19"/>
      <c r="B18" s="16" t="s">
        <v>38</v>
      </c>
    </row>
    <row r="19" customFormat="false" ht="12.95" hidden="false" customHeight="true" outlineLevel="0" collapsed="false">
      <c r="A19" s="19"/>
      <c r="B19" s="16"/>
    </row>
    <row r="20" customFormat="false" ht="12.95" hidden="false" customHeight="true" outlineLevel="0" collapsed="false">
      <c r="A20" s="13" t="s">
        <v>39</v>
      </c>
      <c r="B20" s="21" t="s">
        <v>40</v>
      </c>
    </row>
    <row r="21" customFormat="false" ht="12.95" hidden="false" customHeight="true" outlineLevel="0" collapsed="false">
      <c r="A21" s="19"/>
      <c r="B21" s="16" t="s">
        <v>41</v>
      </c>
    </row>
    <row r="22" customFormat="false" ht="12.95" hidden="false" customHeight="true" outlineLevel="0" collapsed="false">
      <c r="A22" s="19"/>
      <c r="B22" s="16"/>
    </row>
    <row r="23" customFormat="false" ht="12.95" hidden="false" customHeight="true" outlineLevel="0" collapsed="false">
      <c r="A23" s="22" t="s">
        <v>42</v>
      </c>
      <c r="B23" s="22" t="s">
        <v>43</v>
      </c>
    </row>
    <row r="24" s="16" customFormat="true" ht="12.95" hidden="false" customHeight="true" outlineLevel="0" collapsed="false">
      <c r="A24" s="16" t="s">
        <v>44</v>
      </c>
      <c r="B24" s="16" t="s">
        <v>45</v>
      </c>
    </row>
    <row r="25" customFormat="false" ht="12.95" hidden="false" customHeight="true" outlineLevel="0" collapsed="false">
      <c r="A25" s="16" t="s">
        <v>46</v>
      </c>
      <c r="B25" s="16" t="s">
        <v>47</v>
      </c>
    </row>
    <row r="26" customFormat="false" ht="12.95" hidden="false" customHeight="true" outlineLevel="0" collapsed="false">
      <c r="A26" s="19"/>
      <c r="B26" s="19"/>
    </row>
    <row r="27" customFormat="false" ht="12.95" hidden="false" customHeight="true" outlineLevel="0" collapsed="false">
      <c r="A27" s="19"/>
      <c r="B27" s="17" t="s">
        <v>48</v>
      </c>
    </row>
    <row r="28" customFormat="false" ht="12.95" hidden="false" customHeight="true" outlineLevel="0" collapsed="false">
      <c r="A28" s="19"/>
      <c r="B28" s="16"/>
    </row>
    <row r="29" customFormat="false" ht="12.95" hidden="false" customHeight="true" outlineLevel="0" collapsed="false">
      <c r="A29" s="19"/>
      <c r="B29" s="22" t="s">
        <v>49</v>
      </c>
    </row>
    <row r="30" customFormat="false" ht="12.95" hidden="false" customHeight="true" outlineLevel="0" collapsed="false">
      <c r="A30" s="19"/>
      <c r="B30" s="16" t="s">
        <v>50</v>
      </c>
    </row>
    <row r="31" customFormat="false" ht="12.95" hidden="false" customHeight="true" outlineLevel="0" collapsed="false">
      <c r="A31" s="19"/>
      <c r="B31" s="16" t="s">
        <v>51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4" t="s">
        <v>52</v>
      </c>
    </row>
    <row r="35" customFormat="false" ht="12.95" hidden="false" customHeight="true" outlineLevel="0" collapsed="false">
      <c r="A35" s="13" t="s">
        <v>53</v>
      </c>
    </row>
    <row r="36" customFormat="false" ht="12.95" hidden="false" customHeight="true" outlineLevel="0" collapsed="false">
      <c r="A36" s="13" t="s">
        <v>54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3" t="s">
        <v>55</v>
      </c>
    </row>
    <row r="39" customFormat="false" ht="12.95" hidden="false" customHeight="true" outlineLevel="0" collapsed="false">
      <c r="A39" s="13" t="s">
        <v>56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3" t="s">
        <v>57</v>
      </c>
    </row>
    <row r="42" customFormat="false" ht="12.95" hidden="false" customHeight="true" outlineLevel="0" collapsed="false">
      <c r="A42" s="13" t="s">
        <v>58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4" t="s">
        <v>59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3" t="s">
        <v>60</v>
      </c>
      <c r="B46" s="8" t="s">
        <v>61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3" t="s">
        <v>62</v>
      </c>
      <c r="B48" s="8" t="s">
        <v>63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3" t="s">
        <v>64</v>
      </c>
      <c r="B50" s="8" t="s">
        <v>65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3" t="s">
        <v>66</v>
      </c>
      <c r="B52" s="8" t="s">
        <v>6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17" t="s">
        <v>68</v>
      </c>
    </row>
    <row r="55" customFormat="false" ht="12.95" hidden="false" customHeight="true" outlineLevel="0" collapsed="false">
      <c r="A55" s="17"/>
    </row>
    <row r="56" customFormat="false" ht="12.95" hidden="false" customHeight="true" outlineLevel="0" collapsed="false">
      <c r="A56" s="8" t="s">
        <v>69</v>
      </c>
      <c r="B56" s="8" t="s">
        <v>70</v>
      </c>
    </row>
    <row r="57" customFormat="false" ht="12.95" hidden="false" customHeight="true" outlineLevel="0" collapsed="false">
      <c r="A57" s="17"/>
    </row>
    <row r="58" customFormat="false" ht="12.95" hidden="false" customHeight="true" outlineLevel="0" collapsed="false">
      <c r="A58" s="17" t="s">
        <v>71</v>
      </c>
    </row>
    <row r="59" customFormat="false" ht="12.95" hidden="false" customHeight="true" outlineLevel="0" collapsed="false">
      <c r="A59" s="17"/>
    </row>
    <row r="60" customFormat="false" ht="12.95" hidden="false" customHeight="true" outlineLevel="0" collapsed="false">
      <c r="A60" s="8" t="s">
        <v>72</v>
      </c>
      <c r="B60" s="8" t="s">
        <v>73</v>
      </c>
    </row>
    <row r="61" customFormat="false" ht="12.95" hidden="false" customHeight="true" outlineLevel="0" collapsed="false">
      <c r="A61" s="17"/>
    </row>
    <row r="62" customFormat="false" ht="12.95" hidden="false" customHeight="true" outlineLevel="0" collapsed="false">
      <c r="A62" s="13" t="s">
        <v>74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2 bis 2004"/>
    <hyperlink ref="B10" location="1.2!A1" display="Bestand an Wohnungen am 31.12.2004 - Länder"/>
    <hyperlink ref="A11" location="1.3!A1" display="1.3"/>
    <hyperlink ref="B11" location="1.3!A1" display="Bestand an Wohnungen am 31.12.2004 - Kreisfreie Städte und Landkreise"/>
    <hyperlink ref="A12" location="1.4!A1" display="1.4"/>
    <hyperlink ref="B12" location="1.4!A1" display="Bestand an Wohngebäuden in den Jahren 1992 bis 2004"/>
    <hyperlink ref="A13" location="1.5!A1" display="1.5"/>
    <hyperlink ref="B13" location="1.5!A1" display="Bestand an Wohngebäuden am 31.12.2004 - Länder"/>
    <hyperlink ref="A14" location="1.6!A1" display="1.6"/>
    <hyperlink ref="B14" location="1.6!A1" display="Wohnungen und Wohnfläche in Wohngebäuden in Deutschland in den Jahren 1995 bis 2004"/>
    <hyperlink ref="A15" location="1.7!A1" display="1.7"/>
    <hyperlink ref="B15" location="1.7!A1" display="Bestand an Wohngebäuden am 31.12.2004 - Kreisfreie Städte und Landkreise"/>
    <hyperlink ref="B18" location="2!A1" display="- Wohnungen 2004 nach der Zahl der Räume -"/>
    <hyperlink ref="B21" location="3!A1" display="- Wohngebäude 2004 nach Gebäudearten -"/>
    <hyperlink ref="A24" location="4.1!A1" display="4.1"/>
    <hyperlink ref="B24" location="4.1!A1" display="Wohnungen 2004 nach der Zahl der Räume"/>
    <hyperlink ref="A25" location="4.2!A1" display="4.2"/>
    <hyperlink ref="B25" location="4.2!A1" display="Wohngebäude 2004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3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28.49"/>
    <col collapsed="false" customWidth="false" hidden="false" outlineLevel="0" max="2" min="2" style="24" width="10.99"/>
    <col collapsed="false" customWidth="true" hidden="false" outlineLevel="0" max="3" min="3" style="24" width="23.37"/>
    <col collapsed="false" customWidth="false" hidden="false" outlineLevel="0" max="6" min="4" style="24" width="10.99"/>
    <col collapsed="false" customWidth="true" hidden="false" outlineLevel="0" max="10" min="7" style="24" width="4.25"/>
    <col collapsed="false" customWidth="false" hidden="false" outlineLevel="0" max="257" min="11" style="24" width="10.99"/>
  </cols>
  <sheetData>
    <row r="1" customFormat="false" ht="15" hidden="false" customHeight="false" outlineLevel="0" collapsed="false">
      <c r="A1" s="25" t="s">
        <v>75</v>
      </c>
    </row>
    <row r="4" customFormat="false" ht="15.75" hidden="false" customHeight="false" outlineLevel="0" collapsed="false">
      <c r="A4" s="26" t="s">
        <v>76</v>
      </c>
    </row>
    <row r="6" customFormat="false" ht="15" hidden="false" customHeight="false" outlineLevel="0" collapsed="false">
      <c r="A6" s="27" t="s">
        <v>77</v>
      </c>
    </row>
    <row r="8" customFormat="false" ht="15" hidden="false" customHeight="false" outlineLevel="0" collapsed="false">
      <c r="A8" s="28"/>
    </row>
    <row r="9" customFormat="false" ht="15.75" hidden="false" customHeight="false" outlineLevel="0" collapsed="false">
      <c r="A9" s="25" t="s">
        <v>78</v>
      </c>
      <c r="B9" s="29" t="n">
        <f aca="false">C9/$C$25*100</f>
        <v>12.308356071956</v>
      </c>
      <c r="C9" s="30" t="n">
        <v>4844927</v>
      </c>
      <c r="D9" s="31"/>
      <c r="E9" s="30"/>
    </row>
    <row r="10" customFormat="false" ht="15.75" hidden="false" customHeight="false" outlineLevel="0" collapsed="false">
      <c r="A10" s="25" t="s">
        <v>79</v>
      </c>
      <c r="B10" s="29" t="n">
        <f aca="false">C10/$C$25*100</f>
        <v>14.7128328345855</v>
      </c>
      <c r="C10" s="30" t="n">
        <v>5791399</v>
      </c>
      <c r="D10" s="31"/>
      <c r="E10" s="30"/>
    </row>
    <row r="11" customFormat="false" ht="15.75" hidden="false" customHeight="false" outlineLevel="0" collapsed="false">
      <c r="A11" s="25" t="s">
        <v>80</v>
      </c>
      <c r="B11" s="29" t="n">
        <f aca="false">C11/$C$25*100</f>
        <v>4.77235562036332</v>
      </c>
      <c r="C11" s="30" t="n">
        <v>1878538</v>
      </c>
      <c r="D11" s="31"/>
      <c r="E11" s="30"/>
    </row>
    <row r="12" customFormat="false" ht="15.75" hidden="false" customHeight="false" outlineLevel="0" collapsed="false">
      <c r="A12" s="25" t="s">
        <v>81</v>
      </c>
      <c r="B12" s="29" t="n">
        <f aca="false">C12/$C$25*100</f>
        <v>3.224017310306</v>
      </c>
      <c r="C12" s="30" t="n">
        <v>1269067</v>
      </c>
      <c r="D12" s="31"/>
      <c r="E12" s="30"/>
    </row>
    <row r="13" customFormat="false" ht="15.75" hidden="false" customHeight="false" outlineLevel="0" collapsed="false">
      <c r="A13" s="25" t="s">
        <v>82</v>
      </c>
      <c r="B13" s="29" t="n">
        <f aca="false">C13/$C$25*100</f>
        <v>0.893996426940905</v>
      </c>
      <c r="C13" s="30" t="n">
        <v>351903</v>
      </c>
      <c r="D13" s="31"/>
      <c r="E13" s="30"/>
    </row>
    <row r="14" customFormat="false" ht="15.75" hidden="false" customHeight="false" outlineLevel="0" collapsed="false">
      <c r="A14" s="25" t="s">
        <v>83</v>
      </c>
      <c r="B14" s="29" t="n">
        <f aca="false">C14/$C$25*100</f>
        <v>2.2194624894212</v>
      </c>
      <c r="C14" s="30" t="n">
        <v>873645</v>
      </c>
      <c r="D14" s="31"/>
      <c r="E14" s="30"/>
    </row>
    <row r="15" customFormat="false" ht="15.75" hidden="false" customHeight="true" outlineLevel="0" collapsed="false">
      <c r="A15" s="25" t="s">
        <v>84</v>
      </c>
      <c r="B15" s="29" t="n">
        <f aca="false">C15/$C$25*100</f>
        <v>7.12971950320034</v>
      </c>
      <c r="C15" s="30" t="n">
        <v>2806465</v>
      </c>
      <c r="D15" s="31"/>
      <c r="E15" s="30"/>
    </row>
    <row r="16" customFormat="false" ht="30.75" hidden="false" customHeight="false" outlineLevel="0" collapsed="false">
      <c r="A16" s="32" t="s">
        <v>85</v>
      </c>
      <c r="B16" s="29" t="n">
        <f aca="false">C16/$C$25*100</f>
        <v>2.23340200796643</v>
      </c>
      <c r="C16" s="30" t="n">
        <v>879132</v>
      </c>
      <c r="D16" s="31"/>
      <c r="E16" s="30"/>
    </row>
    <row r="17" customFormat="false" ht="15.75" hidden="false" customHeight="false" outlineLevel="0" collapsed="false">
      <c r="A17" s="25" t="s">
        <v>86</v>
      </c>
      <c r="B17" s="29" t="n">
        <f aca="false">C17/$C$25*100</f>
        <v>9.39928499694979</v>
      </c>
      <c r="C17" s="30" t="n">
        <v>3699832</v>
      </c>
      <c r="D17" s="31"/>
      <c r="E17" s="30"/>
    </row>
    <row r="18" customFormat="false" ht="15.75" hidden="false" customHeight="false" outlineLevel="0" collapsed="false">
      <c r="A18" s="25" t="s">
        <v>87</v>
      </c>
      <c r="B18" s="29" t="n">
        <f aca="false">C18/$C$25*100</f>
        <v>21.2672137620723</v>
      </c>
      <c r="C18" s="30" t="n">
        <v>8371394</v>
      </c>
      <c r="D18" s="31"/>
      <c r="E18" s="30"/>
    </row>
    <row r="19" customFormat="false" ht="15.75" hidden="false" customHeight="false" outlineLevel="0" collapsed="false">
      <c r="A19" s="25" t="s">
        <v>88</v>
      </c>
      <c r="B19" s="29" t="n">
        <f aca="false">C19/$C$25*100</f>
        <v>4.78971206116906</v>
      </c>
      <c r="C19" s="30" t="n">
        <v>1885370</v>
      </c>
      <c r="D19" s="31"/>
      <c r="E19" s="30"/>
    </row>
    <row r="20" customFormat="false" ht="15.75" hidden="false" customHeight="false" outlineLevel="0" collapsed="false">
      <c r="A20" s="25" t="s">
        <v>89</v>
      </c>
      <c r="B20" s="29" t="n">
        <f aca="false">C20/$C$25*100</f>
        <v>1.28260337669658</v>
      </c>
      <c r="C20" s="30" t="n">
        <v>504870</v>
      </c>
      <c r="D20" s="31"/>
      <c r="E20" s="30"/>
    </row>
    <row r="21" customFormat="false" ht="15.75" hidden="false" customHeight="false" outlineLevel="0" collapsed="false">
      <c r="A21" s="25" t="s">
        <v>90</v>
      </c>
      <c r="B21" s="29" t="n">
        <f aca="false">C21/$C$25*100</f>
        <v>5.94991086659779</v>
      </c>
      <c r="C21" s="30" t="n">
        <v>2342058</v>
      </c>
      <c r="D21" s="31"/>
      <c r="E21" s="30"/>
    </row>
    <row r="22" customFormat="false" ht="15.75" hidden="false" customHeight="false" outlineLevel="0" collapsed="false">
      <c r="A22" s="25" t="s">
        <v>91</v>
      </c>
      <c r="B22" s="29" t="n">
        <f aca="false">C22/$C$25*100</f>
        <v>3.36690817236094</v>
      </c>
      <c r="C22" s="30" t="n">
        <v>1325313</v>
      </c>
      <c r="D22" s="31"/>
      <c r="E22" s="30"/>
    </row>
    <row r="23" customFormat="false" ht="15.75" hidden="false" customHeight="false" outlineLevel="0" collapsed="false">
      <c r="A23" s="25" t="s">
        <v>92</v>
      </c>
      <c r="B23" s="29" t="n">
        <f aca="false">C23/$C$25*100</f>
        <v>3.46269631647397</v>
      </c>
      <c r="C23" s="30" t="n">
        <v>1363018</v>
      </c>
      <c r="D23" s="31"/>
      <c r="E23" s="30"/>
    </row>
    <row r="24" customFormat="false" ht="15.75" hidden="false" customHeight="false" outlineLevel="0" collapsed="false">
      <c r="A24" s="25" t="s">
        <v>93</v>
      </c>
      <c r="B24" s="29" t="n">
        <f aca="false">C24/$C$25*100</f>
        <v>2.98752818293994</v>
      </c>
      <c r="C24" s="30" t="n">
        <v>1175978</v>
      </c>
      <c r="D24" s="31"/>
      <c r="E24" s="30"/>
    </row>
    <row r="25" customFormat="false" ht="15" hidden="false" customHeight="false" outlineLevel="0" collapsed="false">
      <c r="B25" s="29" t="n">
        <f aca="false">SUM(B9:B24)</f>
        <v>100</v>
      </c>
      <c r="C25" s="33" t="n">
        <f aca="false">SUM(C9:C24)</f>
        <v>39362909</v>
      </c>
    </row>
    <row r="30" customFormat="false" ht="15" hidden="false" customHeight="false" outlineLevel="0" collapsed="false">
      <c r="J30" s="25"/>
    </row>
    <row r="31" customFormat="false" ht="15" hidden="false" customHeight="false" outlineLevel="0" collapsed="false">
      <c r="I31" s="25"/>
    </row>
    <row r="32" customFormat="false" ht="15" hidden="false" customHeight="false" outlineLevel="0" collapsed="false">
      <c r="H32" s="25"/>
    </row>
    <row r="34" customFormat="false" ht="15" hidden="false" customHeight="false" outlineLevel="0" collapsed="false">
      <c r="J34" s="25"/>
    </row>
    <row r="35" customFormat="false" ht="15" hidden="false" customHeight="false" outlineLevel="0" collapsed="false">
      <c r="I35" s="25"/>
    </row>
    <row r="36" customFormat="false" ht="15" hidden="false" customHeight="false" outlineLevel="0" collapsed="false">
      <c r="H36" s="25"/>
    </row>
    <row r="37" customFormat="false" ht="15" hidden="false" customHeight="false" outlineLevel="0" collapsed="false">
      <c r="G37" s="25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3" min="1" style="24" width="17.75"/>
    <col collapsed="false" customWidth="false" hidden="false" outlineLevel="0" max="257" min="4" style="24" width="10.99"/>
  </cols>
  <sheetData>
    <row r="1" customFormat="false" ht="15" hidden="false" customHeight="false" outlineLevel="0" collapsed="false">
      <c r="A1" s="25" t="s">
        <v>94</v>
      </c>
    </row>
    <row r="3" customFormat="false" ht="15" hidden="false" customHeight="false" outlineLevel="0" collapsed="false">
      <c r="A3" s="34" t="s">
        <v>95</v>
      </c>
      <c r="B3" s="35" t="s">
        <v>96</v>
      </c>
      <c r="C3" s="35" t="s">
        <v>97</v>
      </c>
    </row>
    <row r="4" customFormat="false" ht="15" hidden="false" customHeight="false" outlineLevel="0" collapsed="false">
      <c r="A4" s="34" t="s">
        <v>98</v>
      </c>
      <c r="B4" s="35" t="s">
        <v>99</v>
      </c>
      <c r="C4" s="35" t="s">
        <v>100</v>
      </c>
    </row>
    <row r="5" customFormat="false" ht="15" hidden="false" customHeight="false" outlineLevel="0" collapsed="false">
      <c r="A5" s="34" t="s">
        <v>20</v>
      </c>
      <c r="B5" s="36" t="n">
        <v>2.4</v>
      </c>
      <c r="C5" s="36" t="n">
        <v>1.3</v>
      </c>
    </row>
    <row r="6" customFormat="false" ht="15" hidden="false" customHeight="false" outlineLevel="0" collapsed="false">
      <c r="A6" s="34" t="s">
        <v>36</v>
      </c>
      <c r="B6" s="36" t="n">
        <v>5.9</v>
      </c>
      <c r="C6" s="36" t="n">
        <v>7.2</v>
      </c>
    </row>
    <row r="7" customFormat="false" ht="15" hidden="false" customHeight="false" outlineLevel="0" collapsed="false">
      <c r="A7" s="34" t="s">
        <v>39</v>
      </c>
      <c r="B7" s="36" t="n">
        <v>20.6</v>
      </c>
      <c r="C7" s="37" t="n">
        <v>26</v>
      </c>
    </row>
    <row r="8" customFormat="false" ht="15" hidden="false" customHeight="false" outlineLevel="0" collapsed="false">
      <c r="A8" s="34" t="s">
        <v>42</v>
      </c>
      <c r="B8" s="36" t="n">
        <v>28.2</v>
      </c>
      <c r="C8" s="36" t="n">
        <v>35.4</v>
      </c>
    </row>
    <row r="9" customFormat="false" ht="15" hidden="false" customHeight="false" outlineLevel="0" collapsed="false">
      <c r="A9" s="34" t="s">
        <v>101</v>
      </c>
      <c r="B9" s="36" t="n">
        <v>19.7</v>
      </c>
      <c r="C9" s="36" t="n">
        <v>18.3</v>
      </c>
    </row>
    <row r="10" customFormat="false" ht="15" hidden="false" customHeight="false" outlineLevel="0" collapsed="false">
      <c r="A10" s="34" t="s">
        <v>102</v>
      </c>
      <c r="B10" s="36" t="n">
        <v>11.4</v>
      </c>
      <c r="C10" s="36" t="n">
        <v>7.4</v>
      </c>
    </row>
    <row r="11" customFormat="false" ht="15" hidden="false" customHeight="false" outlineLevel="0" collapsed="false">
      <c r="A11" s="34" t="s">
        <v>103</v>
      </c>
      <c r="B11" s="36" t="n">
        <v>11.8</v>
      </c>
      <c r="C11" s="36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4" width="12.99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</row>
    <row r="2" customFormat="false" ht="15" hidden="false" customHeight="false" outlineLevel="0" collapsed="false">
      <c r="A2" s="39"/>
      <c r="F2" s="40"/>
    </row>
    <row r="3" customFormat="false" ht="15" hidden="false" customHeight="false" outlineLevel="0" collapsed="false">
      <c r="A3" s="39"/>
      <c r="F3" s="40"/>
    </row>
    <row r="4" customFormat="false" ht="15" hidden="false" customHeight="false" outlineLevel="0" collapsed="false">
      <c r="A4" s="39"/>
      <c r="F4" s="40"/>
    </row>
    <row r="5" customFormat="false" ht="15" hidden="false" customHeight="false" outlineLevel="0" collapsed="false">
      <c r="A5" s="39"/>
      <c r="F5" s="40"/>
    </row>
    <row r="6" customFormat="false" ht="15" hidden="false" customHeight="false" outlineLevel="0" collapsed="false">
      <c r="A6" s="39"/>
      <c r="F6" s="40"/>
    </row>
    <row r="7" customFormat="false" ht="15" hidden="false" customHeight="false" outlineLevel="0" collapsed="false">
      <c r="A7" s="39"/>
      <c r="F7" s="40"/>
    </row>
    <row r="8" customFormat="false" ht="15" hidden="false" customHeight="false" outlineLevel="0" collapsed="false">
      <c r="A8" s="39"/>
      <c r="F8" s="40"/>
    </row>
    <row r="9" customFormat="false" ht="15" hidden="false" customHeight="false" outlineLevel="0" collapsed="false">
      <c r="A9" s="39"/>
      <c r="F9" s="40"/>
    </row>
    <row r="10" customFormat="false" ht="15" hidden="false" customHeight="false" outlineLevel="0" collapsed="false">
      <c r="A10" s="39"/>
      <c r="F10" s="40"/>
    </row>
    <row r="11" customFormat="false" ht="15" hidden="false" customHeight="false" outlineLevel="0" collapsed="false">
      <c r="A11" s="39"/>
      <c r="F11" s="40"/>
    </row>
    <row r="12" customFormat="false" ht="15" hidden="false" customHeight="false" outlineLevel="0" collapsed="false">
      <c r="A12" s="39"/>
      <c r="F12" s="40"/>
    </row>
    <row r="13" customFormat="false" ht="15" hidden="false" customHeight="false" outlineLevel="0" collapsed="false">
      <c r="A13" s="39"/>
      <c r="F13" s="40"/>
    </row>
    <row r="14" customFormat="false" ht="15" hidden="false" customHeight="false" outlineLevel="0" collapsed="false">
      <c r="A14" s="39"/>
      <c r="F14" s="40"/>
    </row>
    <row r="15" customFormat="false" ht="15" hidden="false" customHeight="false" outlineLevel="0" collapsed="false">
      <c r="A15" s="39"/>
      <c r="F15" s="40"/>
    </row>
    <row r="16" customFormat="false" ht="15" hidden="false" customHeight="false" outlineLevel="0" collapsed="false">
      <c r="A16" s="39"/>
      <c r="F16" s="40"/>
    </row>
    <row r="17" customFormat="false" ht="15" hidden="false" customHeight="false" outlineLevel="0" collapsed="false">
      <c r="A17" s="39"/>
      <c r="F17" s="40"/>
    </row>
    <row r="18" customFormat="false" ht="15" hidden="false" customHeight="false" outlineLevel="0" collapsed="false">
      <c r="A18" s="39"/>
      <c r="F18" s="40"/>
    </row>
    <row r="19" customFormat="false" ht="15" hidden="false" customHeight="false" outlineLevel="0" collapsed="false">
      <c r="A19" s="39"/>
      <c r="F19" s="40"/>
    </row>
    <row r="20" customFormat="false" ht="15" hidden="false" customHeight="false" outlineLevel="0" collapsed="false">
      <c r="A20" s="39"/>
      <c r="F20" s="40"/>
    </row>
    <row r="21" customFormat="false" ht="15" hidden="false" customHeight="false" outlineLevel="0" collapsed="false">
      <c r="A21" s="39"/>
      <c r="F21" s="40"/>
    </row>
    <row r="22" customFormat="false" ht="15" hidden="false" customHeight="false" outlineLevel="0" collapsed="false">
      <c r="A22" s="39"/>
      <c r="F22" s="40"/>
    </row>
    <row r="23" customFormat="false" ht="15" hidden="false" customHeight="false" outlineLevel="0" collapsed="false">
      <c r="A23" s="39"/>
      <c r="F23" s="40"/>
    </row>
    <row r="24" customFormat="false" ht="15" hidden="false" customHeight="false" outlineLevel="0" collapsed="false">
      <c r="A24" s="39"/>
      <c r="F24" s="40"/>
    </row>
    <row r="25" customFormat="false" ht="15" hidden="false" customHeight="false" outlineLevel="0" collapsed="false">
      <c r="A25" s="39"/>
      <c r="F25" s="40"/>
    </row>
    <row r="26" customFormat="false" ht="15" hidden="false" customHeight="false" outlineLevel="0" collapsed="false">
      <c r="A26" s="39"/>
      <c r="F26" s="40"/>
    </row>
    <row r="27" customFormat="false" ht="15" hidden="false" customHeight="false" outlineLevel="0" collapsed="false">
      <c r="A27" s="39"/>
      <c r="F27" s="40"/>
    </row>
    <row r="28" customFormat="false" ht="15" hidden="false" customHeight="false" outlineLevel="0" collapsed="false">
      <c r="A28" s="39"/>
      <c r="F28" s="40"/>
    </row>
    <row r="29" customFormat="false" ht="15" hidden="false" customHeight="false" outlineLevel="0" collapsed="false">
      <c r="A29" s="39"/>
      <c r="F29" s="40"/>
      <c r="G29" s="41"/>
      <c r="H29" s="41"/>
      <c r="I29" s="41"/>
    </row>
    <row r="30" customFormat="false" ht="15" hidden="false" customHeight="false" outlineLevel="0" collapsed="false">
      <c r="A30" s="39"/>
      <c r="F30" s="40"/>
      <c r="G30" s="41"/>
      <c r="H30" s="41"/>
      <c r="I30" s="41"/>
    </row>
    <row r="31" customFormat="false" ht="15" hidden="false" customHeight="false" outlineLevel="0" collapsed="false">
      <c r="A31" s="39"/>
      <c r="F31" s="40"/>
      <c r="G31" s="41"/>
      <c r="H31" s="41"/>
      <c r="I31" s="41"/>
    </row>
    <row r="32" customFormat="false" ht="15" hidden="false" customHeight="false" outlineLevel="0" collapsed="false">
      <c r="A32" s="39"/>
      <c r="F32" s="40"/>
      <c r="G32" s="41"/>
      <c r="H32" s="41"/>
      <c r="I32" s="41"/>
    </row>
    <row r="33" customFormat="false" ht="15" hidden="false" customHeight="false" outlineLevel="0" collapsed="false">
      <c r="A33" s="39"/>
      <c r="F33" s="40"/>
      <c r="G33" s="41"/>
      <c r="H33" s="41"/>
      <c r="I33" s="41"/>
    </row>
    <row r="34" customFormat="false" ht="15" hidden="false" customHeight="false" outlineLevel="0" collapsed="false">
      <c r="A34" s="39"/>
      <c r="F34" s="40"/>
      <c r="G34" s="41"/>
      <c r="H34" s="41"/>
      <c r="I34" s="41"/>
    </row>
    <row r="35" customFormat="false" ht="15" hidden="false" customHeight="false" outlineLevel="0" collapsed="false">
      <c r="A35" s="39"/>
      <c r="F35" s="40"/>
      <c r="G35" s="41"/>
      <c r="H35" s="41"/>
      <c r="I35" s="41"/>
    </row>
    <row r="36" customFormat="false" ht="15" hidden="false" customHeight="false" outlineLevel="0" collapsed="false">
      <c r="A36" s="39"/>
      <c r="F36" s="40"/>
      <c r="G36" s="41"/>
      <c r="H36" s="41"/>
      <c r="I36" s="41"/>
    </row>
    <row r="37" customFormat="false" ht="15" hidden="false" customHeight="false" outlineLevel="0" collapsed="false">
      <c r="A37" s="39"/>
      <c r="F37" s="40"/>
      <c r="G37" s="41"/>
      <c r="H37" s="41"/>
      <c r="I37" s="41"/>
    </row>
    <row r="38" customFormat="false" ht="15" hidden="false" customHeight="false" outlineLevel="0" collapsed="false">
      <c r="A38" s="39"/>
      <c r="F38" s="40"/>
      <c r="G38" s="41"/>
      <c r="H38" s="41"/>
      <c r="I38" s="41"/>
    </row>
    <row r="39" customFormat="false" ht="15" hidden="false" customHeight="false" outlineLevel="0" collapsed="false">
      <c r="A39" s="39"/>
      <c r="F39" s="40"/>
    </row>
    <row r="40" customFormat="false" ht="15" hidden="false" customHeight="false" outlineLevel="0" collapsed="false">
      <c r="A40" s="39"/>
      <c r="F40" s="40"/>
    </row>
    <row r="41" customFormat="false" ht="15" hidden="false" customHeight="false" outlineLevel="0" collapsed="false">
      <c r="A41" s="39"/>
      <c r="F41" s="40"/>
    </row>
    <row r="42" customFormat="false" ht="15" hidden="false" customHeight="false" outlineLevel="0" collapsed="false">
      <c r="A42" s="39"/>
      <c r="F42" s="40"/>
    </row>
    <row r="43" customFormat="false" ht="15" hidden="false" customHeight="false" outlineLevel="0" collapsed="false">
      <c r="A43" s="39"/>
      <c r="F43" s="40"/>
    </row>
    <row r="44" customFormat="false" ht="15" hidden="false" customHeight="false" outlineLevel="0" collapsed="false">
      <c r="A44" s="39"/>
      <c r="F44" s="40"/>
    </row>
    <row r="45" customFormat="false" ht="15" hidden="false" customHeight="false" outlineLevel="0" collapsed="false">
      <c r="A45" s="39"/>
      <c r="F45" s="40"/>
    </row>
    <row r="46" customFormat="false" ht="15" hidden="false" customHeight="false" outlineLevel="0" collapsed="false">
      <c r="A46" s="39"/>
      <c r="F46" s="40"/>
    </row>
    <row r="47" customFormat="false" ht="15" hidden="false" customHeight="false" outlineLevel="0" collapsed="false">
      <c r="A47" s="39"/>
      <c r="F47" s="40"/>
    </row>
    <row r="48" customFormat="false" ht="15" hidden="false" customHeight="false" outlineLevel="0" collapsed="false">
      <c r="A48" s="39"/>
      <c r="F48" s="40"/>
    </row>
    <row r="49" customFormat="false" ht="15" hidden="false" customHeight="false" outlineLevel="0" collapsed="false">
      <c r="A49" s="39"/>
      <c r="F49" s="40"/>
    </row>
    <row r="50" customFormat="false" ht="15" hidden="false" customHeight="false" outlineLevel="0" collapsed="false">
      <c r="A50" s="39"/>
      <c r="F50" s="40"/>
    </row>
    <row r="51" customFormat="false" ht="15" hidden="false" customHeight="false" outlineLevel="0" collapsed="false">
      <c r="A51" s="42"/>
      <c r="B51" s="43"/>
      <c r="C51" s="43"/>
      <c r="D51" s="43"/>
      <c r="E51" s="43"/>
      <c r="F51" s="44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45" width="13.62"/>
    <col collapsed="false" customWidth="true" hidden="false" outlineLevel="0" max="2" min="2" style="45" width="6.62"/>
    <col collapsed="false" customWidth="true" hidden="false" outlineLevel="0" max="3" min="3" style="45" width="23.62"/>
    <col collapsed="false" customWidth="true" hidden="false" outlineLevel="0" max="4" min="4" style="45" width="17.62"/>
    <col collapsed="false" customWidth="true" hidden="false" outlineLevel="0" max="5" min="5" style="45" width="2.62"/>
    <col collapsed="false" customWidth="true" hidden="false" outlineLevel="0" max="6" min="6" style="45" width="10.62"/>
    <col collapsed="false" customWidth="true" hidden="false" outlineLevel="0" max="7" min="7" style="45" width="2.62"/>
    <col collapsed="false" customWidth="true" hidden="false" outlineLevel="0" max="8" min="8" style="45" width="17.62"/>
    <col collapsed="false" customWidth="true" hidden="false" outlineLevel="0" max="9" min="9" style="45" width="2.62"/>
    <col collapsed="false" customWidth="true" hidden="false" outlineLevel="0" max="10" min="10" style="45" width="10.49"/>
    <col collapsed="false" customWidth="true" hidden="false" outlineLevel="0" max="11" min="11" style="45" width="2.62"/>
    <col collapsed="false" customWidth="true" hidden="false" outlineLevel="0" max="12" min="12" style="45" width="10.62"/>
    <col collapsed="false" customWidth="true" hidden="false" outlineLevel="0" max="13" min="13" style="45" width="2.62"/>
    <col collapsed="false" customWidth="true" hidden="false" outlineLevel="0" max="14" min="14" style="45" width="17.62"/>
    <col collapsed="false" customWidth="true" hidden="false" outlineLevel="0" max="15" min="15" style="45" width="2.62"/>
    <col collapsed="false" customWidth="true" hidden="false" outlineLevel="0" max="16" min="16" style="45" width="10.49"/>
    <col collapsed="false" customWidth="true" hidden="false" outlineLevel="0" max="17" min="17" style="45" width="2.62"/>
    <col collapsed="false" customWidth="true" hidden="false" outlineLevel="0" max="18" min="18" style="45" width="12.62"/>
    <col collapsed="false" customWidth="true" hidden="false" outlineLevel="0" max="19" min="19" style="45" width="2.62"/>
    <col collapsed="false" customWidth="true" hidden="false" outlineLevel="0" max="20" min="20" style="45" width="16.99"/>
    <col collapsed="false" customWidth="false" hidden="false" outlineLevel="0" max="257" min="21" style="45" width="9.62"/>
  </cols>
  <sheetData>
    <row r="1" customFormat="false" ht="18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6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24" hidden="false" customHeight="true" outlineLevel="0" collapsed="false">
      <c r="A3" s="49" t="s">
        <v>10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4" customFormat="false" ht="18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24.95" hidden="false" customHeight="true" outlineLevel="0" collapsed="false">
      <c r="A5" s="51"/>
      <c r="B5" s="51"/>
      <c r="C5" s="51"/>
      <c r="D5" s="52" t="s">
        <v>106</v>
      </c>
      <c r="E5" s="52"/>
      <c r="F5" s="52"/>
      <c r="G5" s="52"/>
      <c r="H5" s="52" t="s">
        <v>107</v>
      </c>
      <c r="I5" s="52"/>
      <c r="J5" s="52"/>
      <c r="K5" s="52"/>
      <c r="L5" s="52"/>
      <c r="M5" s="52"/>
      <c r="N5" s="53" t="s">
        <v>108</v>
      </c>
      <c r="O5" s="53"/>
      <c r="P5" s="53"/>
      <c r="Q5" s="53"/>
      <c r="R5" s="53"/>
      <c r="S5" s="53"/>
      <c r="T5" s="54"/>
      <c r="U5" s="55"/>
      <c r="V5" s="55"/>
    </row>
    <row r="6" customFormat="false" ht="15" hidden="false" customHeight="true" outlineLevel="0" collapsed="false">
      <c r="A6" s="56"/>
      <c r="B6" s="56"/>
      <c r="C6" s="51"/>
      <c r="D6" s="57"/>
      <c r="E6" s="58"/>
      <c r="F6" s="59" t="s">
        <v>109</v>
      </c>
      <c r="G6" s="59"/>
      <c r="H6" s="60" t="s">
        <v>110</v>
      </c>
      <c r="I6" s="60"/>
      <c r="J6" s="60" t="s">
        <v>111</v>
      </c>
      <c r="K6" s="60"/>
      <c r="L6" s="60" t="s">
        <v>112</v>
      </c>
      <c r="M6" s="60"/>
      <c r="N6" s="60" t="s">
        <v>110</v>
      </c>
      <c r="O6" s="60"/>
      <c r="P6" s="60" t="s">
        <v>111</v>
      </c>
      <c r="Q6" s="60"/>
      <c r="R6" s="61" t="s">
        <v>112</v>
      </c>
      <c r="S6" s="61"/>
      <c r="T6" s="62"/>
      <c r="U6" s="55"/>
      <c r="V6" s="55"/>
    </row>
    <row r="7" customFormat="false" ht="15.75" hidden="false" customHeight="true" outlineLevel="0" collapsed="false">
      <c r="A7" s="63" t="s">
        <v>113</v>
      </c>
      <c r="B7" s="63"/>
      <c r="C7" s="63"/>
      <c r="D7" s="64" t="s">
        <v>110</v>
      </c>
      <c r="E7" s="64"/>
      <c r="F7" s="59"/>
      <c r="G7" s="59"/>
      <c r="H7" s="60"/>
      <c r="I7" s="60"/>
      <c r="J7" s="60" t="s">
        <v>111</v>
      </c>
      <c r="K7" s="60"/>
      <c r="L7" s="60" t="s">
        <v>112</v>
      </c>
      <c r="M7" s="60"/>
      <c r="N7" s="60"/>
      <c r="O7" s="60"/>
      <c r="P7" s="60" t="s">
        <v>111</v>
      </c>
      <c r="Q7" s="60"/>
      <c r="R7" s="61" t="s">
        <v>112</v>
      </c>
      <c r="S7" s="61"/>
      <c r="T7" s="51"/>
      <c r="U7" s="55"/>
      <c r="V7" s="55"/>
    </row>
    <row r="8" customFormat="false" ht="15" hidden="false" customHeight="true" outlineLevel="0" collapsed="false">
      <c r="A8" s="51" t="s">
        <v>77</v>
      </c>
      <c r="B8" s="51"/>
      <c r="C8" s="51"/>
      <c r="D8" s="65"/>
      <c r="E8" s="66"/>
      <c r="F8" s="59"/>
      <c r="G8" s="59"/>
      <c r="H8" s="60"/>
      <c r="I8" s="60"/>
      <c r="J8" s="60"/>
      <c r="K8" s="60"/>
      <c r="L8" s="60"/>
      <c r="M8" s="60"/>
      <c r="N8" s="60"/>
      <c r="O8" s="60"/>
      <c r="P8" s="60"/>
      <c r="Q8" s="60"/>
      <c r="R8" s="61"/>
      <c r="S8" s="61"/>
      <c r="T8" s="62"/>
      <c r="U8" s="55"/>
      <c r="V8" s="55"/>
    </row>
    <row r="9" customFormat="false" ht="24.95" hidden="false" customHeight="true" outlineLevel="0" collapsed="false">
      <c r="A9" s="67"/>
      <c r="B9" s="67"/>
      <c r="C9" s="67"/>
      <c r="D9" s="68" t="s">
        <v>114</v>
      </c>
      <c r="E9" s="68"/>
      <c r="F9" s="68"/>
      <c r="G9" s="68"/>
      <c r="H9" s="69" t="s">
        <v>115</v>
      </c>
      <c r="I9" s="69"/>
      <c r="J9" s="69" t="s">
        <v>116</v>
      </c>
      <c r="K9" s="69"/>
      <c r="L9" s="69"/>
      <c r="M9" s="69"/>
      <c r="N9" s="70" t="s">
        <v>114</v>
      </c>
      <c r="O9" s="70"/>
      <c r="P9" s="70"/>
      <c r="Q9" s="70"/>
      <c r="R9" s="70"/>
      <c r="S9" s="70"/>
      <c r="T9" s="47"/>
      <c r="U9" s="55"/>
      <c r="V9" s="55"/>
    </row>
    <row r="10" customFormat="false" ht="15.75" hidden="false" customHeight="false" outlineLevel="0" collapsed="false">
      <c r="A10" s="55"/>
      <c r="B10" s="55"/>
      <c r="C10" s="62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62"/>
      <c r="T10" s="71"/>
      <c r="U10" s="55"/>
      <c r="V10" s="55"/>
    </row>
    <row r="11" customFormat="false" ht="12.75" hidden="true" customHeight="true" outlineLevel="0" collapsed="false">
      <c r="A11" s="55"/>
      <c r="B11" s="55"/>
      <c r="C11" s="62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62"/>
      <c r="T11" s="55"/>
      <c r="U11" s="55"/>
      <c r="V11" s="55"/>
    </row>
    <row r="12" customFormat="false" ht="15.75" hidden="true" customHeight="true" outlineLevel="0" collapsed="false">
      <c r="A12" s="54" t="s">
        <v>117</v>
      </c>
      <c r="B12" s="55"/>
      <c r="C12" s="62"/>
      <c r="D12" s="72" t="n">
        <v>32906838</v>
      </c>
      <c r="E12" s="55"/>
      <c r="F12" s="72" t="n">
        <v>423</v>
      </c>
      <c r="G12" s="55"/>
      <c r="H12" s="72" t="n">
        <v>2675144</v>
      </c>
      <c r="I12" s="55"/>
      <c r="J12" s="73" t="n">
        <v>81.2944713800822</v>
      </c>
      <c r="K12" s="55"/>
      <c r="L12" s="55" t="n">
        <v>34.4</v>
      </c>
      <c r="M12" s="55"/>
      <c r="N12" s="72" t="n">
        <v>141539455</v>
      </c>
      <c r="O12" s="55"/>
      <c r="P12" s="55" t="n">
        <v>4.3</v>
      </c>
      <c r="Q12" s="55"/>
      <c r="R12" s="55" t="n">
        <v>1.8</v>
      </c>
      <c r="S12" s="62"/>
      <c r="T12" s="55"/>
      <c r="U12" s="55"/>
      <c r="V12" s="55"/>
    </row>
    <row r="13" customFormat="false" ht="15.75" hidden="true" customHeight="true" outlineLevel="0" collapsed="false">
      <c r="A13" s="54" t="s">
        <v>118</v>
      </c>
      <c r="B13" s="55"/>
      <c r="C13" s="62"/>
      <c r="D13" s="72" t="n">
        <v>25996118</v>
      </c>
      <c r="E13" s="55"/>
      <c r="F13" s="72" t="n">
        <v>425</v>
      </c>
      <c r="G13" s="55"/>
      <c r="H13" s="72" t="n">
        <v>2234941</v>
      </c>
      <c r="I13" s="55"/>
      <c r="J13" s="73" t="n">
        <v>85.9721055274484</v>
      </c>
      <c r="K13" s="55"/>
      <c r="L13" s="55" t="n">
        <v>36.6</v>
      </c>
      <c r="M13" s="55"/>
      <c r="N13" s="72" t="n">
        <v>115245131</v>
      </c>
      <c r="O13" s="55"/>
      <c r="P13" s="55" t="n">
        <v>4.4</v>
      </c>
      <c r="Q13" s="55"/>
      <c r="R13" s="55" t="n">
        <v>1.9</v>
      </c>
      <c r="S13" s="62"/>
      <c r="T13" s="55"/>
      <c r="U13" s="55"/>
      <c r="V13" s="55"/>
    </row>
    <row r="14" customFormat="false" ht="15.75" hidden="true" customHeight="true" outlineLevel="0" collapsed="false">
      <c r="A14" s="54" t="s">
        <v>119</v>
      </c>
      <c r="B14" s="55"/>
      <c r="C14" s="62"/>
      <c r="D14" s="72" t="n">
        <v>6910720</v>
      </c>
      <c r="E14" s="72"/>
      <c r="F14" s="72" t="n">
        <v>415</v>
      </c>
      <c r="G14" s="55"/>
      <c r="H14" s="72" t="n">
        <v>440203</v>
      </c>
      <c r="I14" s="55"/>
      <c r="J14" s="73" t="n">
        <v>63.698572652343</v>
      </c>
      <c r="K14" s="55"/>
      <c r="L14" s="55" t="n">
        <v>26.5</v>
      </c>
      <c r="M14" s="55"/>
      <c r="N14" s="72" t="n">
        <v>26294324</v>
      </c>
      <c r="O14" s="55"/>
      <c r="P14" s="55" t="n">
        <v>3.8</v>
      </c>
      <c r="Q14" s="55"/>
      <c r="R14" s="55" t="n">
        <v>1.6</v>
      </c>
      <c r="S14" s="62"/>
      <c r="T14" s="55"/>
      <c r="U14" s="55"/>
      <c r="V14" s="55"/>
    </row>
    <row r="15" customFormat="false" ht="6.95" hidden="false" customHeight="true" outlineLevel="0" collapsed="false">
      <c r="A15" s="55"/>
      <c r="B15" s="55"/>
      <c r="C15" s="62"/>
      <c r="D15" s="72"/>
      <c r="E15" s="72"/>
      <c r="F15" s="72"/>
      <c r="G15" s="55"/>
      <c r="H15" s="72"/>
      <c r="I15" s="55"/>
      <c r="J15" s="73"/>
      <c r="K15" s="55"/>
      <c r="L15" s="55"/>
      <c r="M15" s="55"/>
      <c r="N15" s="72"/>
      <c r="O15" s="55"/>
      <c r="P15" s="55"/>
      <c r="Q15" s="55"/>
      <c r="R15" s="55"/>
      <c r="S15" s="62"/>
      <c r="T15" s="55"/>
      <c r="U15" s="55"/>
      <c r="V15" s="55"/>
    </row>
    <row r="16" customFormat="false" ht="6.95" hidden="false" customHeight="true" outlineLevel="0" collapsed="false">
      <c r="A16" s="55"/>
      <c r="B16" s="55"/>
      <c r="C16" s="62"/>
      <c r="D16" s="72"/>
      <c r="E16" s="72"/>
      <c r="F16" s="72"/>
      <c r="G16" s="55"/>
      <c r="H16" s="72"/>
      <c r="I16" s="55"/>
      <c r="J16" s="73"/>
      <c r="K16" s="55"/>
      <c r="L16" s="55"/>
      <c r="M16" s="55"/>
      <c r="N16" s="72"/>
      <c r="O16" s="55"/>
      <c r="P16" s="55"/>
      <c r="Q16" s="55"/>
      <c r="R16" s="55"/>
      <c r="S16" s="62"/>
      <c r="T16" s="55"/>
      <c r="U16" s="55"/>
      <c r="V16" s="55"/>
    </row>
    <row r="17" customFormat="false" ht="15.75" hidden="false" customHeight="false" outlineLevel="0" collapsed="false">
      <c r="A17" s="54" t="s">
        <v>120</v>
      </c>
      <c r="B17" s="55"/>
      <c r="C17" s="62"/>
      <c r="D17" s="72" t="n">
        <v>34547348</v>
      </c>
      <c r="E17" s="72"/>
      <c r="F17" s="72" t="n">
        <v>427</v>
      </c>
      <c r="G17" s="55"/>
      <c r="H17" s="72" t="n">
        <v>2839665</v>
      </c>
      <c r="I17" s="55"/>
      <c r="J17" s="73" t="n">
        <v>82.1963237236039</v>
      </c>
      <c r="K17" s="55"/>
      <c r="L17" s="55" t="n">
        <v>35.1</v>
      </c>
      <c r="M17" s="55"/>
      <c r="N17" s="72" t="n">
        <v>149380442</v>
      </c>
      <c r="O17" s="55"/>
      <c r="P17" s="55" t="n">
        <v>4.3</v>
      </c>
      <c r="Q17" s="55"/>
      <c r="R17" s="55" t="n">
        <v>1.8</v>
      </c>
      <c r="S17" s="62"/>
      <c r="T17" s="55"/>
      <c r="U17" s="55"/>
      <c r="V17" s="55"/>
    </row>
    <row r="18" customFormat="false" ht="15.75" hidden="false" customHeight="false" outlineLevel="0" collapsed="false">
      <c r="A18" s="54" t="s">
        <v>121</v>
      </c>
      <c r="B18" s="55"/>
      <c r="C18" s="62"/>
      <c r="D18" s="72" t="n">
        <v>27500448</v>
      </c>
      <c r="E18" s="72"/>
      <c r="F18" s="72" t="n">
        <v>421</v>
      </c>
      <c r="G18" s="55"/>
      <c r="H18" s="72" t="n">
        <v>2385241</v>
      </c>
      <c r="I18" s="55"/>
      <c r="J18" s="73" t="n">
        <v>86.7346233777719</v>
      </c>
      <c r="K18" s="55"/>
      <c r="L18" s="55" t="n">
        <v>36.5</v>
      </c>
      <c r="M18" s="55"/>
      <c r="N18" s="72" t="n">
        <v>122282401</v>
      </c>
      <c r="O18" s="55"/>
      <c r="P18" s="55" t="n">
        <v>4.4</v>
      </c>
      <c r="Q18" s="55"/>
      <c r="R18" s="55" t="n">
        <v>1.9</v>
      </c>
      <c r="S18" s="62"/>
      <c r="T18" s="55"/>
      <c r="U18" s="55"/>
      <c r="V18" s="55"/>
    </row>
    <row r="19" customFormat="false" ht="15.75" hidden="false" customHeight="false" outlineLevel="0" collapsed="false">
      <c r="A19" s="54" t="s">
        <v>122</v>
      </c>
      <c r="B19" s="55"/>
      <c r="C19" s="62"/>
      <c r="D19" s="72" t="n">
        <v>7046900</v>
      </c>
      <c r="E19" s="72"/>
      <c r="F19" s="72" t="n">
        <v>449</v>
      </c>
      <c r="G19" s="55"/>
      <c r="H19" s="72" t="n">
        <v>454423</v>
      </c>
      <c r="I19" s="55"/>
      <c r="J19" s="73" t="n">
        <v>64.4855184549234</v>
      </c>
      <c r="K19" s="55"/>
      <c r="L19" s="74" t="n">
        <v>29</v>
      </c>
      <c r="M19" s="55"/>
      <c r="N19" s="72" t="n">
        <v>27098041</v>
      </c>
      <c r="O19" s="55"/>
      <c r="P19" s="73" t="n">
        <v>3.84538463721636</v>
      </c>
      <c r="Q19" s="55"/>
      <c r="R19" s="55" t="n">
        <v>1.7</v>
      </c>
      <c r="S19" s="62"/>
      <c r="T19" s="55"/>
      <c r="U19" s="55"/>
      <c r="V19" s="55"/>
    </row>
    <row r="20" customFormat="false" ht="6.95" hidden="false" customHeight="true" outlineLevel="0" collapsed="false">
      <c r="A20" s="55"/>
      <c r="B20" s="55"/>
      <c r="C20" s="62"/>
      <c r="D20" s="72"/>
      <c r="E20" s="72"/>
      <c r="F20" s="72"/>
      <c r="G20" s="55"/>
      <c r="H20" s="72"/>
      <c r="I20" s="55"/>
      <c r="J20" s="55"/>
      <c r="K20" s="55"/>
      <c r="L20" s="55"/>
      <c r="M20" s="55"/>
      <c r="N20" s="72"/>
      <c r="O20" s="55"/>
      <c r="P20" s="55"/>
      <c r="Q20" s="55"/>
      <c r="R20" s="55"/>
      <c r="S20" s="62"/>
      <c r="T20" s="55"/>
      <c r="U20" s="55"/>
      <c r="V20" s="55"/>
    </row>
    <row r="21" customFormat="false" ht="15.75" hidden="false" customHeight="false" outlineLevel="0" collapsed="false">
      <c r="A21" s="54" t="s">
        <v>123</v>
      </c>
      <c r="B21" s="55"/>
      <c r="C21" s="62"/>
      <c r="D21" s="72" t="n">
        <v>34988753</v>
      </c>
      <c r="E21" s="72"/>
      <c r="F21" s="72" t="n">
        <v>430</v>
      </c>
      <c r="G21" s="55"/>
      <c r="H21" s="72" t="n">
        <v>2880378</v>
      </c>
      <c r="I21" s="55"/>
      <c r="J21" s="73" t="n">
        <v>82.3229681835189</v>
      </c>
      <c r="K21" s="55"/>
      <c r="L21" s="73" t="n">
        <v>35.4</v>
      </c>
      <c r="M21" s="55"/>
      <c r="N21" s="72" t="n">
        <v>151300313</v>
      </c>
      <c r="O21" s="55"/>
      <c r="P21" s="73" t="n">
        <v>4.32425565438128</v>
      </c>
      <c r="Q21" s="55"/>
      <c r="R21" s="73" t="n">
        <v>1.9</v>
      </c>
      <c r="S21" s="62"/>
      <c r="T21" s="75"/>
      <c r="U21" s="55"/>
      <c r="V21" s="55"/>
    </row>
    <row r="22" customFormat="false" ht="15.75" hidden="false" customHeight="false" outlineLevel="0" collapsed="false">
      <c r="A22" s="54" t="s">
        <v>121</v>
      </c>
      <c r="B22" s="55"/>
      <c r="C22" s="62"/>
      <c r="D22" s="72" t="n">
        <v>27917562</v>
      </c>
      <c r="E22" s="72"/>
      <c r="F22" s="72" t="n">
        <v>425</v>
      </c>
      <c r="G22" s="55"/>
      <c r="H22" s="72" t="n">
        <v>2423711</v>
      </c>
      <c r="I22" s="75"/>
      <c r="J22" s="73" t="n">
        <v>86.8167141529049</v>
      </c>
      <c r="K22" s="55"/>
      <c r="L22" s="73" t="n">
        <v>36.9</v>
      </c>
      <c r="M22" s="55"/>
      <c r="N22" s="72" t="n">
        <v>124091659</v>
      </c>
      <c r="O22" s="55"/>
      <c r="P22" s="73" t="n">
        <v>4.44493179597846</v>
      </c>
      <c r="Q22" s="55"/>
      <c r="R22" s="73" t="n">
        <v>1.9</v>
      </c>
      <c r="S22" s="62"/>
      <c r="T22" s="75"/>
      <c r="U22" s="55"/>
      <c r="V22" s="55"/>
    </row>
    <row r="23" customFormat="false" ht="15.75" hidden="false" customHeight="false" outlineLevel="0" collapsed="false">
      <c r="A23" s="54" t="s">
        <v>122</v>
      </c>
      <c r="B23" s="55"/>
      <c r="C23" s="62"/>
      <c r="D23" s="72" t="n">
        <v>7071191</v>
      </c>
      <c r="E23" s="72"/>
      <c r="F23" s="72" t="n">
        <v>453</v>
      </c>
      <c r="G23" s="55"/>
      <c r="H23" s="72" t="n">
        <v>456667</v>
      </c>
      <c r="I23" s="55"/>
      <c r="J23" s="73" t="n">
        <v>64.5813413893077</v>
      </c>
      <c r="K23" s="73"/>
      <c r="L23" s="73" t="n">
        <v>29.3</v>
      </c>
      <c r="M23" s="55"/>
      <c r="N23" s="72" t="n">
        <v>27208654</v>
      </c>
      <c r="O23" s="55"/>
      <c r="P23" s="73" t="n">
        <v>3.84781771557295</v>
      </c>
      <c r="Q23" s="55"/>
      <c r="R23" s="73" t="n">
        <v>1.7</v>
      </c>
      <c r="S23" s="62"/>
      <c r="T23" s="75"/>
      <c r="U23" s="55"/>
      <c r="V23" s="55"/>
    </row>
    <row r="24" customFormat="false" ht="6.95" hidden="false" customHeight="true" outlineLevel="0" collapsed="false">
      <c r="A24" s="55"/>
      <c r="B24" s="55"/>
      <c r="C24" s="62"/>
      <c r="D24" s="72"/>
      <c r="E24" s="72"/>
      <c r="F24" s="72"/>
      <c r="G24" s="55"/>
      <c r="H24" s="72"/>
      <c r="I24" s="55"/>
      <c r="J24" s="55"/>
      <c r="K24" s="55"/>
      <c r="L24" s="55"/>
      <c r="M24" s="55"/>
      <c r="N24" s="72"/>
      <c r="O24" s="55"/>
      <c r="P24" s="55"/>
      <c r="Q24" s="55"/>
      <c r="R24" s="55"/>
      <c r="S24" s="62"/>
      <c r="T24" s="55"/>
      <c r="U24" s="55"/>
      <c r="V24" s="55"/>
    </row>
    <row r="25" customFormat="false" ht="18" hidden="false" customHeight="false" outlineLevel="0" collapsed="false">
      <c r="A25" s="54" t="s">
        <v>124</v>
      </c>
      <c r="B25" s="55"/>
      <c r="C25" s="62"/>
      <c r="D25" s="72" t="n">
        <v>35370790</v>
      </c>
      <c r="E25" s="72"/>
      <c r="F25" s="72" t="n">
        <v>434</v>
      </c>
      <c r="G25" s="55"/>
      <c r="H25" s="72" t="n">
        <v>2952927</v>
      </c>
      <c r="I25" s="55"/>
      <c r="J25" s="73" t="n">
        <v>83.4849037864294</v>
      </c>
      <c r="K25" s="55"/>
      <c r="L25" s="73" t="n">
        <v>36.2</v>
      </c>
      <c r="M25" s="55"/>
      <c r="N25" s="72" t="n">
        <v>154030827</v>
      </c>
      <c r="O25" s="55"/>
      <c r="P25" s="73" t="n">
        <v>4.35474658609548</v>
      </c>
      <c r="Q25" s="55"/>
      <c r="R25" s="73" t="n">
        <v>1.9</v>
      </c>
      <c r="S25" s="62"/>
      <c r="T25" s="72"/>
      <c r="U25" s="55"/>
      <c r="V25" s="55"/>
    </row>
    <row r="26" customFormat="false" ht="15.75" hidden="false" customHeight="true" outlineLevel="0" collapsed="false">
      <c r="A26" s="54" t="s">
        <v>121</v>
      </c>
      <c r="B26" s="55"/>
      <c r="C26" s="62"/>
      <c r="D26" s="72" t="n">
        <v>28412816</v>
      </c>
      <c r="E26" s="72"/>
      <c r="F26" s="72" t="n">
        <v>430</v>
      </c>
      <c r="G26" s="55"/>
      <c r="H26" s="72" t="n">
        <v>2469368</v>
      </c>
      <c r="I26" s="75"/>
      <c r="J26" s="73" t="n">
        <v>86.9103576357936</v>
      </c>
      <c r="K26" s="55"/>
      <c r="L26" s="73" t="n">
        <v>37.4</v>
      </c>
      <c r="M26" s="55"/>
      <c r="N26" s="72" t="n">
        <v>126232187</v>
      </c>
      <c r="O26" s="55"/>
      <c r="P26" s="73" t="n">
        <v>4.44279042950195</v>
      </c>
      <c r="Q26" s="55"/>
      <c r="R26" s="73" t="n">
        <v>1.9</v>
      </c>
      <c r="S26" s="62"/>
      <c r="T26" s="72"/>
      <c r="U26" s="55"/>
      <c r="V26" s="55"/>
    </row>
    <row r="27" customFormat="false" ht="18" hidden="false" customHeight="false" outlineLevel="0" collapsed="false">
      <c r="A27" s="54" t="s">
        <v>125</v>
      </c>
      <c r="B27" s="55"/>
      <c r="C27" s="62"/>
      <c r="D27" s="72" t="n">
        <v>6957974</v>
      </c>
      <c r="E27" s="72"/>
      <c r="F27" s="72" t="n">
        <v>448</v>
      </c>
      <c r="G27" s="55"/>
      <c r="H27" s="72" t="n">
        <v>483558</v>
      </c>
      <c r="I27" s="55"/>
      <c r="J27" s="73" t="n">
        <v>69.4969541421109</v>
      </c>
      <c r="K27" s="55"/>
      <c r="L27" s="73" t="n">
        <v>31.1</v>
      </c>
      <c r="M27" s="55"/>
      <c r="N27" s="72" t="n">
        <v>27798640</v>
      </c>
      <c r="O27" s="55"/>
      <c r="P27" s="73" t="n">
        <v>3.99522044779127</v>
      </c>
      <c r="Q27" s="55"/>
      <c r="R27" s="73" t="n">
        <v>1.8</v>
      </c>
      <c r="S27" s="62"/>
      <c r="T27" s="72"/>
      <c r="U27" s="55"/>
      <c r="V27" s="55"/>
    </row>
    <row r="28" customFormat="false" ht="6.95" hidden="false" customHeight="true" outlineLevel="0" collapsed="false">
      <c r="A28" s="55"/>
      <c r="B28" s="55"/>
      <c r="C28" s="62"/>
      <c r="D28" s="72"/>
      <c r="E28" s="72"/>
      <c r="F28" s="72"/>
      <c r="G28" s="55"/>
      <c r="H28" s="72"/>
      <c r="I28" s="55"/>
      <c r="J28" s="73"/>
      <c r="K28" s="55"/>
      <c r="L28" s="55"/>
      <c r="M28" s="55"/>
      <c r="N28" s="72"/>
      <c r="O28" s="55"/>
      <c r="P28" s="55"/>
      <c r="Q28" s="55"/>
      <c r="R28" s="55"/>
      <c r="S28" s="62"/>
      <c r="T28" s="72"/>
      <c r="U28" s="55"/>
      <c r="V28" s="55"/>
    </row>
    <row r="29" customFormat="false" ht="21.75" hidden="false" customHeight="true" outlineLevel="0" collapsed="false">
      <c r="A29" s="54" t="s">
        <v>126</v>
      </c>
      <c r="B29" s="55"/>
      <c r="C29" s="62"/>
      <c r="D29" s="72" t="n">
        <v>35954317</v>
      </c>
      <c r="E29" s="72"/>
      <c r="F29" s="72" t="n">
        <v>439</v>
      </c>
      <c r="G29" s="55"/>
      <c r="H29" s="72" t="n">
        <v>3005457</v>
      </c>
      <c r="I29" s="55"/>
      <c r="J29" s="73" t="n">
        <v>83.5909913126705</v>
      </c>
      <c r="K29" s="55"/>
      <c r="L29" s="73" t="n">
        <v>36.7</v>
      </c>
      <c r="M29" s="55"/>
      <c r="N29" s="72" t="n">
        <v>156520740</v>
      </c>
      <c r="O29" s="55"/>
      <c r="P29" s="73" t="n">
        <v>4.35332257876015</v>
      </c>
      <c r="Q29" s="55"/>
      <c r="R29" s="73" t="n">
        <v>1.9</v>
      </c>
      <c r="S29" s="62"/>
      <c r="T29" s="72"/>
      <c r="U29" s="55"/>
      <c r="V29" s="55"/>
    </row>
    <row r="30" customFormat="false" ht="15" hidden="false" customHeight="true" outlineLevel="0" collapsed="false">
      <c r="A30" s="54" t="s">
        <v>121</v>
      </c>
      <c r="B30" s="55"/>
      <c r="C30" s="62"/>
      <c r="D30" s="72" t="n">
        <v>28898409</v>
      </c>
      <c r="E30" s="72"/>
      <c r="F30" s="72" t="n">
        <v>436</v>
      </c>
      <c r="G30" s="55"/>
      <c r="H30" s="72" t="n">
        <v>2513346</v>
      </c>
      <c r="I30" s="55"/>
      <c r="J30" s="73" t="n">
        <v>86.9717775812502</v>
      </c>
      <c r="K30" s="55"/>
      <c r="L30" s="73" t="n">
        <v>37.9</v>
      </c>
      <c r="M30" s="55"/>
      <c r="N30" s="72" t="n">
        <v>128301124</v>
      </c>
      <c r="O30" s="55"/>
      <c r="P30" s="73" t="n">
        <v>4.4397296750835</v>
      </c>
      <c r="Q30" s="55"/>
      <c r="R30" s="73" t="n">
        <v>1.9</v>
      </c>
      <c r="S30" s="62"/>
      <c r="T30" s="72"/>
      <c r="U30" s="55"/>
      <c r="V30" s="55"/>
    </row>
    <row r="31" customFormat="false" ht="21.75" hidden="false" customHeight="true" outlineLevel="0" collapsed="false">
      <c r="A31" s="54" t="s">
        <v>122</v>
      </c>
      <c r="B31" s="55"/>
      <c r="C31" s="62"/>
      <c r="D31" s="72" t="n">
        <v>7055908</v>
      </c>
      <c r="E31" s="72"/>
      <c r="F31" s="72" t="n">
        <v>456</v>
      </c>
      <c r="G31" s="55"/>
      <c r="H31" s="72" t="n">
        <v>492111</v>
      </c>
      <c r="I31" s="55"/>
      <c r="J31" s="73" t="n">
        <v>69.7445318164579</v>
      </c>
      <c r="K31" s="55"/>
      <c r="L31" s="73" t="n">
        <v>31.8</v>
      </c>
      <c r="M31" s="55"/>
      <c r="N31" s="72" t="n">
        <v>28219616</v>
      </c>
      <c r="O31" s="55"/>
      <c r="P31" s="73" t="n">
        <v>3.99943083158114</v>
      </c>
      <c r="Q31" s="55"/>
      <c r="R31" s="73" t="n">
        <v>1.8</v>
      </c>
      <c r="S31" s="62"/>
      <c r="T31" s="72"/>
      <c r="U31" s="55"/>
      <c r="V31" s="55"/>
    </row>
    <row r="32" customFormat="false" ht="6.95" hidden="false" customHeight="true" outlineLevel="0" collapsed="false">
      <c r="A32" s="55"/>
      <c r="B32" s="55"/>
      <c r="C32" s="62"/>
      <c r="D32" s="72"/>
      <c r="E32" s="72"/>
      <c r="F32" s="72"/>
      <c r="G32" s="55"/>
      <c r="H32" s="72"/>
      <c r="I32" s="55"/>
      <c r="J32" s="73"/>
      <c r="K32" s="55"/>
      <c r="L32" s="55"/>
      <c r="M32" s="55"/>
      <c r="N32" s="72"/>
      <c r="O32" s="55"/>
      <c r="P32" s="55"/>
      <c r="Q32" s="55"/>
      <c r="R32" s="55"/>
      <c r="S32" s="62"/>
      <c r="T32" s="72"/>
      <c r="U32" s="55"/>
      <c r="V32" s="55"/>
    </row>
    <row r="33" customFormat="false" ht="15.75" hidden="false" customHeight="false" outlineLevel="0" collapsed="false">
      <c r="A33" s="54" t="s">
        <v>127</v>
      </c>
      <c r="B33" s="55"/>
      <c r="C33" s="62"/>
      <c r="D33" s="72" t="n">
        <v>36492323</v>
      </c>
      <c r="E33" s="72"/>
      <c r="F33" s="72" t="n">
        <v>445</v>
      </c>
      <c r="G33" s="55"/>
      <c r="H33" s="72" t="n">
        <v>3054302</v>
      </c>
      <c r="I33" s="55"/>
      <c r="J33" s="73" t="n">
        <v>83.6971107594329</v>
      </c>
      <c r="K33" s="55"/>
      <c r="L33" s="73" t="n">
        <v>37.2</v>
      </c>
      <c r="M33" s="55"/>
      <c r="N33" s="72" t="n">
        <v>158818421</v>
      </c>
      <c r="O33" s="55"/>
      <c r="P33" s="73" t="n">
        <v>4.35210498931515</v>
      </c>
      <c r="Q33" s="55"/>
      <c r="R33" s="73" t="n">
        <v>1.9</v>
      </c>
      <c r="S33" s="62"/>
      <c r="T33" s="72"/>
      <c r="U33" s="55"/>
      <c r="V33" s="55"/>
    </row>
    <row r="34" customFormat="false" ht="15.75" hidden="false" customHeight="false" outlineLevel="0" collapsed="false">
      <c r="A34" s="54" t="s">
        <v>121</v>
      </c>
      <c r="B34" s="55"/>
      <c r="C34" s="62"/>
      <c r="D34" s="72" t="n">
        <v>29299740</v>
      </c>
      <c r="E34" s="72"/>
      <c r="F34" s="72" t="n">
        <v>440</v>
      </c>
      <c r="G34" s="55"/>
      <c r="H34" s="72" t="n">
        <v>2550791</v>
      </c>
      <c r="I34" s="55"/>
      <c r="J34" s="73" t="n">
        <v>87.0584858432191</v>
      </c>
      <c r="K34" s="55"/>
      <c r="L34" s="73" t="n">
        <v>38.3</v>
      </c>
      <c r="M34" s="55"/>
      <c r="N34" s="72" t="n">
        <v>130044523</v>
      </c>
      <c r="O34" s="55"/>
      <c r="P34" s="73" t="n">
        <v>4.43841900986152</v>
      </c>
      <c r="Q34" s="55"/>
      <c r="R34" s="73" t="n">
        <v>2</v>
      </c>
      <c r="S34" s="62"/>
      <c r="T34" s="72"/>
      <c r="U34" s="55"/>
      <c r="V34" s="55"/>
    </row>
    <row r="35" customFormat="false" ht="15.75" hidden="false" customHeight="false" outlineLevel="0" collapsed="false">
      <c r="A35" s="54" t="s">
        <v>122</v>
      </c>
      <c r="B35" s="55"/>
      <c r="C35" s="62"/>
      <c r="D35" s="72" t="n">
        <v>7192583</v>
      </c>
      <c r="E35" s="72"/>
      <c r="F35" s="72" t="n">
        <v>466</v>
      </c>
      <c r="G35" s="55"/>
      <c r="H35" s="72" t="n">
        <v>503511</v>
      </c>
      <c r="I35" s="55"/>
      <c r="J35" s="73" t="n">
        <v>70.0041973794394</v>
      </c>
      <c r="K35" s="55"/>
      <c r="L35" s="73" t="n">
        <v>32.6</v>
      </c>
      <c r="M35" s="55"/>
      <c r="N35" s="72" t="n">
        <v>28773898</v>
      </c>
      <c r="O35" s="55"/>
      <c r="P35" s="73" t="n">
        <v>4.0004957885088</v>
      </c>
      <c r="Q35" s="55"/>
      <c r="R35" s="73" t="n">
        <v>1.9</v>
      </c>
      <c r="S35" s="62"/>
      <c r="T35" s="72"/>
      <c r="U35" s="55"/>
      <c r="V35" s="55"/>
    </row>
    <row r="36" customFormat="false" ht="6.95" hidden="false" customHeight="true" outlineLevel="0" collapsed="false">
      <c r="A36" s="54"/>
      <c r="B36" s="55"/>
      <c r="C36" s="62"/>
      <c r="D36" s="72"/>
      <c r="E36" s="72"/>
      <c r="F36" s="72"/>
      <c r="G36" s="55"/>
      <c r="H36" s="72"/>
      <c r="I36" s="55"/>
      <c r="J36" s="73"/>
      <c r="K36" s="55"/>
      <c r="L36" s="73"/>
      <c r="M36" s="55"/>
      <c r="N36" s="72"/>
      <c r="O36" s="55"/>
      <c r="P36" s="73"/>
      <c r="Q36" s="55"/>
      <c r="R36" s="73"/>
      <c r="S36" s="62"/>
      <c r="T36" s="72"/>
      <c r="U36" s="55"/>
      <c r="V36" s="55"/>
    </row>
    <row r="37" customFormat="false" ht="15.75" hidden="false" customHeight="false" outlineLevel="0" collapsed="false">
      <c r="A37" s="54" t="s">
        <v>128</v>
      </c>
      <c r="B37" s="55"/>
      <c r="C37" s="62"/>
      <c r="D37" s="72" t="n">
        <v>37050369</v>
      </c>
      <c r="E37" s="72"/>
      <c r="F37" s="72" t="n">
        <v>451.517821450281</v>
      </c>
      <c r="G37" s="55"/>
      <c r="H37" s="72" t="n">
        <v>3106250</v>
      </c>
      <c r="I37" s="55"/>
      <c r="J37" s="73" t="n">
        <v>83.8385712163892</v>
      </c>
      <c r="K37" s="55"/>
      <c r="L37" s="73" t="n">
        <v>37.8546090291283</v>
      </c>
      <c r="M37" s="55"/>
      <c r="N37" s="72" t="n">
        <v>161256212</v>
      </c>
      <c r="O37" s="55"/>
      <c r="P37" s="73" t="n">
        <v>4.35235103866307</v>
      </c>
      <c r="Q37" s="55"/>
      <c r="R37" s="73" t="n">
        <v>1.96516405916402</v>
      </c>
      <c r="S37" s="62"/>
      <c r="T37" s="72"/>
      <c r="U37" s="55"/>
      <c r="V37" s="55"/>
    </row>
    <row r="38" customFormat="false" ht="15.75" hidden="false" customHeight="false" outlineLevel="0" collapsed="false">
      <c r="A38" s="54" t="s">
        <v>121</v>
      </c>
      <c r="B38" s="55"/>
      <c r="C38" s="62"/>
      <c r="D38" s="72" t="n">
        <v>29686946</v>
      </c>
      <c r="E38" s="72"/>
      <c r="F38" s="72" t="n">
        <v>445.161684841449</v>
      </c>
      <c r="G38" s="55"/>
      <c r="H38" s="72" t="n">
        <v>2588723</v>
      </c>
      <c r="I38" s="55"/>
      <c r="J38" s="73" t="n">
        <v>87.2007177834999</v>
      </c>
      <c r="K38" s="55"/>
      <c r="L38" s="73" t="n">
        <v>38.8184184478865</v>
      </c>
      <c r="M38" s="55"/>
      <c r="N38" s="72" t="n">
        <v>131797030</v>
      </c>
      <c r="O38" s="55"/>
      <c r="P38" s="73" t="n">
        <v>4.43956175215868</v>
      </c>
      <c r="Q38" s="55"/>
      <c r="R38" s="73" t="n">
        <v>1.97632278954861</v>
      </c>
      <c r="S38" s="62"/>
      <c r="T38" s="72"/>
      <c r="U38" s="55"/>
      <c r="V38" s="55"/>
    </row>
    <row r="39" customFormat="false" ht="15.75" hidden="false" customHeight="false" outlineLevel="0" collapsed="false">
      <c r="A39" s="54" t="s">
        <v>122</v>
      </c>
      <c r="B39" s="55"/>
      <c r="C39" s="62"/>
      <c r="D39" s="72" t="n">
        <v>7363423</v>
      </c>
      <c r="E39" s="72"/>
      <c r="F39" s="72" t="n">
        <v>479.097225254046</v>
      </c>
      <c r="G39" s="55"/>
      <c r="H39" s="72" t="n">
        <v>517528</v>
      </c>
      <c r="I39" s="55"/>
      <c r="J39" s="73" t="n">
        <v>70.283616736401</v>
      </c>
      <c r="K39" s="48"/>
      <c r="L39" s="73" t="n">
        <v>33.6726857592285</v>
      </c>
      <c r="M39" s="55"/>
      <c r="N39" s="72" t="n">
        <v>29459182</v>
      </c>
      <c r="O39" s="55"/>
      <c r="P39" s="73" t="n">
        <v>4.00074557715888</v>
      </c>
      <c r="Q39" s="48"/>
      <c r="R39" s="73" t="n">
        <v>1.91674610496422</v>
      </c>
      <c r="S39" s="62"/>
      <c r="T39" s="72"/>
      <c r="U39" s="55"/>
      <c r="V39" s="55"/>
    </row>
    <row r="40" customFormat="false" ht="6.95" hidden="false" customHeight="true" outlineLevel="0" collapsed="false">
      <c r="A40" s="55"/>
      <c r="B40" s="55"/>
      <c r="C40" s="62"/>
      <c r="D40" s="72"/>
      <c r="E40" s="72"/>
      <c r="F40" s="72"/>
      <c r="G40" s="55"/>
      <c r="H40" s="72"/>
      <c r="I40" s="55"/>
      <c r="J40" s="73"/>
      <c r="K40" s="55"/>
      <c r="L40" s="55"/>
      <c r="M40" s="55"/>
      <c r="N40" s="72"/>
      <c r="O40" s="55"/>
      <c r="P40" s="55"/>
      <c r="Q40" s="55"/>
      <c r="R40" s="55"/>
      <c r="S40" s="62"/>
      <c r="T40" s="72"/>
      <c r="U40" s="55"/>
      <c r="V40" s="55"/>
    </row>
    <row r="41" customFormat="false" ht="15.75" hidden="false" customHeight="false" outlineLevel="0" collapsed="false">
      <c r="A41" s="54" t="s">
        <v>129</v>
      </c>
      <c r="B41" s="55"/>
      <c r="C41" s="62"/>
      <c r="D41" s="72" t="n">
        <v>37529144</v>
      </c>
      <c r="E41" s="72"/>
      <c r="F41" s="72" t="n">
        <v>457.466008848128</v>
      </c>
      <c r="G41" s="55"/>
      <c r="H41" s="72" t="n">
        <v>3153846</v>
      </c>
      <c r="I41" s="55"/>
      <c r="J41" s="73" t="n">
        <v>84.0372484914657</v>
      </c>
      <c r="K41" s="55"/>
      <c r="L41" s="73" t="n">
        <v>38.4441846619692</v>
      </c>
      <c r="M41" s="55"/>
      <c r="N41" s="72" t="n">
        <v>163466990</v>
      </c>
      <c r="O41" s="55"/>
      <c r="P41" s="73" t="n">
        <v>4.35573457257645</v>
      </c>
      <c r="Q41" s="55"/>
      <c r="R41" s="73" t="n">
        <v>1.99260051051836</v>
      </c>
      <c r="S41" s="62"/>
      <c r="T41" s="72"/>
      <c r="U41" s="55"/>
      <c r="V41" s="55"/>
    </row>
    <row r="42" customFormat="false" ht="15.75" hidden="false" customHeight="false" outlineLevel="0" collapsed="false">
      <c r="A42" s="54" t="s">
        <v>121</v>
      </c>
      <c r="B42" s="55"/>
      <c r="C42" s="62"/>
      <c r="D42" s="72" t="n">
        <v>30046509</v>
      </c>
      <c r="E42" s="72"/>
      <c r="F42" s="72" t="n">
        <v>450.15341752435</v>
      </c>
      <c r="G42" s="55"/>
      <c r="H42" s="72" t="n">
        <v>2625661</v>
      </c>
      <c r="I42" s="55"/>
      <c r="J42" s="73" t="n">
        <v>87.3865579525395</v>
      </c>
      <c r="K42" s="55"/>
      <c r="L42" s="73" t="n">
        <v>39.3373577080253</v>
      </c>
      <c r="M42" s="55"/>
      <c r="N42" s="72" t="n">
        <v>133501419</v>
      </c>
      <c r="O42" s="55"/>
      <c r="P42" s="73" t="n">
        <v>4.44315907049302</v>
      </c>
      <c r="Q42" s="55"/>
      <c r="R42" s="73" t="n">
        <v>2.00010324018674</v>
      </c>
      <c r="S42" s="62"/>
      <c r="T42" s="72"/>
      <c r="U42" s="55"/>
      <c r="V42" s="55"/>
    </row>
    <row r="43" customFormat="false" ht="15.75" hidden="false" customHeight="false" outlineLevel="0" collapsed="false">
      <c r="A43" s="54" t="s">
        <v>122</v>
      </c>
      <c r="B43" s="55"/>
      <c r="C43" s="62"/>
      <c r="D43" s="72" t="n">
        <v>7482635</v>
      </c>
      <c r="E43" s="76"/>
      <c r="F43" s="72" t="n">
        <v>489.389065757596</v>
      </c>
      <c r="G43" s="48"/>
      <c r="H43" s="72" t="n">
        <v>528185</v>
      </c>
      <c r="I43" s="48"/>
      <c r="J43" s="73" t="n">
        <v>70.5881016513568</v>
      </c>
      <c r="K43" s="48"/>
      <c r="L43" s="73" t="n">
        <v>34.5450451207597</v>
      </c>
      <c r="M43" s="48"/>
      <c r="N43" s="72" t="n">
        <v>29965571</v>
      </c>
      <c r="O43" s="48"/>
      <c r="P43" s="73" t="n">
        <v>4.00468163955612</v>
      </c>
      <c r="Q43" s="48"/>
      <c r="R43" s="73" t="n">
        <v>1.95984740623897</v>
      </c>
      <c r="S43" s="62"/>
      <c r="T43" s="72"/>
      <c r="U43" s="55"/>
      <c r="V43" s="55"/>
    </row>
    <row r="44" customFormat="false" ht="6.95" hidden="false" customHeight="true" outlineLevel="0" collapsed="false">
      <c r="A44" s="54"/>
      <c r="B44" s="55"/>
      <c r="C44" s="62"/>
      <c r="D44" s="72"/>
      <c r="E44" s="76"/>
      <c r="F44" s="72"/>
      <c r="G44" s="48"/>
      <c r="H44" s="72"/>
      <c r="I44" s="48"/>
      <c r="J44" s="73"/>
      <c r="K44" s="48"/>
      <c r="L44" s="73"/>
      <c r="M44" s="48"/>
      <c r="N44" s="72"/>
      <c r="O44" s="48"/>
      <c r="P44" s="73"/>
      <c r="Q44" s="48"/>
      <c r="R44" s="73"/>
      <c r="S44" s="62"/>
      <c r="T44" s="72"/>
      <c r="U44" s="55"/>
      <c r="V44" s="55"/>
    </row>
    <row r="45" customFormat="false" ht="15.75" hidden="false" customHeight="false" outlineLevel="0" collapsed="false">
      <c r="A45" s="54" t="s">
        <v>130</v>
      </c>
      <c r="B45" s="55"/>
      <c r="C45" s="62"/>
      <c r="D45" s="72" t="n">
        <v>37984298</v>
      </c>
      <c r="E45" s="76"/>
      <c r="F45" s="72" t="n">
        <v>462.301503192264</v>
      </c>
      <c r="G45" s="48"/>
      <c r="H45" s="72" t="n">
        <v>3201599</v>
      </c>
      <c r="I45" s="48"/>
      <c r="J45" s="73" t="n">
        <v>84.2874337180063</v>
      </c>
      <c r="K45" s="48"/>
      <c r="L45" s="73" t="n">
        <v>38.9662073080526</v>
      </c>
      <c r="M45" s="48"/>
      <c r="N45" s="72" t="n">
        <v>165648026</v>
      </c>
      <c r="O45" s="48"/>
      <c r="P45" s="73" t="n">
        <v>4.3609605737613</v>
      </c>
      <c r="Q45" s="48"/>
      <c r="R45" s="73" t="n">
        <v>2.01607862861204</v>
      </c>
      <c r="S45" s="62"/>
      <c r="T45" s="72"/>
      <c r="U45" s="55"/>
      <c r="V45" s="55"/>
    </row>
    <row r="46" customFormat="false" ht="15.75" hidden="false" customHeight="false" outlineLevel="0" collapsed="false">
      <c r="A46" s="54" t="s">
        <v>121</v>
      </c>
      <c r="B46" s="55"/>
      <c r="C46" s="62"/>
      <c r="D46" s="72" t="n">
        <v>30407885</v>
      </c>
      <c r="E46" s="76"/>
      <c r="F46" s="72" t="n">
        <v>454.214095956228</v>
      </c>
      <c r="G46" s="48"/>
      <c r="H46" s="72" t="n">
        <v>2664359</v>
      </c>
      <c r="I46" s="48"/>
      <c r="J46" s="73" t="n">
        <v>87.6206615488055</v>
      </c>
      <c r="K46" s="48"/>
      <c r="L46" s="73" t="n">
        <v>39.7985395724773</v>
      </c>
      <c r="M46" s="48"/>
      <c r="N46" s="72" t="n">
        <v>135264772</v>
      </c>
      <c r="O46" s="48"/>
      <c r="P46" s="73" t="n">
        <v>4.44834528938793</v>
      </c>
      <c r="Q46" s="48"/>
      <c r="R46" s="73" t="n">
        <v>2.02050113412048</v>
      </c>
      <c r="S46" s="62"/>
      <c r="T46" s="72"/>
      <c r="U46" s="55"/>
      <c r="V46" s="55"/>
    </row>
    <row r="47" customFormat="false" ht="15.75" hidden="false" customHeight="false" outlineLevel="0" collapsed="false">
      <c r="A47" s="54" t="s">
        <v>122</v>
      </c>
      <c r="B47" s="55"/>
      <c r="C47" s="62"/>
      <c r="D47" s="72" t="n">
        <v>7576413</v>
      </c>
      <c r="E47" s="76"/>
      <c r="F47" s="72" t="n">
        <v>497.880737908929</v>
      </c>
      <c r="G47" s="48"/>
      <c r="H47" s="72" t="n">
        <v>537240</v>
      </c>
      <c r="I47" s="48"/>
      <c r="J47" s="73" t="n">
        <v>70.9095451897884</v>
      </c>
      <c r="K47" s="48"/>
      <c r="L47" s="73" t="n">
        <v>35.3044966838784</v>
      </c>
      <c r="M47" s="48"/>
      <c r="N47" s="72" t="n">
        <v>30383254</v>
      </c>
      <c r="O47" s="48"/>
      <c r="P47" s="73" t="n">
        <v>4.01024257785313</v>
      </c>
      <c r="Q47" s="48"/>
      <c r="R47" s="73" t="n">
        <v>1.99662253385533</v>
      </c>
      <c r="S47" s="62"/>
      <c r="T47" s="72"/>
      <c r="U47" s="55"/>
      <c r="V47" s="55"/>
    </row>
    <row r="48" customFormat="false" ht="6.95" hidden="false" customHeight="true" outlineLevel="0" collapsed="false">
      <c r="A48" s="54"/>
      <c r="B48" s="55"/>
      <c r="C48" s="62"/>
      <c r="D48" s="72"/>
      <c r="E48" s="76"/>
      <c r="F48" s="72"/>
      <c r="G48" s="48"/>
      <c r="H48" s="72"/>
      <c r="I48" s="48"/>
      <c r="J48" s="73"/>
      <c r="K48" s="48"/>
      <c r="L48" s="73"/>
      <c r="M48" s="48"/>
      <c r="N48" s="72"/>
      <c r="O48" s="48"/>
      <c r="P48" s="73"/>
      <c r="Q48" s="48"/>
      <c r="R48" s="73"/>
      <c r="S48" s="62"/>
      <c r="T48" s="72"/>
      <c r="U48" s="55"/>
      <c r="V48" s="55"/>
    </row>
    <row r="49" customFormat="false" ht="15.75" hidden="false" customHeight="false" outlineLevel="0" collapsed="false">
      <c r="A49" s="54" t="s">
        <v>131</v>
      </c>
      <c r="B49" s="55"/>
      <c r="C49" s="62"/>
      <c r="D49" s="72" t="n">
        <v>38383645</v>
      </c>
      <c r="E49" s="76"/>
      <c r="F49" s="72" t="n">
        <v>466.616390830339</v>
      </c>
      <c r="G49" s="48"/>
      <c r="H49" s="72" t="n">
        <v>3245487</v>
      </c>
      <c r="I49" s="48"/>
      <c r="J49" s="73" t="n">
        <v>84.5539031011776</v>
      </c>
      <c r="K49" s="48"/>
      <c r="L49" s="73" t="n">
        <v>39.4542370956897</v>
      </c>
      <c r="M49" s="48"/>
      <c r="N49" s="72" t="n">
        <v>167636286</v>
      </c>
      <c r="O49" s="48"/>
      <c r="P49" s="73" t="n">
        <v>4.36738840201341</v>
      </c>
      <c r="Q49" s="48"/>
      <c r="R49" s="73" t="n">
        <v>2.03789501350178</v>
      </c>
      <c r="T49" s="72"/>
      <c r="U49" s="55"/>
      <c r="V49" s="55"/>
    </row>
    <row r="50" customFormat="false" ht="15" hidden="false" customHeight="true" outlineLevel="0" collapsed="false">
      <c r="A50" s="54" t="s">
        <v>121</v>
      </c>
      <c r="B50" s="55"/>
      <c r="C50" s="62"/>
      <c r="D50" s="72" t="n">
        <v>30730777</v>
      </c>
      <c r="E50" s="76"/>
      <c r="F50" s="72" t="n">
        <v>457.711900506405</v>
      </c>
      <c r="G50" s="48"/>
      <c r="H50" s="72" t="n">
        <v>2700482</v>
      </c>
      <c r="I50" s="48"/>
      <c r="J50" s="73" t="n">
        <v>87.8754871704025</v>
      </c>
      <c r="K50" s="48"/>
      <c r="L50" s="73" t="n">
        <v>40.2216562406911</v>
      </c>
      <c r="M50" s="48"/>
      <c r="N50" s="72" t="n">
        <v>136898015</v>
      </c>
      <c r="O50" s="48"/>
      <c r="P50" s="73" t="n">
        <v>4.45475280367952</v>
      </c>
      <c r="Q50" s="48"/>
      <c r="R50" s="73" t="n">
        <v>2.03899337205839</v>
      </c>
      <c r="T50" s="72"/>
      <c r="U50" s="55"/>
      <c r="V50" s="55"/>
    </row>
    <row r="51" customFormat="false" ht="15.75" hidden="false" customHeight="false" outlineLevel="0" collapsed="false">
      <c r="A51" s="54" t="s">
        <v>122</v>
      </c>
      <c r="B51" s="55"/>
      <c r="C51" s="62"/>
      <c r="D51" s="72" t="n">
        <v>7652868</v>
      </c>
      <c r="E51" s="76"/>
      <c r="F51" s="72" t="n">
        <v>506.157797233115</v>
      </c>
      <c r="G51" s="48"/>
      <c r="H51" s="72" t="n">
        <v>545005</v>
      </c>
      <c r="I51" s="48"/>
      <c r="J51" s="73" t="n">
        <v>71.2157847227994</v>
      </c>
      <c r="K51" s="48"/>
      <c r="L51" s="73" t="n">
        <v>36.0464247235198</v>
      </c>
      <c r="M51" s="48"/>
      <c r="N51" s="72" t="n">
        <v>30738271</v>
      </c>
      <c r="O51" s="48"/>
      <c r="P51" s="73" t="n">
        <v>4.01656882099626</v>
      </c>
      <c r="Q51" s="48"/>
      <c r="R51" s="73" t="n">
        <v>2.03301762687068</v>
      </c>
      <c r="T51" s="72"/>
      <c r="U51" s="55"/>
      <c r="V51" s="55"/>
    </row>
    <row r="52" customFormat="false" ht="6.75" hidden="false" customHeight="true" outlineLevel="0" collapsed="false">
      <c r="A52" s="54"/>
      <c r="B52" s="55"/>
      <c r="C52" s="62"/>
      <c r="D52" s="72"/>
      <c r="E52" s="76"/>
      <c r="F52" s="72"/>
      <c r="G52" s="48"/>
      <c r="H52" s="72"/>
      <c r="I52" s="48"/>
      <c r="J52" s="73"/>
      <c r="K52" s="48"/>
      <c r="L52" s="73"/>
      <c r="M52" s="48"/>
      <c r="N52" s="72"/>
      <c r="O52" s="48"/>
      <c r="P52" s="73"/>
      <c r="Q52" s="48"/>
      <c r="R52" s="73"/>
      <c r="S52" s="62"/>
      <c r="T52" s="72"/>
      <c r="U52" s="55"/>
      <c r="V52" s="55"/>
    </row>
    <row r="53" customFormat="false" ht="15.75" hidden="false" customHeight="false" outlineLevel="0" collapsed="false">
      <c r="A53" s="54" t="s">
        <v>132</v>
      </c>
      <c r="B53" s="55"/>
      <c r="C53" s="62"/>
      <c r="D53" s="72" t="n">
        <v>38681801</v>
      </c>
      <c r="E53" s="76"/>
      <c r="F53" s="72" t="n">
        <v>469.209801239343</v>
      </c>
      <c r="G53" s="48"/>
      <c r="H53" s="72" t="n">
        <v>3280295</v>
      </c>
      <c r="I53" s="48"/>
      <c r="J53" s="73" t="n">
        <v>84.8020235665863</v>
      </c>
      <c r="K53" s="48"/>
      <c r="L53" s="73" t="n">
        <v>39.789940622372</v>
      </c>
      <c r="M53" s="48"/>
      <c r="N53" s="72" t="n">
        <v>169181697</v>
      </c>
      <c r="O53" s="48"/>
      <c r="P53" s="73" t="n">
        <v>4.37367683578125</v>
      </c>
      <c r="Q53" s="48"/>
      <c r="R53" s="73" t="n">
        <v>2.05217203880204</v>
      </c>
      <c r="S53" s="62"/>
      <c r="T53" s="72"/>
    </row>
    <row r="54" customFormat="false" ht="15.75" hidden="false" customHeight="false" outlineLevel="0" collapsed="false">
      <c r="A54" s="54" t="s">
        <v>121</v>
      </c>
      <c r="B54" s="55"/>
      <c r="C54" s="62"/>
      <c r="D54" s="72" t="n">
        <v>30986077</v>
      </c>
      <c r="E54" s="76"/>
      <c r="F54" s="72" t="n">
        <v>459.473216585966</v>
      </c>
      <c r="G54" s="48"/>
      <c r="H54" s="72" t="n">
        <v>2730181</v>
      </c>
      <c r="I54" s="48"/>
      <c r="J54" s="73" t="n">
        <v>88.1099275652094</v>
      </c>
      <c r="K54" s="48"/>
      <c r="L54" s="73" t="n">
        <v>40.4841518315432</v>
      </c>
      <c r="M54" s="48"/>
      <c r="N54" s="72" t="n">
        <v>138223732</v>
      </c>
      <c r="O54" s="48"/>
      <c r="P54" s="73" t="n">
        <v>4.46083355437347</v>
      </c>
      <c r="Q54" s="48"/>
      <c r="R54" s="73" t="n">
        <v>2.04963354188259</v>
      </c>
      <c r="S54" s="62"/>
      <c r="T54" s="72"/>
    </row>
    <row r="55" customFormat="false" ht="15.75" hidden="false" customHeight="false" outlineLevel="0" collapsed="false">
      <c r="A55" s="54" t="s">
        <v>122</v>
      </c>
      <c r="B55" s="55"/>
      <c r="C55" s="62"/>
      <c r="D55" s="72" t="n">
        <v>7695724</v>
      </c>
      <c r="E55" s="76"/>
      <c r="F55" s="72" t="n">
        <v>512.978399008722</v>
      </c>
      <c r="G55" s="48"/>
      <c r="H55" s="72" t="n">
        <v>550114</v>
      </c>
      <c r="I55" s="48"/>
      <c r="J55" s="73" t="n">
        <v>71.4830729376469</v>
      </c>
      <c r="K55" s="48"/>
      <c r="L55" s="73" t="n">
        <v>36.6692723117778</v>
      </c>
      <c r="M55" s="48"/>
      <c r="N55" s="72" t="n">
        <v>30957965</v>
      </c>
      <c r="O55" s="48"/>
      <c r="P55" s="73" t="n">
        <v>4.02274886677329</v>
      </c>
      <c r="Q55" s="48"/>
      <c r="R55" s="73" t="n">
        <v>2.06358327329151</v>
      </c>
      <c r="S55" s="62"/>
      <c r="T55" s="72"/>
    </row>
    <row r="56" customFormat="false" ht="6.95" hidden="false" customHeight="true" outlineLevel="0" collapsed="false">
      <c r="A56" s="54"/>
      <c r="B56" s="55"/>
      <c r="C56" s="62"/>
      <c r="D56" s="72"/>
      <c r="E56" s="76"/>
      <c r="F56" s="72"/>
      <c r="G56" s="48"/>
      <c r="H56" s="72"/>
      <c r="I56" s="48"/>
      <c r="J56" s="73"/>
      <c r="K56" s="48"/>
      <c r="L56" s="73"/>
      <c r="M56" s="48"/>
      <c r="N56" s="72"/>
      <c r="O56" s="48"/>
      <c r="P56" s="73"/>
      <c r="Q56" s="48"/>
      <c r="R56" s="73"/>
      <c r="S56" s="62"/>
      <c r="T56" s="72"/>
      <c r="U56" s="55"/>
      <c r="V56" s="55"/>
    </row>
    <row r="57" customFormat="false" ht="15.75" hidden="false" customHeight="false" outlineLevel="0" collapsed="false">
      <c r="A57" s="54" t="s">
        <v>133</v>
      </c>
      <c r="B57" s="55"/>
      <c r="C57" s="62"/>
      <c r="D57" s="72" t="n">
        <v>38924836</v>
      </c>
      <c r="E57" s="76"/>
      <c r="F57" s="72" t="n">
        <v>471.606514824682</v>
      </c>
      <c r="G57" s="48"/>
      <c r="H57" s="72" t="n">
        <v>3310205</v>
      </c>
      <c r="I57" s="48"/>
      <c r="J57" s="73" t="n">
        <v>85.0409491770242</v>
      </c>
      <c r="K57" s="48"/>
      <c r="L57" s="73" t="n">
        <v>40.1058656587592</v>
      </c>
      <c r="M57" s="48"/>
      <c r="N57" s="72" t="n">
        <v>170507512</v>
      </c>
      <c r="O57" s="48"/>
      <c r="P57" s="73" t="n">
        <v>4.380429810931</v>
      </c>
      <c r="Q57" s="48"/>
      <c r="R57" s="73" t="n">
        <v>2.06583923656731</v>
      </c>
      <c r="T57" s="72"/>
      <c r="U57" s="55"/>
      <c r="V57" s="55"/>
    </row>
    <row r="58" customFormat="false" ht="15" hidden="false" customHeight="true" outlineLevel="0" collapsed="false">
      <c r="A58" s="54" t="s">
        <v>121</v>
      </c>
      <c r="B58" s="55"/>
      <c r="C58" s="62"/>
      <c r="D58" s="72" t="n">
        <v>31212975</v>
      </c>
      <c r="E58" s="76"/>
      <c r="F58" s="72" t="n">
        <v>461.43670450225</v>
      </c>
      <c r="G58" s="48"/>
      <c r="H58" s="72" t="n">
        <v>2756681</v>
      </c>
      <c r="I58" s="48"/>
      <c r="J58" s="73" t="n">
        <v>88.3184316778519</v>
      </c>
      <c r="K58" s="48"/>
      <c r="L58" s="73" t="n">
        <v>40.7533660602351</v>
      </c>
      <c r="M58" s="48"/>
      <c r="N58" s="72" t="n">
        <v>139426328</v>
      </c>
      <c r="O58" s="48"/>
      <c r="P58" s="73" t="n">
        <v>4.4669349204938</v>
      </c>
      <c r="Q58" s="48"/>
      <c r="R58" s="73" t="n">
        <v>2.06120772893868</v>
      </c>
      <c r="T58" s="72"/>
      <c r="U58" s="55"/>
      <c r="V58" s="55"/>
    </row>
    <row r="59" customFormat="false" ht="15.75" hidden="false" customHeight="false" outlineLevel="0" collapsed="false">
      <c r="A59" s="54" t="s">
        <v>122</v>
      </c>
      <c r="B59" s="55"/>
      <c r="C59" s="62"/>
      <c r="D59" s="72" t="n">
        <v>7711861</v>
      </c>
      <c r="E59" s="76"/>
      <c r="F59" s="72" t="n">
        <v>517.795095817319</v>
      </c>
      <c r="G59" s="48"/>
      <c r="H59" s="72" t="n">
        <v>553523</v>
      </c>
      <c r="I59" s="48"/>
      <c r="J59" s="73" t="n">
        <v>71.775541597547</v>
      </c>
      <c r="K59" s="48"/>
      <c r="L59" s="73" t="n">
        <v>37.1650234388418</v>
      </c>
      <c r="M59" s="48"/>
      <c r="N59" s="72" t="n">
        <v>31081184</v>
      </c>
      <c r="O59" s="48"/>
      <c r="P59" s="73" t="n">
        <v>4.03030915624646</v>
      </c>
      <c r="Q59" s="48"/>
      <c r="R59" s="73" t="n">
        <v>2.08687431573206</v>
      </c>
      <c r="T59" s="72"/>
      <c r="U59" s="55"/>
      <c r="V59" s="55"/>
    </row>
    <row r="60" customFormat="false" ht="6.75" hidden="false" customHeight="true" outlineLevel="0" collapsed="false">
      <c r="A60" s="54"/>
      <c r="B60" s="55"/>
      <c r="C60" s="62"/>
      <c r="D60" s="72"/>
      <c r="E60" s="76"/>
      <c r="F60" s="72"/>
      <c r="G60" s="48"/>
      <c r="H60" s="72"/>
      <c r="I60" s="48"/>
      <c r="J60" s="73"/>
      <c r="K60" s="48"/>
      <c r="L60" s="73"/>
      <c r="M60" s="48"/>
      <c r="N60" s="72"/>
      <c r="O60" s="48"/>
      <c r="P60" s="73"/>
      <c r="Q60" s="48"/>
      <c r="R60" s="73"/>
      <c r="S60" s="62"/>
      <c r="T60" s="72"/>
      <c r="U60" s="55"/>
      <c r="V60" s="55"/>
    </row>
    <row r="61" customFormat="false" ht="15.75" hidden="false" customHeight="false" outlineLevel="0" collapsed="false">
      <c r="A61" s="54" t="s">
        <v>134</v>
      </c>
      <c r="B61" s="55"/>
      <c r="C61" s="62"/>
      <c r="D61" s="72" t="n">
        <v>39141543</v>
      </c>
      <c r="E61" s="76"/>
      <c r="F61" s="72" t="n">
        <v>474.260881013787</v>
      </c>
      <c r="G61" s="48"/>
      <c r="H61" s="72" t="n">
        <v>3339229</v>
      </c>
      <c r="I61" s="48"/>
      <c r="J61" s="73" t="n">
        <v>85.3116342398663</v>
      </c>
      <c r="K61" s="48"/>
      <c r="L61" s="73" t="n">
        <v>40.4599708153249</v>
      </c>
      <c r="M61" s="48"/>
      <c r="N61" s="72" t="n">
        <v>171725052</v>
      </c>
      <c r="O61" s="48"/>
      <c r="P61" s="73" t="n">
        <v>4.38728365920577</v>
      </c>
      <c r="Q61" s="48"/>
      <c r="R61" s="73" t="n">
        <v>2.08071701347232</v>
      </c>
      <c r="T61" s="72"/>
    </row>
    <row r="62" customFormat="false" ht="15.75" hidden="false" customHeight="false" outlineLevel="0" collapsed="false">
      <c r="A62" s="54" t="s">
        <v>121</v>
      </c>
      <c r="B62" s="55"/>
      <c r="C62" s="62"/>
      <c r="D62" s="72" t="n">
        <v>31428090</v>
      </c>
      <c r="E62" s="76"/>
      <c r="F62" s="72" t="n">
        <v>464.012143299438</v>
      </c>
      <c r="G62" s="48"/>
      <c r="H62" s="72" t="n">
        <v>2783432</v>
      </c>
      <c r="I62" s="48"/>
      <c r="J62" s="73" t="n">
        <v>88.5651021108823</v>
      </c>
      <c r="K62" s="48"/>
      <c r="L62" s="73" t="n">
        <v>41.0952828520041</v>
      </c>
      <c r="M62" s="48"/>
      <c r="N62" s="72" t="n">
        <v>140578484</v>
      </c>
      <c r="O62" s="48"/>
      <c r="P62" s="73" t="n">
        <v>4.47302028217432</v>
      </c>
      <c r="Q62" s="48"/>
      <c r="R62" s="73" t="n">
        <v>2.07553572815356</v>
      </c>
      <c r="T62" s="72"/>
    </row>
    <row r="63" customFormat="false" ht="15.75" hidden="false" customHeight="false" outlineLevel="0" collapsed="false">
      <c r="A63" s="54" t="s">
        <v>122</v>
      </c>
      <c r="B63" s="55"/>
      <c r="C63" s="62"/>
      <c r="D63" s="72" t="n">
        <v>7713453</v>
      </c>
      <c r="E63" s="76"/>
      <c r="F63" s="72" t="n">
        <v>521.16196685637</v>
      </c>
      <c r="G63" s="48"/>
      <c r="H63" s="72" t="n">
        <v>555796</v>
      </c>
      <c r="I63" s="48"/>
      <c r="J63" s="73" t="n">
        <v>72.0554076105734</v>
      </c>
      <c r="K63" s="48"/>
      <c r="L63" s="73" t="n">
        <v>37.5525379529639</v>
      </c>
      <c r="M63" s="48"/>
      <c r="N63" s="72" t="n">
        <v>31146568</v>
      </c>
      <c r="O63" s="48"/>
      <c r="P63" s="73" t="n">
        <v>4.03795394876977</v>
      </c>
      <c r="Q63" s="48"/>
      <c r="R63" s="73" t="n">
        <v>2.1044280220163</v>
      </c>
      <c r="T63" s="72"/>
    </row>
    <row r="64" customFormat="false" ht="6.75" hidden="false" customHeight="true" outlineLevel="0" collapsed="false">
      <c r="A64" s="54"/>
      <c r="B64" s="55"/>
      <c r="C64" s="62"/>
      <c r="D64" s="72"/>
      <c r="E64" s="76"/>
      <c r="F64" s="72"/>
      <c r="G64" s="48"/>
      <c r="H64" s="72"/>
      <c r="I64" s="48"/>
      <c r="J64" s="73"/>
      <c r="K64" s="48"/>
      <c r="L64" s="73"/>
      <c r="M64" s="48"/>
      <c r="N64" s="72"/>
      <c r="O64" s="48"/>
      <c r="P64" s="73"/>
      <c r="Q64" s="48"/>
      <c r="R64" s="73"/>
      <c r="T64" s="72"/>
    </row>
    <row r="65" customFormat="false" ht="15.75" hidden="false" customHeight="false" outlineLevel="0" collapsed="false">
      <c r="A65" s="54" t="s">
        <v>135</v>
      </c>
      <c r="B65" s="55"/>
      <c r="C65" s="62"/>
      <c r="D65" s="72" t="n">
        <v>39362909</v>
      </c>
      <c r="E65" s="76"/>
      <c r="F65" s="72" t="n">
        <v>477.121259685461</v>
      </c>
      <c r="G65" s="48"/>
      <c r="H65" s="72" t="n">
        <v>3368967</v>
      </c>
      <c r="I65" s="48"/>
      <c r="J65" s="73" t="n">
        <v>85.5873482318088</v>
      </c>
      <c r="K65" s="48"/>
      <c r="L65" s="73" t="n">
        <v>40.8355434014988</v>
      </c>
      <c r="M65" s="48"/>
      <c r="N65" s="72" t="n">
        <v>172992445</v>
      </c>
      <c r="O65" s="48"/>
      <c r="P65" s="73" t="n">
        <v>4.39480844771915</v>
      </c>
      <c r="Q65" s="48"/>
      <c r="R65" s="73" t="n">
        <v>2.09685654265206</v>
      </c>
      <c r="T65" s="72"/>
    </row>
    <row r="66" customFormat="false" ht="15.75" hidden="false" customHeight="false" outlineLevel="0" collapsed="false">
      <c r="A66" s="54" t="s">
        <v>121</v>
      </c>
      <c r="B66" s="55"/>
      <c r="C66" s="62"/>
      <c r="D66" s="77" t="n">
        <v>31651967</v>
      </c>
      <c r="E66" s="76"/>
      <c r="F66" s="72" t="n">
        <v>466.928685154625</v>
      </c>
      <c r="G66" s="48"/>
      <c r="H66" s="77" t="n">
        <v>2811012</v>
      </c>
      <c r="I66" s="48"/>
      <c r="J66" s="73" t="n">
        <v>88.81002561389</v>
      </c>
      <c r="K66" s="48"/>
      <c r="L66" s="73" t="n">
        <v>41.4679484884422</v>
      </c>
      <c r="M66" s="48"/>
      <c r="N66" s="77" t="n">
        <v>141789398</v>
      </c>
      <c r="O66" s="48"/>
      <c r="P66" s="73" t="n">
        <v>4.47963938544483</v>
      </c>
      <c r="Q66" s="48"/>
      <c r="R66" s="73" t="n">
        <v>2.09167212821263</v>
      </c>
      <c r="T66" s="78"/>
    </row>
    <row r="67" customFormat="false" ht="15.75" hidden="false" customHeight="false" outlineLevel="0" collapsed="false">
      <c r="A67" s="54" t="s">
        <v>122</v>
      </c>
      <c r="B67" s="55"/>
      <c r="C67" s="62"/>
      <c r="D67" s="77" t="n">
        <v>7710942</v>
      </c>
      <c r="E67" s="76"/>
      <c r="F67" s="72" t="n">
        <v>524.080921258407</v>
      </c>
      <c r="G67" s="48"/>
      <c r="H67" s="77" t="n">
        <v>557955</v>
      </c>
      <c r="I67" s="48"/>
      <c r="J67" s="73" t="n">
        <v>72.358863547411</v>
      </c>
      <c r="K67" s="48"/>
      <c r="L67" s="73" t="n">
        <v>37.9218998691385</v>
      </c>
      <c r="M67" s="48"/>
      <c r="N67" s="77" t="n">
        <v>31203047</v>
      </c>
      <c r="O67" s="48"/>
      <c r="P67" s="73" t="n">
        <v>4.0465933993538</v>
      </c>
      <c r="Q67" s="48"/>
      <c r="R67" s="73" t="n">
        <v>2.12074239669153</v>
      </c>
      <c r="T67" s="78"/>
    </row>
    <row r="68" customFormat="false" ht="15.75" hidden="false" customHeight="false" outlineLevel="0" collapsed="false">
      <c r="A68" s="54"/>
      <c r="B68" s="55"/>
      <c r="C68" s="62"/>
      <c r="H68" s="55"/>
      <c r="T68" s="79"/>
    </row>
    <row r="69" customFormat="false" ht="18" hidden="false" customHeight="false" outlineLevel="0" collapsed="false">
      <c r="A69" s="49" t="s">
        <v>136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T69" s="79"/>
    </row>
    <row r="70" customFormat="false" ht="15.75" hidden="false" customHeight="false" outlineLevel="0" collapsed="false">
      <c r="A70" s="54"/>
      <c r="B70" s="55"/>
      <c r="C70" s="62"/>
      <c r="T70" s="79"/>
    </row>
    <row r="71" customFormat="false" ht="15.75" hidden="false" customHeight="false" outlineLevel="0" collapsed="false">
      <c r="A71" s="54" t="s">
        <v>137</v>
      </c>
      <c r="B71" s="55"/>
      <c r="C71" s="62"/>
      <c r="D71" s="72" t="n">
        <v>4844927</v>
      </c>
      <c r="E71" s="72"/>
      <c r="F71" s="72" t="n">
        <v>452.060985951935</v>
      </c>
      <c r="G71" s="55"/>
      <c r="H71" s="72" t="n">
        <v>441216</v>
      </c>
      <c r="I71" s="55"/>
      <c r="J71" s="73" t="n">
        <v>91.0676259931264</v>
      </c>
      <c r="K71" s="55"/>
      <c r="L71" s="73" t="n">
        <v>41.1681207947548</v>
      </c>
      <c r="M71" s="55"/>
      <c r="N71" s="72" t="n">
        <v>22111537</v>
      </c>
      <c r="O71" s="75"/>
      <c r="P71" s="73" t="n">
        <v>4.56385349046539</v>
      </c>
      <c r="Q71" s="55"/>
      <c r="R71" s="73" t="n">
        <v>2.06314010863996</v>
      </c>
      <c r="S71" s="62"/>
      <c r="T71" s="78"/>
      <c r="U71" s="55"/>
      <c r="V71" s="55"/>
    </row>
    <row r="72" customFormat="false" ht="15.75" hidden="false" customHeight="false" outlineLevel="0" collapsed="false">
      <c r="A72" s="54" t="s">
        <v>138</v>
      </c>
      <c r="B72" s="55"/>
      <c r="C72" s="62"/>
      <c r="D72" s="72" t="n">
        <v>5791399</v>
      </c>
      <c r="E72" s="72"/>
      <c r="F72" s="72" t="n">
        <v>465.40089986309</v>
      </c>
      <c r="G72" s="55"/>
      <c r="H72" s="72" t="n">
        <v>534210</v>
      </c>
      <c r="I72" s="55"/>
      <c r="J72" s="73" t="n">
        <v>92.241960880264</v>
      </c>
      <c r="K72" s="55"/>
      <c r="L72" s="73" t="n">
        <v>42.9294915988108</v>
      </c>
      <c r="M72" s="55"/>
      <c r="N72" s="72" t="n">
        <v>26662813</v>
      </c>
      <c r="O72" s="55"/>
      <c r="P72" s="73" t="n">
        <v>4.60386393684842</v>
      </c>
      <c r="Q72" s="55"/>
      <c r="R72" s="73" t="n">
        <v>2.14264241905648</v>
      </c>
      <c r="S72" s="62"/>
      <c r="T72" s="78"/>
      <c r="U72" s="55"/>
      <c r="V72" s="55"/>
    </row>
    <row r="73" customFormat="false" ht="15.75" hidden="false" customHeight="false" outlineLevel="0" collapsed="false">
      <c r="A73" s="54" t="s">
        <v>139</v>
      </c>
      <c r="B73" s="55"/>
      <c r="C73" s="62"/>
      <c r="D73" s="72" t="n">
        <v>1878538</v>
      </c>
      <c r="E73" s="72"/>
      <c r="F73" s="72" t="n">
        <v>554.496273128388</v>
      </c>
      <c r="G73" s="55"/>
      <c r="H73" s="72" t="n">
        <v>131317</v>
      </c>
      <c r="I73" s="55"/>
      <c r="J73" s="73" t="n">
        <v>69.9038294673837</v>
      </c>
      <c r="K73" s="55"/>
      <c r="L73" s="73" t="n">
        <v>38.7614129170666</v>
      </c>
      <c r="M73" s="55"/>
      <c r="N73" s="72" t="n">
        <v>6727211</v>
      </c>
      <c r="O73" s="55"/>
      <c r="P73" s="73" t="n">
        <v>3.58108859123425</v>
      </c>
      <c r="Q73" s="55"/>
      <c r="R73" s="73" t="n">
        <v>1.98570027758198</v>
      </c>
      <c r="S73" s="62"/>
      <c r="T73" s="78"/>
      <c r="U73" s="55"/>
      <c r="V73" s="55"/>
    </row>
    <row r="74" customFormat="false" ht="15.75" hidden="false" customHeight="false" outlineLevel="0" collapsed="false">
      <c r="A74" s="54" t="s">
        <v>140</v>
      </c>
      <c r="B74" s="55"/>
      <c r="C74" s="62"/>
      <c r="D74" s="72"/>
      <c r="E74" s="72"/>
      <c r="F74" s="72"/>
      <c r="G74" s="55"/>
      <c r="H74" s="72"/>
      <c r="I74" s="55"/>
      <c r="J74" s="73"/>
      <c r="K74" s="55"/>
      <c r="L74" s="73"/>
      <c r="M74" s="55"/>
      <c r="N74" s="72"/>
      <c r="O74" s="55"/>
      <c r="P74" s="73"/>
      <c r="Q74" s="55"/>
      <c r="R74" s="73"/>
      <c r="S74" s="62"/>
      <c r="T74" s="78"/>
      <c r="U74" s="55"/>
      <c r="V74" s="55"/>
    </row>
    <row r="75" customFormat="false" ht="15.75" hidden="false" customHeight="false" outlineLevel="0" collapsed="false">
      <c r="A75" s="54" t="s">
        <v>141</v>
      </c>
      <c r="B75" s="55"/>
      <c r="C75" s="62"/>
      <c r="D75" s="72" t="n">
        <v>719394</v>
      </c>
      <c r="E75" s="72"/>
      <c r="F75" s="72" t="n">
        <v>562.066961062826</v>
      </c>
      <c r="G75" s="55"/>
      <c r="H75" s="72" t="n">
        <v>47656</v>
      </c>
      <c r="I75" s="55"/>
      <c r="J75" s="73" t="n">
        <v>66.2446447982608</v>
      </c>
      <c r="K75" s="55"/>
      <c r="L75" s="73" t="n">
        <v>37.2339261884448</v>
      </c>
      <c r="M75" s="55"/>
      <c r="N75" s="72" t="n">
        <v>2571667</v>
      </c>
      <c r="O75" s="55"/>
      <c r="P75" s="73" t="n">
        <v>3.57476848569768</v>
      </c>
      <c r="Q75" s="55"/>
      <c r="R75" s="73" t="n">
        <v>2.00925925925926</v>
      </c>
      <c r="S75" s="62"/>
      <c r="T75" s="78"/>
      <c r="U75" s="55"/>
      <c r="V75" s="55"/>
    </row>
    <row r="76" customFormat="false" ht="15.75" hidden="false" customHeight="false" outlineLevel="0" collapsed="false">
      <c r="A76" s="54" t="s">
        <v>142</v>
      </c>
      <c r="B76" s="55"/>
      <c r="C76" s="62"/>
      <c r="D76" s="72" t="n">
        <v>1159144</v>
      </c>
      <c r="E76" s="72"/>
      <c r="F76" s="72" t="n">
        <v>549.899426923223</v>
      </c>
      <c r="G76" s="55"/>
      <c r="H76" s="72" t="n">
        <v>83661</v>
      </c>
      <c r="I76" s="55"/>
      <c r="J76" s="73" t="n">
        <v>72.1748117576419</v>
      </c>
      <c r="K76" s="55"/>
      <c r="L76" s="73" t="n">
        <v>39.6888876238187</v>
      </c>
      <c r="M76" s="55"/>
      <c r="N76" s="72" t="n">
        <v>4155544</v>
      </c>
      <c r="O76" s="55"/>
      <c r="P76" s="73" t="n">
        <v>3.58501100812324</v>
      </c>
      <c r="Q76" s="55"/>
      <c r="R76" s="73" t="n">
        <v>1.97139549888041</v>
      </c>
      <c r="S76" s="62"/>
      <c r="T76" s="78"/>
      <c r="U76" s="55"/>
      <c r="V76" s="55"/>
    </row>
    <row r="77" customFormat="false" ht="15.75" hidden="false" customHeight="false" outlineLevel="0" collapsed="false">
      <c r="A77" s="54" t="s">
        <v>143</v>
      </c>
      <c r="B77" s="55"/>
      <c r="C77" s="62"/>
      <c r="D77" s="72" t="n">
        <v>1269067</v>
      </c>
      <c r="E77" s="72"/>
      <c r="F77" s="72" t="n">
        <v>494.241937544203</v>
      </c>
      <c r="G77" s="55"/>
      <c r="H77" s="72" t="n">
        <v>97347</v>
      </c>
      <c r="I77" s="55"/>
      <c r="J77" s="73" t="n">
        <v>76.7075339599879</v>
      </c>
      <c r="K77" s="55"/>
      <c r="L77" s="73" t="n">
        <v>37.9120802086222</v>
      </c>
      <c r="M77" s="55"/>
      <c r="N77" s="72" t="n">
        <v>5278632</v>
      </c>
      <c r="O77" s="55"/>
      <c r="P77" s="73" t="n">
        <v>4.15945887805766</v>
      </c>
      <c r="Q77" s="55"/>
      <c r="R77" s="73" t="n">
        <v>2.05577901502665</v>
      </c>
      <c r="S77" s="62"/>
      <c r="T77" s="78"/>
      <c r="U77" s="55"/>
      <c r="V77" s="55"/>
    </row>
    <row r="78" customFormat="false" ht="15.75" hidden="false" customHeight="false" outlineLevel="0" collapsed="false">
      <c r="A78" s="54" t="s">
        <v>144</v>
      </c>
      <c r="B78" s="55"/>
      <c r="C78" s="62"/>
      <c r="D78" s="72" t="n">
        <v>351903</v>
      </c>
      <c r="E78" s="72"/>
      <c r="F78" s="72" t="n">
        <v>530.603290345636</v>
      </c>
      <c r="G78" s="55"/>
      <c r="H78" s="72" t="n">
        <v>26775</v>
      </c>
      <c r="I78" s="55"/>
      <c r="J78" s="73" t="n">
        <v>76.0863078746132</v>
      </c>
      <c r="K78" s="55"/>
      <c r="L78" s="73" t="n">
        <v>40.3716453085208</v>
      </c>
      <c r="M78" s="55"/>
      <c r="N78" s="72" t="n">
        <v>1434251</v>
      </c>
      <c r="O78" s="55"/>
      <c r="P78" s="73" t="n">
        <v>4.07569983773938</v>
      </c>
      <c r="Q78" s="55"/>
      <c r="R78" s="73" t="n">
        <v>2.16257974436569</v>
      </c>
      <c r="S78" s="62"/>
      <c r="T78" s="78"/>
      <c r="U78" s="55"/>
      <c r="V78" s="55"/>
    </row>
    <row r="79" customFormat="false" ht="15.75" hidden="false" customHeight="false" outlineLevel="0" collapsed="false">
      <c r="A79" s="54" t="s">
        <v>145</v>
      </c>
      <c r="B79" s="55"/>
      <c r="C79" s="62"/>
      <c r="D79" s="72" t="n">
        <v>873645</v>
      </c>
      <c r="E79" s="72"/>
      <c r="F79" s="72" t="n">
        <v>503.591129966625</v>
      </c>
      <c r="G79" s="55"/>
      <c r="H79" s="72" t="n">
        <v>62495</v>
      </c>
      <c r="I79" s="55"/>
      <c r="J79" s="73" t="n">
        <v>71.5336320816808</v>
      </c>
      <c r="K79" s="55"/>
      <c r="L79" s="73" t="n">
        <v>36.0237026106304</v>
      </c>
      <c r="M79" s="55"/>
      <c r="N79" s="72" t="n">
        <v>3386432</v>
      </c>
      <c r="O79" s="55"/>
      <c r="P79" s="73" t="n">
        <v>3.8762105889692</v>
      </c>
      <c r="Q79" s="55"/>
      <c r="R79" s="73" t="n">
        <v>1.9520252704876</v>
      </c>
      <c r="S79" s="62"/>
      <c r="T79" s="78"/>
      <c r="U79" s="55"/>
      <c r="V79" s="55"/>
    </row>
    <row r="80" customFormat="false" ht="15.75" hidden="false" customHeight="false" outlineLevel="0" collapsed="false">
      <c r="A80" s="54" t="s">
        <v>146</v>
      </c>
      <c r="B80" s="55"/>
      <c r="C80" s="62"/>
      <c r="D80" s="72" t="n">
        <v>2806465</v>
      </c>
      <c r="E80" s="72"/>
      <c r="F80" s="72" t="n">
        <v>460.244860206978</v>
      </c>
      <c r="G80" s="55"/>
      <c r="H80" s="72" t="n">
        <v>254986</v>
      </c>
      <c r="I80" s="55"/>
      <c r="J80" s="73" t="n">
        <v>90.8566470631203</v>
      </c>
      <c r="K80" s="55"/>
      <c r="L80" s="73" t="n">
        <v>41.8163048264405</v>
      </c>
      <c r="M80" s="55"/>
      <c r="N80" s="72" t="n">
        <v>12777161</v>
      </c>
      <c r="O80" s="55"/>
      <c r="P80" s="73" t="n">
        <v>4.55275978855963</v>
      </c>
      <c r="Q80" s="55"/>
      <c r="R80" s="73" t="n">
        <v>2.09538429244158</v>
      </c>
      <c r="S80" s="62"/>
      <c r="T80" s="78"/>
      <c r="U80" s="55"/>
      <c r="V80" s="55"/>
    </row>
    <row r="81" customFormat="false" ht="15.75" hidden="false" customHeight="false" outlineLevel="0" collapsed="false">
      <c r="A81" s="54" t="s">
        <v>147</v>
      </c>
      <c r="B81" s="55"/>
      <c r="C81" s="62"/>
      <c r="D81" s="72" t="n">
        <v>879132</v>
      </c>
      <c r="E81" s="72"/>
      <c r="F81" s="72" t="n">
        <v>511.226392766448</v>
      </c>
      <c r="G81" s="55"/>
      <c r="H81" s="72" t="n">
        <v>63636</v>
      </c>
      <c r="I81" s="55"/>
      <c r="J81" s="73" t="n">
        <v>72.3850343293157</v>
      </c>
      <c r="K81" s="55"/>
      <c r="L81" s="73" t="n">
        <v>37.0051399904516</v>
      </c>
      <c r="M81" s="55"/>
      <c r="N81" s="72" t="n">
        <v>3538777</v>
      </c>
      <c r="O81" s="55"/>
      <c r="P81" s="73" t="n">
        <v>4.02530791735485</v>
      </c>
      <c r="Q81" s="55"/>
      <c r="R81" s="73" t="n">
        <v>2.05784364636354</v>
      </c>
      <c r="S81" s="62"/>
      <c r="T81" s="78"/>
      <c r="U81" s="55"/>
      <c r="V81" s="55"/>
    </row>
    <row r="82" customFormat="false" ht="15.75" hidden="false" customHeight="false" outlineLevel="0" collapsed="false">
      <c r="A82" s="54" t="s">
        <v>148</v>
      </c>
      <c r="B82" s="55"/>
      <c r="C82" s="62"/>
      <c r="D82" s="72" t="n">
        <v>3699832</v>
      </c>
      <c r="E82" s="72"/>
      <c r="F82" s="72" t="n">
        <v>462.426456793847</v>
      </c>
      <c r="G82" s="55"/>
      <c r="H82" s="72" t="n">
        <v>350821</v>
      </c>
      <c r="I82" s="55"/>
      <c r="J82" s="73" t="n">
        <v>94.8207918629819</v>
      </c>
      <c r="K82" s="55"/>
      <c r="L82" s="73" t="n">
        <v>43.8476428115855</v>
      </c>
      <c r="M82" s="55"/>
      <c r="N82" s="72" t="n">
        <v>17557328</v>
      </c>
      <c r="O82" s="55"/>
      <c r="P82" s="73" t="n">
        <v>4.74543925237686</v>
      </c>
      <c r="Q82" s="55"/>
      <c r="R82" s="73" t="n">
        <v>2.19441665940708</v>
      </c>
      <c r="S82" s="62"/>
      <c r="T82" s="78"/>
      <c r="U82" s="55"/>
      <c r="V82" s="55"/>
    </row>
    <row r="83" customFormat="false" ht="15.75" hidden="false" customHeight="false" outlineLevel="0" collapsed="false">
      <c r="A83" s="54" t="s">
        <v>149</v>
      </c>
      <c r="B83" s="55"/>
      <c r="C83" s="62"/>
      <c r="D83" s="72" t="n">
        <v>8371394</v>
      </c>
      <c r="E83" s="72"/>
      <c r="F83" s="72" t="n">
        <v>463.13864316446</v>
      </c>
      <c r="G83" s="55"/>
      <c r="H83" s="72" t="n">
        <v>705504</v>
      </c>
      <c r="I83" s="55"/>
      <c r="J83" s="73" t="n">
        <v>84.2755698752203</v>
      </c>
      <c r="K83" s="55"/>
      <c r="L83" s="73" t="n">
        <v>39.0312730839211</v>
      </c>
      <c r="M83" s="55"/>
      <c r="N83" s="72" t="n">
        <v>36155735</v>
      </c>
      <c r="O83" s="55"/>
      <c r="P83" s="73" t="n">
        <v>4.31896228991253</v>
      </c>
      <c r="Q83" s="55"/>
      <c r="R83" s="73" t="n">
        <v>2.00027833482856</v>
      </c>
      <c r="S83" s="62"/>
      <c r="T83" s="78"/>
      <c r="U83" s="55"/>
      <c r="V83" s="55"/>
    </row>
    <row r="84" customFormat="false" ht="15.75" hidden="false" customHeight="false" outlineLevel="0" collapsed="false">
      <c r="A84" s="54" t="s">
        <v>150</v>
      </c>
      <c r="B84" s="55"/>
      <c r="C84" s="62"/>
      <c r="D84" s="72" t="n">
        <v>1885370</v>
      </c>
      <c r="E84" s="72"/>
      <c r="F84" s="72" t="n">
        <v>464.250493400195</v>
      </c>
      <c r="G84" s="55"/>
      <c r="H84" s="72" t="n">
        <v>184121</v>
      </c>
      <c r="I84" s="55"/>
      <c r="J84" s="73" t="n">
        <v>97.657754180877</v>
      </c>
      <c r="K84" s="55"/>
      <c r="L84" s="73" t="n">
        <v>45.3376605628271</v>
      </c>
      <c r="M84" s="55"/>
      <c r="N84" s="72" t="n">
        <v>9098458</v>
      </c>
      <c r="O84" s="55"/>
      <c r="P84" s="73" t="n">
        <v>4.82582092639641</v>
      </c>
      <c r="Q84" s="55"/>
      <c r="R84" s="73" t="n">
        <v>2.24038974614052</v>
      </c>
      <c r="S84" s="62"/>
      <c r="T84" s="78"/>
      <c r="U84" s="55"/>
      <c r="V84" s="55"/>
    </row>
    <row r="85" customFormat="false" ht="15.75" hidden="false" customHeight="false" outlineLevel="0" collapsed="false">
      <c r="A85" s="54" t="s">
        <v>151</v>
      </c>
      <c r="B85" s="55"/>
      <c r="C85" s="62"/>
      <c r="D85" s="72" t="n">
        <v>504870</v>
      </c>
      <c r="E85" s="72"/>
      <c r="F85" s="72" t="n">
        <v>477.907871607519</v>
      </c>
      <c r="G85" s="55"/>
      <c r="H85" s="72" t="n">
        <v>48897</v>
      </c>
      <c r="I85" s="55"/>
      <c r="J85" s="73" t="n">
        <v>96.8506744310417</v>
      </c>
      <c r="K85" s="55"/>
      <c r="L85" s="73" t="n">
        <v>46.2856996810918</v>
      </c>
      <c r="M85" s="55"/>
      <c r="N85" s="72" t="n">
        <v>2435444</v>
      </c>
      <c r="O85" s="55"/>
      <c r="P85" s="73" t="n">
        <v>4.8239031829976</v>
      </c>
      <c r="Q85" s="55"/>
      <c r="R85" s="73" t="n">
        <v>2.30538130302712</v>
      </c>
      <c r="S85" s="62"/>
      <c r="T85" s="78"/>
      <c r="U85" s="55"/>
      <c r="V85" s="55"/>
    </row>
    <row r="86" customFormat="false" ht="15.75" hidden="false" customHeight="false" outlineLevel="0" collapsed="false">
      <c r="A86" s="54" t="s">
        <v>152</v>
      </c>
      <c r="B86" s="55"/>
      <c r="C86" s="62"/>
      <c r="D86" s="72" t="n">
        <v>2342058</v>
      </c>
      <c r="E86" s="72"/>
      <c r="F86" s="72" t="n">
        <v>545.135749871284</v>
      </c>
      <c r="G86" s="55"/>
      <c r="H86" s="72" t="n">
        <v>161866</v>
      </c>
      <c r="I86" s="55"/>
      <c r="J86" s="73" t="n">
        <v>69.1127205218658</v>
      </c>
      <c r="K86" s="55"/>
      <c r="L86" s="73" t="n">
        <v>37.6758147273318</v>
      </c>
      <c r="M86" s="55"/>
      <c r="N86" s="72" t="n">
        <v>9396949</v>
      </c>
      <c r="O86" s="55"/>
      <c r="P86" s="73" t="n">
        <v>4.01226143844431</v>
      </c>
      <c r="Q86" s="55"/>
      <c r="R86" s="73" t="n">
        <v>2.18722714792598</v>
      </c>
      <c r="S86" s="62"/>
      <c r="T86" s="78"/>
      <c r="U86" s="55"/>
      <c r="V86" s="55"/>
    </row>
    <row r="87" customFormat="false" ht="15.75" hidden="false" customHeight="false" outlineLevel="0" collapsed="false">
      <c r="A87" s="54" t="s">
        <v>153</v>
      </c>
      <c r="B87" s="55"/>
      <c r="C87" s="62"/>
      <c r="D87" s="72" t="n">
        <v>1325313</v>
      </c>
      <c r="E87" s="72"/>
      <c r="F87" s="72" t="n">
        <v>531.307465371946</v>
      </c>
      <c r="G87" s="55"/>
      <c r="H87" s="72" t="n">
        <v>98035</v>
      </c>
      <c r="I87" s="55"/>
      <c r="J87" s="73" t="n">
        <v>73.9712052926365</v>
      </c>
      <c r="K87" s="55"/>
      <c r="L87" s="73" t="n">
        <v>39.3014535945386</v>
      </c>
      <c r="M87" s="55"/>
      <c r="N87" s="72" t="n">
        <v>5452148</v>
      </c>
      <c r="O87" s="55"/>
      <c r="P87" s="73" t="n">
        <v>4.11385687758288</v>
      </c>
      <c r="Q87" s="55"/>
      <c r="R87" s="73" t="n">
        <v>2.18572287053151</v>
      </c>
      <c r="S87" s="62"/>
      <c r="T87" s="78"/>
      <c r="U87" s="55"/>
      <c r="V87" s="55"/>
    </row>
    <row r="88" customFormat="false" ht="15.75" hidden="false" customHeight="false" outlineLevel="0" collapsed="false">
      <c r="A88" s="80" t="s">
        <v>154</v>
      </c>
      <c r="B88" s="55"/>
      <c r="C88" s="62"/>
      <c r="D88" s="72" t="n">
        <v>1363018</v>
      </c>
      <c r="E88" s="72"/>
      <c r="F88" s="72" t="n">
        <v>481.842927643208</v>
      </c>
      <c r="G88" s="55"/>
      <c r="H88" s="72" t="n">
        <v>118323</v>
      </c>
      <c r="I88" s="55"/>
      <c r="J88" s="73" t="n">
        <v>86.8095652441861</v>
      </c>
      <c r="K88" s="55"/>
      <c r="L88" s="73" t="n">
        <v>41.8285750646927</v>
      </c>
      <c r="M88" s="55"/>
      <c r="N88" s="72" t="n">
        <v>6014695</v>
      </c>
      <c r="O88" s="55"/>
      <c r="P88" s="73" t="n">
        <v>4.41277738078294</v>
      </c>
      <c r="Q88" s="55"/>
      <c r="R88" s="73" t="n">
        <v>2.12626557219418</v>
      </c>
      <c r="S88" s="62"/>
      <c r="T88" s="78"/>
      <c r="U88" s="55"/>
      <c r="V88" s="55"/>
    </row>
    <row r="89" s="82" customFormat="true" ht="18" hidden="false" customHeight="false" outlineLevel="0" collapsed="false">
      <c r="A89" s="54" t="s">
        <v>155</v>
      </c>
      <c r="B89" s="55"/>
      <c r="C89" s="81"/>
      <c r="D89" s="72" t="n">
        <v>1175978</v>
      </c>
      <c r="E89" s="72"/>
      <c r="F89" s="72" t="n">
        <v>499.294351414694</v>
      </c>
      <c r="G89" s="55"/>
      <c r="H89" s="72" t="n">
        <v>89414</v>
      </c>
      <c r="I89" s="55"/>
      <c r="J89" s="73" t="n">
        <v>76.0337353249806</v>
      </c>
      <c r="K89" s="55"/>
      <c r="L89" s="73" t="n">
        <v>37.9632145647227</v>
      </c>
      <c r="M89" s="55"/>
      <c r="N89" s="72" t="n">
        <v>4964874</v>
      </c>
      <c r="O89" s="55"/>
      <c r="P89" s="73" t="n">
        <v>4.22191061397407</v>
      </c>
      <c r="Q89" s="55"/>
      <c r="R89" s="73" t="n">
        <v>2.107976121735</v>
      </c>
      <c r="S89" s="81"/>
      <c r="T89" s="78"/>
    </row>
    <row r="90" customFormat="false" ht="17.25" hidden="false" customHeight="true" outlineLevel="0" collapsed="false">
      <c r="A90" s="83"/>
      <c r="B90" s="5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24" hidden="false" customHeight="true" outlineLevel="0" collapsed="false">
      <c r="A91" s="84" t="s">
        <v>156</v>
      </c>
      <c r="B91" s="81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21.75" hidden="false" customHeight="true" outlineLevel="0" collapsed="false">
      <c r="A92" s="85" t="s">
        <v>15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</row>
    <row r="93" customFormat="false" ht="15.75" hidden="false" customHeight="false" outlineLevel="0" collapsed="false">
      <c r="A93" s="55" t="s">
        <v>158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</row>
    <row r="94" customFormat="false" ht="19.5" hidden="false" customHeight="true" outlineLevel="0" collapsed="false">
      <c r="A94" s="55" t="s">
        <v>159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</row>
    <row r="95" customFormat="false" ht="43.5" hidden="false" customHeight="true" outlineLevel="0" collapsed="false">
      <c r="A95" s="86" t="s">
        <v>160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69:R69"/>
    <mergeCell ref="A95:S95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77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4844927</v>
      </c>
      <c r="E12" s="102" t="n">
        <v>126224</v>
      </c>
      <c r="F12" s="102" t="n">
        <v>261390</v>
      </c>
      <c r="G12" s="102" t="n">
        <v>851724</v>
      </c>
      <c r="H12" s="102" t="n">
        <v>1379228</v>
      </c>
      <c r="I12" s="102" t="n">
        <v>1019075</v>
      </c>
      <c r="J12" s="102" t="n">
        <v>607499</v>
      </c>
      <c r="K12" s="102" t="n">
        <v>599787</v>
      </c>
      <c r="L12" s="102" t="n">
        <v>4650080</v>
      </c>
      <c r="M12" s="102" t="n">
        <v>22111537</v>
      </c>
      <c r="N12" s="102" t="n">
        <v>441216</v>
      </c>
    </row>
    <row r="13" customFormat="false" ht="24.95" hidden="false" customHeight="true" outlineLevel="0" collapsed="false">
      <c r="A13" s="0" t="s">
        <v>79</v>
      </c>
      <c r="D13" s="102" t="n">
        <v>5791399</v>
      </c>
      <c r="E13" s="102" t="n">
        <v>178882</v>
      </c>
      <c r="F13" s="102" t="n">
        <v>363589</v>
      </c>
      <c r="G13" s="102" t="n">
        <v>1089803</v>
      </c>
      <c r="H13" s="102" t="n">
        <v>1455221</v>
      </c>
      <c r="I13" s="102" t="n">
        <v>1118834</v>
      </c>
      <c r="J13" s="102" t="n">
        <v>750163</v>
      </c>
      <c r="K13" s="102" t="n">
        <v>834907</v>
      </c>
      <c r="L13" s="102" t="n">
        <v>6571312</v>
      </c>
      <c r="M13" s="102" t="n">
        <v>26662813</v>
      </c>
      <c r="N13" s="102" t="n">
        <v>534210</v>
      </c>
    </row>
    <row r="14" customFormat="false" ht="24.95" hidden="false" customHeight="true" outlineLevel="0" collapsed="false">
      <c r="A14" s="101" t="s">
        <v>80</v>
      </c>
      <c r="B14" s="101"/>
      <c r="D14" s="102" t="n">
        <v>1878538</v>
      </c>
      <c r="E14" s="102" t="n">
        <v>25611</v>
      </c>
      <c r="F14" s="102" t="n">
        <v>259159</v>
      </c>
      <c r="G14" s="102" t="n">
        <v>684692</v>
      </c>
      <c r="H14" s="102" t="n">
        <v>574185</v>
      </c>
      <c r="I14" s="102" t="n">
        <v>234234</v>
      </c>
      <c r="J14" s="102" t="n">
        <v>66237</v>
      </c>
      <c r="K14" s="102" t="n">
        <v>34420</v>
      </c>
      <c r="L14" s="102" t="n">
        <v>263874</v>
      </c>
      <c r="M14" s="102" t="n">
        <v>6727211</v>
      </c>
      <c r="N14" s="102" t="n">
        <v>131318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719394</v>
      </c>
      <c r="E16" s="102" t="n">
        <v>2973</v>
      </c>
      <c r="F16" s="102" t="n">
        <v>102590</v>
      </c>
      <c r="G16" s="102" t="n">
        <v>252885</v>
      </c>
      <c r="H16" s="102" t="n">
        <v>237852</v>
      </c>
      <c r="I16" s="102" t="n">
        <v>95584</v>
      </c>
      <c r="J16" s="102" t="n">
        <v>20488</v>
      </c>
      <c r="K16" s="102" t="n">
        <v>7022</v>
      </c>
      <c r="L16" s="102" t="n">
        <v>52603</v>
      </c>
      <c r="M16" s="102" t="n">
        <v>2571667</v>
      </c>
      <c r="N16" s="102" t="n">
        <v>47656</v>
      </c>
    </row>
    <row r="17" customFormat="false" ht="24.95" hidden="false" customHeight="true" outlineLevel="0" collapsed="false">
      <c r="B17" s="101" t="s">
        <v>174</v>
      </c>
      <c r="D17" s="102" t="n">
        <v>1159144</v>
      </c>
      <c r="E17" s="102" t="n">
        <v>22638</v>
      </c>
      <c r="F17" s="102" t="n">
        <v>156569</v>
      </c>
      <c r="G17" s="102" t="n">
        <v>431807</v>
      </c>
      <c r="H17" s="102" t="n">
        <v>336333</v>
      </c>
      <c r="I17" s="102" t="n">
        <v>138650</v>
      </c>
      <c r="J17" s="102" t="n">
        <v>45749</v>
      </c>
      <c r="K17" s="102" t="n">
        <v>27398</v>
      </c>
      <c r="L17" s="102" t="n">
        <v>211271</v>
      </c>
      <c r="M17" s="102" t="n">
        <v>4155544</v>
      </c>
      <c r="N17" s="102" t="n">
        <v>83661</v>
      </c>
    </row>
    <row r="18" customFormat="false" ht="24.95" hidden="false" customHeight="true" outlineLevel="0" collapsed="false">
      <c r="A18" s="0" t="s">
        <v>81</v>
      </c>
      <c r="C18" s="101"/>
      <c r="D18" s="102" t="n">
        <v>1269067</v>
      </c>
      <c r="E18" s="102" t="n">
        <v>9754</v>
      </c>
      <c r="F18" s="102" t="n">
        <v>83117</v>
      </c>
      <c r="G18" s="102" t="n">
        <v>293304</v>
      </c>
      <c r="H18" s="102" t="n">
        <v>452504</v>
      </c>
      <c r="I18" s="102" t="n">
        <v>262891</v>
      </c>
      <c r="J18" s="102" t="n">
        <v>110283</v>
      </c>
      <c r="K18" s="102" t="n">
        <v>57214</v>
      </c>
      <c r="L18" s="102" t="n">
        <v>436563</v>
      </c>
      <c r="M18" s="102" t="n">
        <v>5278632</v>
      </c>
      <c r="N18" s="102" t="n">
        <v>97347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351903</v>
      </c>
      <c r="E19" s="102" t="n">
        <v>8855</v>
      </c>
      <c r="F19" s="102" t="n">
        <v>19517</v>
      </c>
      <c r="G19" s="102" t="n">
        <v>91845</v>
      </c>
      <c r="H19" s="102" t="n">
        <v>121480</v>
      </c>
      <c r="I19" s="102" t="n">
        <v>65921</v>
      </c>
      <c r="J19" s="102" t="n">
        <v>26820</v>
      </c>
      <c r="K19" s="102" t="n">
        <v>17465</v>
      </c>
      <c r="L19" s="102" t="n">
        <v>134382</v>
      </c>
      <c r="M19" s="102" t="n">
        <v>1434251</v>
      </c>
      <c r="N19" s="102" t="n">
        <v>26775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873645</v>
      </c>
      <c r="E20" s="102" t="n">
        <v>20577</v>
      </c>
      <c r="F20" s="102" t="n">
        <v>65503</v>
      </c>
      <c r="G20" s="102" t="n">
        <v>266174</v>
      </c>
      <c r="H20" s="102" t="n">
        <v>304222</v>
      </c>
      <c r="I20" s="102" t="n">
        <v>139083</v>
      </c>
      <c r="J20" s="102" t="n">
        <v>46448</v>
      </c>
      <c r="K20" s="102" t="n">
        <v>31638</v>
      </c>
      <c r="L20" s="102" t="n">
        <v>245336</v>
      </c>
      <c r="M20" s="102" t="n">
        <v>3386432</v>
      </c>
      <c r="N20" s="102" t="n">
        <v>62495</v>
      </c>
    </row>
    <row r="21" customFormat="false" ht="24.95" hidden="false" customHeight="true" outlineLevel="0" collapsed="false">
      <c r="A21" s="0" t="s">
        <v>84</v>
      </c>
      <c r="C21" s="101"/>
      <c r="D21" s="102" t="n">
        <v>2806465</v>
      </c>
      <c r="E21" s="102" t="n">
        <v>71215</v>
      </c>
      <c r="F21" s="102" t="n">
        <v>149530</v>
      </c>
      <c r="G21" s="102" t="n">
        <v>555519</v>
      </c>
      <c r="H21" s="102" t="n">
        <v>789096</v>
      </c>
      <c r="I21" s="102" t="n">
        <v>550885</v>
      </c>
      <c r="J21" s="102" t="n">
        <v>321078</v>
      </c>
      <c r="K21" s="102" t="n">
        <v>369142</v>
      </c>
      <c r="L21" s="102" t="n">
        <v>2903052</v>
      </c>
      <c r="M21" s="102" t="n">
        <v>12777161</v>
      </c>
      <c r="N21" s="102" t="n">
        <v>254986</v>
      </c>
    </row>
    <row r="22" customFormat="false" ht="24.95" hidden="false" customHeight="true" outlineLevel="0" collapsed="false">
      <c r="A22" s="0" t="s">
        <v>175</v>
      </c>
      <c r="D22" s="102" t="n">
        <v>879132</v>
      </c>
      <c r="E22" s="102" t="n">
        <v>19229</v>
      </c>
      <c r="F22" s="102" t="n">
        <v>59667</v>
      </c>
      <c r="G22" s="102" t="n">
        <v>219571</v>
      </c>
      <c r="H22" s="102" t="n">
        <v>308954</v>
      </c>
      <c r="I22" s="102" t="n">
        <v>172222</v>
      </c>
      <c r="J22" s="102" t="n">
        <v>67375</v>
      </c>
      <c r="K22" s="102" t="n">
        <v>32114</v>
      </c>
      <c r="L22" s="102" t="n">
        <v>240325</v>
      </c>
      <c r="M22" s="102" t="n">
        <v>3538777</v>
      </c>
      <c r="N22" s="102" t="n">
        <v>63636</v>
      </c>
    </row>
    <row r="23" customFormat="false" ht="24.95" hidden="false" customHeight="true" outlineLevel="0" collapsed="false">
      <c r="A23" s="101" t="s">
        <v>86</v>
      </c>
      <c r="B23" s="101"/>
      <c r="D23" s="102" t="n">
        <v>3699832</v>
      </c>
      <c r="E23" s="102" t="n">
        <v>64498</v>
      </c>
      <c r="F23" s="102" t="n">
        <v>162098</v>
      </c>
      <c r="G23" s="102" t="n">
        <v>624013</v>
      </c>
      <c r="H23" s="102" t="n">
        <v>1013158</v>
      </c>
      <c r="I23" s="102" t="n">
        <v>807965</v>
      </c>
      <c r="J23" s="102" t="n">
        <v>478896</v>
      </c>
      <c r="K23" s="102" t="n">
        <v>549204</v>
      </c>
      <c r="L23" s="102" t="n">
        <v>4330762</v>
      </c>
      <c r="M23" s="102" t="n">
        <v>17557328</v>
      </c>
      <c r="N23" s="102" t="n">
        <v>350821</v>
      </c>
    </row>
    <row r="24" customFormat="false" ht="24.95" hidden="false" customHeight="true" outlineLevel="0" collapsed="false">
      <c r="A24" s="101" t="s">
        <v>87</v>
      </c>
      <c r="B24" s="101"/>
      <c r="D24" s="102" t="n">
        <v>8371394</v>
      </c>
      <c r="E24" s="102" t="n">
        <v>181015</v>
      </c>
      <c r="F24" s="102" t="n">
        <v>506164</v>
      </c>
      <c r="G24" s="102" t="n">
        <v>1931840</v>
      </c>
      <c r="H24" s="102" t="n">
        <v>2554383</v>
      </c>
      <c r="I24" s="102" t="n">
        <v>1599044</v>
      </c>
      <c r="J24" s="102" t="n">
        <v>833910</v>
      </c>
      <c r="K24" s="102" t="n">
        <v>765038</v>
      </c>
      <c r="L24" s="102" t="n">
        <v>5950660</v>
      </c>
      <c r="M24" s="102" t="n">
        <v>36155735</v>
      </c>
      <c r="N24" s="102" t="n">
        <v>705504</v>
      </c>
    </row>
    <row r="25" customFormat="false" ht="24.95" hidden="false" customHeight="true" outlineLevel="0" collapsed="false">
      <c r="A25" s="0" t="s">
        <v>88</v>
      </c>
      <c r="B25" s="101"/>
      <c r="D25" s="102" t="n">
        <v>1885370</v>
      </c>
      <c r="E25" s="102" t="n">
        <v>37032</v>
      </c>
      <c r="F25" s="102" t="n">
        <v>85250</v>
      </c>
      <c r="G25" s="102" t="n">
        <v>313907</v>
      </c>
      <c r="H25" s="102" t="n">
        <v>464539</v>
      </c>
      <c r="I25" s="102" t="n">
        <v>388313</v>
      </c>
      <c r="J25" s="102" t="n">
        <v>281217</v>
      </c>
      <c r="K25" s="102" t="n">
        <v>315112</v>
      </c>
      <c r="L25" s="102" t="n">
        <v>2462182</v>
      </c>
      <c r="M25" s="102" t="n">
        <v>9098458</v>
      </c>
      <c r="N25" s="102" t="n">
        <v>184122</v>
      </c>
    </row>
    <row r="26" customFormat="false" ht="24.95" hidden="false" customHeight="true" outlineLevel="0" collapsed="false">
      <c r="A26" s="0" t="s">
        <v>89</v>
      </c>
      <c r="B26" s="101"/>
      <c r="D26" s="102" t="n">
        <v>504870</v>
      </c>
      <c r="E26" s="102" t="n">
        <v>10248</v>
      </c>
      <c r="F26" s="102" t="n">
        <v>22468</v>
      </c>
      <c r="G26" s="102" t="n">
        <v>81763</v>
      </c>
      <c r="H26" s="102" t="n">
        <v>126062</v>
      </c>
      <c r="I26" s="102" t="n">
        <v>104849</v>
      </c>
      <c r="J26" s="102" t="n">
        <v>73482</v>
      </c>
      <c r="K26" s="102" t="n">
        <v>85998</v>
      </c>
      <c r="L26" s="102" t="n">
        <v>665586</v>
      </c>
      <c r="M26" s="102" t="n">
        <v>2435444</v>
      </c>
      <c r="N26" s="102" t="n">
        <v>48897</v>
      </c>
    </row>
    <row r="27" customFormat="false" ht="24.95" hidden="false" customHeight="true" outlineLevel="0" collapsed="false">
      <c r="A27" s="0" t="s">
        <v>90</v>
      </c>
      <c r="C27" s="101"/>
      <c r="D27" s="102" t="n">
        <v>2342058</v>
      </c>
      <c r="E27" s="102" t="n">
        <v>31909</v>
      </c>
      <c r="F27" s="102" t="n">
        <v>161954</v>
      </c>
      <c r="G27" s="102" t="n">
        <v>642520</v>
      </c>
      <c r="H27" s="102" t="n">
        <v>846598</v>
      </c>
      <c r="I27" s="102" t="n">
        <v>394473</v>
      </c>
      <c r="J27" s="102" t="n">
        <v>162172</v>
      </c>
      <c r="K27" s="102" t="n">
        <v>102432</v>
      </c>
      <c r="L27" s="102" t="n">
        <v>781783</v>
      </c>
      <c r="M27" s="102" t="n">
        <v>9396949</v>
      </c>
      <c r="N27" s="102" t="n">
        <v>161866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1325313</v>
      </c>
      <c r="E28" s="102" t="n">
        <v>15258</v>
      </c>
      <c r="F28" s="102" t="n">
        <v>74829</v>
      </c>
      <c r="G28" s="102" t="n">
        <v>321814</v>
      </c>
      <c r="H28" s="102" t="n">
        <v>496398</v>
      </c>
      <c r="I28" s="102" t="n">
        <v>258216</v>
      </c>
      <c r="J28" s="102" t="n">
        <v>99359</v>
      </c>
      <c r="K28" s="102" t="n">
        <v>59439</v>
      </c>
      <c r="L28" s="102" t="n">
        <v>448964</v>
      </c>
      <c r="M28" s="102" t="n">
        <v>5452148</v>
      </c>
      <c r="N28" s="102" t="n">
        <v>98035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1363018</v>
      </c>
      <c r="E29" s="102" t="n">
        <v>24644</v>
      </c>
      <c r="F29" s="102" t="n">
        <v>82094</v>
      </c>
      <c r="G29" s="102" t="n">
        <v>281486</v>
      </c>
      <c r="H29" s="102" t="n">
        <v>385747</v>
      </c>
      <c r="I29" s="102" t="n">
        <v>307624</v>
      </c>
      <c r="J29" s="102" t="n">
        <v>157693</v>
      </c>
      <c r="K29" s="102" t="n">
        <v>123730</v>
      </c>
      <c r="L29" s="102" t="n">
        <v>954139</v>
      </c>
      <c r="M29" s="102" t="n">
        <v>6014695</v>
      </c>
      <c r="N29" s="102" t="n">
        <v>118323</v>
      </c>
    </row>
    <row r="30" customFormat="false" ht="24.95" hidden="false" customHeight="true" outlineLevel="0" collapsed="false">
      <c r="A30" s="0" t="s">
        <v>93</v>
      </c>
      <c r="C30" s="101"/>
      <c r="D30" s="102" t="n">
        <v>1175978</v>
      </c>
      <c r="E30" s="102" t="n">
        <v>19010</v>
      </c>
      <c r="F30" s="102" t="n">
        <v>72565</v>
      </c>
      <c r="G30" s="102" t="n">
        <v>276272</v>
      </c>
      <c r="H30" s="102" t="n">
        <v>391210</v>
      </c>
      <c r="I30" s="102" t="n">
        <v>228128</v>
      </c>
      <c r="J30" s="102" t="n">
        <v>108142</v>
      </c>
      <c r="K30" s="102" t="n">
        <v>80651</v>
      </c>
      <c r="L30" s="102" t="n">
        <v>617586</v>
      </c>
      <c r="M30" s="102" t="n">
        <v>4964874</v>
      </c>
      <c r="N30" s="102" t="n">
        <v>89414</v>
      </c>
    </row>
    <row r="31" customFormat="false" ht="24.95" hidden="false" customHeight="true" outlineLevel="0" collapsed="false">
      <c r="A31" s="0" t="s">
        <v>176</v>
      </c>
      <c r="D31" s="102" t="n">
        <v>39362909</v>
      </c>
      <c r="E31" s="102" t="n">
        <v>843961</v>
      </c>
      <c r="F31" s="102" t="n">
        <v>2428894</v>
      </c>
      <c r="G31" s="102" t="n">
        <v>8526247</v>
      </c>
      <c r="H31" s="102" t="n">
        <v>11662985</v>
      </c>
      <c r="I31" s="102" t="n">
        <v>7651757</v>
      </c>
      <c r="J31" s="102" t="n">
        <v>4190774</v>
      </c>
      <c r="K31" s="102" t="n">
        <v>4058291</v>
      </c>
      <c r="L31" s="102" t="n">
        <v>31656586</v>
      </c>
      <c r="M31" s="102" t="n">
        <v>172992445</v>
      </c>
      <c r="N31" s="102" t="n">
        <v>3368967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31651967</v>
      </c>
      <c r="E33" s="102" t="n">
        <v>745828</v>
      </c>
      <c r="F33" s="102" t="n">
        <v>1874172</v>
      </c>
      <c r="G33" s="102" t="n">
        <v>6519881</v>
      </c>
      <c r="H33" s="102" t="n">
        <v>8929469</v>
      </c>
      <c r="I33" s="102" t="n">
        <v>6240243</v>
      </c>
      <c r="J33" s="102" t="n">
        <v>3622955</v>
      </c>
      <c r="K33" s="102" t="n">
        <v>3719419</v>
      </c>
      <c r="L33" s="102" t="n">
        <v>29078762</v>
      </c>
      <c r="M33" s="102" t="n">
        <v>141789398</v>
      </c>
      <c r="N33" s="102" t="n">
        <v>2811012</v>
      </c>
    </row>
    <row r="34" customFormat="false" ht="24.95" hidden="false" customHeight="true" outlineLevel="0" collapsed="false">
      <c r="B34" s="101" t="s">
        <v>179</v>
      </c>
      <c r="D34" s="102" t="n">
        <v>7710942</v>
      </c>
      <c r="E34" s="102" t="n">
        <v>98133</v>
      </c>
      <c r="F34" s="102" t="n">
        <v>554722</v>
      </c>
      <c r="G34" s="102" t="n">
        <v>2006366</v>
      </c>
      <c r="H34" s="102" t="n">
        <v>2733516</v>
      </c>
      <c r="I34" s="102" t="n">
        <v>1411514</v>
      </c>
      <c r="J34" s="102" t="n">
        <v>567819</v>
      </c>
      <c r="K34" s="102" t="n">
        <v>338872</v>
      </c>
      <c r="L34" s="102" t="n">
        <v>2577824</v>
      </c>
      <c r="M34" s="102" t="n">
        <v>31203047</v>
      </c>
      <c r="N34" s="102" t="n">
        <v>557955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.75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22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22"/>
      <c r="C39" s="101"/>
    </row>
    <row r="40" customFormat="false" ht="15" hidden="false" customHeight="fals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297.95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6:N46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183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15" hidden="false" customHeight="fals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39141543</v>
      </c>
      <c r="E15" s="102" t="n">
        <v>843377</v>
      </c>
      <c r="F15" s="102" t="n">
        <v>2423698</v>
      </c>
      <c r="G15" s="102" t="n">
        <v>8515017</v>
      </c>
      <c r="H15" s="102" t="n">
        <v>11635401</v>
      </c>
      <c r="I15" s="102" t="n">
        <v>7589640</v>
      </c>
      <c r="J15" s="102" t="n">
        <v>4134364</v>
      </c>
      <c r="K15" s="102" t="n">
        <v>4000046</v>
      </c>
      <c r="L15" s="102" t="n">
        <v>31193240</v>
      </c>
      <c r="M15" s="102" t="n">
        <v>171725052</v>
      </c>
      <c r="N15" s="102" t="n">
        <v>3339229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250958</v>
      </c>
      <c r="E17" s="102" t="n">
        <v>2888</v>
      </c>
      <c r="F17" s="102" t="n">
        <v>11500</v>
      </c>
      <c r="G17" s="102" t="n">
        <v>27633</v>
      </c>
      <c r="H17" s="102" t="n">
        <v>42164</v>
      </c>
      <c r="I17" s="102" t="n">
        <v>65782</v>
      </c>
      <c r="J17" s="102" t="n">
        <v>53022</v>
      </c>
      <c r="K17" s="102" t="n">
        <v>47969</v>
      </c>
      <c r="L17" s="102" t="n">
        <v>377305</v>
      </c>
      <c r="M17" s="102" t="n">
        <v>1301790</v>
      </c>
      <c r="N17" s="102" t="n">
        <v>29113</v>
      </c>
    </row>
    <row r="18" customFormat="false" ht="20.1" hidden="false" customHeight="true" outlineLevel="0" collapsed="false">
      <c r="B18" s="101" t="s">
        <v>188</v>
      </c>
      <c r="D18" s="102" t="n">
        <v>28803</v>
      </c>
      <c r="E18" s="102" t="n">
        <v>690</v>
      </c>
      <c r="F18" s="102" t="n">
        <v>1603</v>
      </c>
      <c r="G18" s="102" t="n">
        <v>3644</v>
      </c>
      <c r="H18" s="102" t="n">
        <v>2810</v>
      </c>
      <c r="I18" s="102" t="n">
        <v>2460</v>
      </c>
      <c r="J18" s="102" t="n">
        <v>5609</v>
      </c>
      <c r="K18" s="102" t="n">
        <v>11987</v>
      </c>
      <c r="L18" s="102" t="n">
        <v>99533</v>
      </c>
      <c r="M18" s="102" t="n">
        <v>171555</v>
      </c>
      <c r="N18" s="102" t="n">
        <v>4419</v>
      </c>
    </row>
    <row r="19" customFormat="false" ht="20.1" hidden="false" customHeight="true" outlineLevel="0" collapsed="false">
      <c r="A19" s="0" t="s">
        <v>189</v>
      </c>
      <c r="C19" s="101"/>
      <c r="D19" s="102" t="n">
        <v>59398</v>
      </c>
      <c r="E19" s="102" t="n">
        <v>3385</v>
      </c>
      <c r="F19" s="102" t="n">
        <v>7858</v>
      </c>
      <c r="G19" s="102" t="n">
        <v>20077</v>
      </c>
      <c r="H19" s="102" t="n">
        <v>17654</v>
      </c>
      <c r="I19" s="102" t="n">
        <v>6358</v>
      </c>
      <c r="J19" s="102" t="n">
        <v>2264</v>
      </c>
      <c r="K19" s="102" t="n">
        <v>1802</v>
      </c>
      <c r="L19" s="102" t="n">
        <v>14276</v>
      </c>
      <c r="M19" s="102" t="n">
        <v>209598</v>
      </c>
      <c r="N19" s="102" t="n">
        <v>3858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39362909</v>
      </c>
      <c r="E20" s="102" t="n">
        <v>843961</v>
      </c>
      <c r="F20" s="102" t="n">
        <v>2428894</v>
      </c>
      <c r="G20" s="102" t="n">
        <v>8526247</v>
      </c>
      <c r="H20" s="102" t="n">
        <v>11662985</v>
      </c>
      <c r="I20" s="102" t="n">
        <v>7651757</v>
      </c>
      <c r="J20" s="102" t="n">
        <v>4190774</v>
      </c>
      <c r="K20" s="102" t="n">
        <v>4058291</v>
      </c>
      <c r="L20" s="102" t="n">
        <v>31656586</v>
      </c>
      <c r="M20" s="102" t="n">
        <v>172992445</v>
      </c>
      <c r="N20" s="102" t="n">
        <v>3368967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13912762</v>
      </c>
      <c r="E24" s="102" t="n">
        <v>464784</v>
      </c>
      <c r="F24" s="102" t="n">
        <v>1238245</v>
      </c>
      <c r="G24" s="102" t="n">
        <v>4039982</v>
      </c>
      <c r="H24" s="102" t="n">
        <v>4673198</v>
      </c>
      <c r="I24" s="102" t="n">
        <v>2130844</v>
      </c>
      <c r="J24" s="102" t="n">
        <v>802487</v>
      </c>
      <c r="K24" s="102" t="n">
        <v>563222</v>
      </c>
      <c r="L24" s="102" t="n">
        <v>4339618</v>
      </c>
      <c r="M24" s="102" t="n">
        <v>53562772</v>
      </c>
      <c r="N24" s="102" t="n">
        <v>1007912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58602</v>
      </c>
      <c r="E26" s="102" t="n">
        <v>1241</v>
      </c>
      <c r="F26" s="102" t="n">
        <v>3859</v>
      </c>
      <c r="G26" s="102" t="n">
        <v>9796</v>
      </c>
      <c r="H26" s="102" t="n">
        <v>13214</v>
      </c>
      <c r="I26" s="102" t="n">
        <v>15258</v>
      </c>
      <c r="J26" s="102" t="n">
        <v>9568</v>
      </c>
      <c r="K26" s="102" t="n">
        <v>5666</v>
      </c>
      <c r="L26" s="102" t="n">
        <v>43336</v>
      </c>
      <c r="M26" s="102" t="n">
        <v>268237</v>
      </c>
      <c r="N26" s="102" t="n">
        <v>5982</v>
      </c>
    </row>
    <row r="27" customFormat="false" ht="20.1" hidden="false" customHeight="true" outlineLevel="0" collapsed="false">
      <c r="B27" s="101" t="s">
        <v>188</v>
      </c>
      <c r="D27" s="102" t="n">
        <v>4916</v>
      </c>
      <c r="E27" s="102" t="n">
        <v>-258</v>
      </c>
      <c r="F27" s="102" t="n">
        <v>-331</v>
      </c>
      <c r="G27" s="102" t="n">
        <v>931</v>
      </c>
      <c r="H27" s="102" t="n">
        <v>970</v>
      </c>
      <c r="I27" s="102" t="n">
        <v>929</v>
      </c>
      <c r="J27" s="102" t="n">
        <v>1083</v>
      </c>
      <c r="K27" s="102" t="n">
        <v>1592</v>
      </c>
      <c r="L27" s="102" t="n">
        <v>13045</v>
      </c>
      <c r="M27" s="102" t="n">
        <v>29941</v>
      </c>
      <c r="N27" s="102" t="n">
        <v>964</v>
      </c>
    </row>
    <row r="28" customFormat="false" ht="20.1" hidden="false" customHeight="true" outlineLevel="0" collapsed="false">
      <c r="A28" s="0" t="s">
        <v>189</v>
      </c>
      <c r="C28" s="101"/>
      <c r="D28" s="102" t="n">
        <v>26726</v>
      </c>
      <c r="E28" s="102" t="n">
        <v>2028</v>
      </c>
      <c r="F28" s="102" t="n">
        <v>3933</v>
      </c>
      <c r="G28" s="102" t="n">
        <v>10202</v>
      </c>
      <c r="H28" s="102" t="n">
        <v>7457</v>
      </c>
      <c r="I28" s="102" t="n">
        <v>2191</v>
      </c>
      <c r="J28" s="102" t="n">
        <v>576</v>
      </c>
      <c r="K28" s="102" t="n">
        <v>339</v>
      </c>
      <c r="L28" s="102" t="n">
        <v>2700</v>
      </c>
      <c r="M28" s="102" t="n">
        <v>87439</v>
      </c>
      <c r="N28" s="102" t="n">
        <v>1614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13949930</v>
      </c>
      <c r="E29" s="102" t="n">
        <v>463739</v>
      </c>
      <c r="F29" s="102" t="n">
        <v>1237841</v>
      </c>
      <c r="G29" s="102" t="n">
        <v>4040523</v>
      </c>
      <c r="H29" s="102" t="n">
        <v>4680015</v>
      </c>
      <c r="I29" s="102" t="n">
        <v>2145017</v>
      </c>
      <c r="J29" s="102" t="n">
        <v>812595</v>
      </c>
      <c r="K29" s="102" t="n">
        <v>570200</v>
      </c>
      <c r="L29" s="102" t="n">
        <v>4393788</v>
      </c>
      <c r="M29" s="102" t="n">
        <v>53775493</v>
      </c>
      <c r="N29" s="102" t="n">
        <v>1013279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25228781</v>
      </c>
      <c r="E33" s="102" t="n">
        <v>378593</v>
      </c>
      <c r="F33" s="102" t="n">
        <v>1185453</v>
      </c>
      <c r="G33" s="102" t="n">
        <v>4475035</v>
      </c>
      <c r="H33" s="102" t="n">
        <v>6962203</v>
      </c>
      <c r="I33" s="102" t="n">
        <v>5458796</v>
      </c>
      <c r="J33" s="102" t="n">
        <v>3331877</v>
      </c>
      <c r="K33" s="102" t="n">
        <v>3436824</v>
      </c>
      <c r="L33" s="102" t="n">
        <v>26853622</v>
      </c>
      <c r="M33" s="102" t="n">
        <v>118162280</v>
      </c>
      <c r="N33" s="102" t="n">
        <v>2331316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92356</v>
      </c>
      <c r="E35" s="102" t="n">
        <v>1647</v>
      </c>
      <c r="F35" s="102" t="n">
        <v>7641</v>
      </c>
      <c r="G35" s="102" t="n">
        <v>17837</v>
      </c>
      <c r="H35" s="102" t="n">
        <v>28950</v>
      </c>
      <c r="I35" s="102" t="n">
        <v>50524</v>
      </c>
      <c r="J35" s="102" t="n">
        <v>43454</v>
      </c>
      <c r="K35" s="102" t="n">
        <v>42303</v>
      </c>
      <c r="L35" s="102" t="n">
        <v>333969</v>
      </c>
      <c r="M35" s="102" t="n">
        <v>1033553</v>
      </c>
      <c r="N35" s="102" t="n">
        <v>23131</v>
      </c>
    </row>
    <row r="36" customFormat="false" ht="20.1" hidden="false" customHeight="true" outlineLevel="0" collapsed="false">
      <c r="B36" s="101" t="s">
        <v>188</v>
      </c>
      <c r="D36" s="102" t="n">
        <v>23887</v>
      </c>
      <c r="E36" s="102" t="n">
        <v>948</v>
      </c>
      <c r="F36" s="102" t="n">
        <v>1934</v>
      </c>
      <c r="G36" s="102" t="n">
        <v>2713</v>
      </c>
      <c r="H36" s="102" t="n">
        <v>1840</v>
      </c>
      <c r="I36" s="102" t="n">
        <v>1531</v>
      </c>
      <c r="J36" s="102" t="n">
        <v>4526</v>
      </c>
      <c r="K36" s="102" t="n">
        <v>10395</v>
      </c>
      <c r="L36" s="102" t="n">
        <v>86488</v>
      </c>
      <c r="M36" s="102" t="n">
        <v>141614</v>
      </c>
      <c r="N36" s="102" t="n">
        <v>3455</v>
      </c>
    </row>
    <row r="37" customFormat="false" ht="20.1" hidden="false" customHeight="true" outlineLevel="0" collapsed="false">
      <c r="A37" s="0" t="s">
        <v>189</v>
      </c>
      <c r="C37" s="101"/>
      <c r="D37" s="102" t="n">
        <v>32672</v>
      </c>
      <c r="E37" s="102" t="n">
        <v>1357</v>
      </c>
      <c r="F37" s="102" t="n">
        <v>3925</v>
      </c>
      <c r="G37" s="102" t="n">
        <v>9875</v>
      </c>
      <c r="H37" s="102" t="n">
        <v>10197</v>
      </c>
      <c r="I37" s="102" t="n">
        <v>4167</v>
      </c>
      <c r="J37" s="102" t="n">
        <v>1688</v>
      </c>
      <c r="K37" s="102" t="n">
        <v>1463</v>
      </c>
      <c r="L37" s="102" t="n">
        <v>11576</v>
      </c>
      <c r="M37" s="102" t="n">
        <v>122159</v>
      </c>
      <c r="N37" s="102" t="n">
        <v>2244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25412979</v>
      </c>
      <c r="E38" s="102" t="n">
        <v>380222</v>
      </c>
      <c r="F38" s="102" t="n">
        <v>1191053</v>
      </c>
      <c r="G38" s="102" t="n">
        <v>4485724</v>
      </c>
      <c r="H38" s="102" t="n">
        <v>6982970</v>
      </c>
      <c r="I38" s="102" t="n">
        <v>5506740</v>
      </c>
      <c r="J38" s="102" t="n">
        <v>3378179</v>
      </c>
      <c r="K38" s="102" t="n">
        <v>3488091</v>
      </c>
      <c r="L38" s="102" t="n">
        <v>27262798</v>
      </c>
      <c r="M38" s="102" t="n">
        <v>119216952</v>
      </c>
      <c r="N38" s="102" t="n">
        <v>2355688</v>
      </c>
    </row>
    <row r="39" customFormat="false" ht="20.1" hidden="false" customHeight="true" outlineLevel="0" collapsed="false">
      <c r="A39" s="103"/>
      <c r="B39" s="103"/>
      <c r="C39" s="103"/>
    </row>
    <row r="40" customFormat="false" ht="18.7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395.25" hidden="false" customHeight="true" outlineLevel="0" collapsed="false">
      <c r="A47" s="109" t="s">
        <v>160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31428090</v>
      </c>
      <c r="E54" s="102" t="n">
        <v>743571</v>
      </c>
      <c r="F54" s="102" t="n">
        <v>1864659</v>
      </c>
      <c r="G54" s="102" t="n">
        <v>6497077</v>
      </c>
      <c r="H54" s="102" t="n">
        <v>8896077</v>
      </c>
      <c r="I54" s="102" t="n">
        <v>6187464</v>
      </c>
      <c r="J54" s="102" t="n">
        <v>3573259</v>
      </c>
      <c r="K54" s="102" t="n">
        <v>3665983</v>
      </c>
      <c r="L54" s="102" t="n">
        <v>28653182</v>
      </c>
      <c r="M54" s="102" t="n">
        <v>140578484</v>
      </c>
      <c r="N54" s="102" t="n">
        <v>2783432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215736</v>
      </c>
      <c r="E56" s="102" t="n">
        <v>2424</v>
      </c>
      <c r="F56" s="102" t="n">
        <v>9975</v>
      </c>
      <c r="G56" s="102" t="n">
        <v>24029</v>
      </c>
      <c r="H56" s="102" t="n">
        <v>35312</v>
      </c>
      <c r="I56" s="102" t="n">
        <v>53401</v>
      </c>
      <c r="J56" s="102" t="n">
        <v>46500</v>
      </c>
      <c r="K56" s="102" t="n">
        <v>44095</v>
      </c>
      <c r="L56" s="102" t="n">
        <v>347233</v>
      </c>
      <c r="M56" s="102" t="n">
        <v>1128947</v>
      </c>
      <c r="N56" s="102" t="n">
        <v>25276</v>
      </c>
    </row>
    <row r="57" customFormat="false" ht="17.1" hidden="false" customHeight="true" outlineLevel="0" collapsed="false">
      <c r="B57" s="101" t="s">
        <v>188</v>
      </c>
      <c r="D57" s="102" t="n">
        <v>23567</v>
      </c>
      <c r="E57" s="102" t="n">
        <v>453</v>
      </c>
      <c r="F57" s="102" t="n">
        <v>1626</v>
      </c>
      <c r="G57" s="102" t="n">
        <v>2580</v>
      </c>
      <c r="H57" s="102" t="n">
        <v>2029</v>
      </c>
      <c r="I57" s="102" t="n">
        <v>1462</v>
      </c>
      <c r="J57" s="102" t="n">
        <v>4725</v>
      </c>
      <c r="K57" s="102" t="n">
        <v>10692</v>
      </c>
      <c r="L57" s="102" t="n">
        <v>89101</v>
      </c>
      <c r="M57" s="102" t="n">
        <v>144322</v>
      </c>
      <c r="N57" s="102" t="n">
        <v>3546</v>
      </c>
    </row>
    <row r="58" customFormat="false" ht="17.1" hidden="false" customHeight="true" outlineLevel="0" collapsed="false">
      <c r="A58" s="0" t="s">
        <v>189</v>
      </c>
      <c r="C58" s="101"/>
      <c r="D58" s="102" t="n">
        <v>16311</v>
      </c>
      <c r="E58" s="102" t="n">
        <v>639</v>
      </c>
      <c r="F58" s="102" t="n">
        <v>2087</v>
      </c>
      <c r="G58" s="102" t="n">
        <v>3815</v>
      </c>
      <c r="H58" s="102" t="n">
        <v>4335</v>
      </c>
      <c r="I58" s="102" t="n">
        <v>2407</v>
      </c>
      <c r="J58" s="102" t="n">
        <v>1582</v>
      </c>
      <c r="K58" s="102" t="n">
        <v>1446</v>
      </c>
      <c r="L58" s="102" t="n">
        <v>11565</v>
      </c>
      <c r="M58" s="102" t="n">
        <v>66690</v>
      </c>
      <c r="N58" s="102" t="n">
        <v>1310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31651967</v>
      </c>
      <c r="E59" s="102" t="n">
        <v>745828</v>
      </c>
      <c r="F59" s="102" t="n">
        <v>1874172</v>
      </c>
      <c r="G59" s="102" t="n">
        <v>6519881</v>
      </c>
      <c r="H59" s="102" t="n">
        <v>8929469</v>
      </c>
      <c r="I59" s="102" t="n">
        <v>6240243</v>
      </c>
      <c r="J59" s="102" t="n">
        <v>3622955</v>
      </c>
      <c r="K59" s="102" t="n">
        <v>3719419</v>
      </c>
      <c r="L59" s="102" t="n">
        <v>29078762</v>
      </c>
      <c r="M59" s="102" t="n">
        <v>141789398</v>
      </c>
      <c r="N59" s="102" t="n">
        <v>2811012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7.1" hidden="false" customHeight="true" outlineLevel="0" collapsed="false">
      <c r="A63" s="101" t="s">
        <v>185</v>
      </c>
      <c r="B63" s="101"/>
      <c r="D63" s="102" t="n">
        <v>11084213</v>
      </c>
      <c r="E63" s="102" t="n">
        <v>409680</v>
      </c>
      <c r="F63" s="102" t="n">
        <v>943821</v>
      </c>
      <c r="G63" s="102" t="n">
        <v>3166878</v>
      </c>
      <c r="H63" s="102" t="n">
        <v>3621545</v>
      </c>
      <c r="I63" s="102" t="n">
        <v>1727402</v>
      </c>
      <c r="J63" s="102" t="n">
        <v>697491</v>
      </c>
      <c r="K63" s="102" t="n">
        <v>517396</v>
      </c>
      <c r="L63" s="102" t="n">
        <v>3993087</v>
      </c>
      <c r="M63" s="102" t="n">
        <v>43099179</v>
      </c>
      <c r="N63" s="102" t="n">
        <v>823956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48676</v>
      </c>
      <c r="E65" s="102" t="n">
        <v>1060</v>
      </c>
      <c r="F65" s="102" t="n">
        <v>3439</v>
      </c>
      <c r="G65" s="102" t="n">
        <v>8728</v>
      </c>
      <c r="H65" s="102" t="n">
        <v>11067</v>
      </c>
      <c r="I65" s="102" t="n">
        <v>11749</v>
      </c>
      <c r="J65" s="102" t="n">
        <v>7874</v>
      </c>
      <c r="K65" s="102" t="n">
        <v>4759</v>
      </c>
      <c r="L65" s="102" t="n">
        <v>36452</v>
      </c>
      <c r="M65" s="102" t="n">
        <v>220831</v>
      </c>
      <c r="N65" s="102" t="n">
        <v>4926</v>
      </c>
    </row>
    <row r="66" customFormat="false" ht="17.1" hidden="false" customHeight="true" outlineLevel="0" collapsed="false">
      <c r="B66" s="101" t="s">
        <v>188</v>
      </c>
      <c r="D66" s="102" t="n">
        <v>4113</v>
      </c>
      <c r="E66" s="102" t="n">
        <v>-97</v>
      </c>
      <c r="F66" s="102" t="n">
        <v>46</v>
      </c>
      <c r="G66" s="102" t="n">
        <v>524</v>
      </c>
      <c r="H66" s="102" t="n">
        <v>788</v>
      </c>
      <c r="I66" s="102" t="n">
        <v>642</v>
      </c>
      <c r="J66" s="102" t="n">
        <v>802</v>
      </c>
      <c r="K66" s="102" t="n">
        <v>1408</v>
      </c>
      <c r="L66" s="102" t="n">
        <v>11511</v>
      </c>
      <c r="M66" s="102" t="n">
        <v>24252</v>
      </c>
      <c r="N66" s="102" t="n">
        <v>661</v>
      </c>
    </row>
    <row r="67" customFormat="false" ht="17.1" hidden="false" customHeight="true" outlineLevel="0" collapsed="false">
      <c r="A67" s="0" t="s">
        <v>189</v>
      </c>
      <c r="C67" s="101"/>
      <c r="D67" s="102" t="n">
        <v>7025</v>
      </c>
      <c r="E67" s="102" t="n">
        <v>420</v>
      </c>
      <c r="F67" s="102" t="n">
        <v>1230</v>
      </c>
      <c r="G67" s="102" t="n">
        <v>1976</v>
      </c>
      <c r="H67" s="102" t="n">
        <v>1987</v>
      </c>
      <c r="I67" s="102" t="n">
        <v>763</v>
      </c>
      <c r="J67" s="102" t="n">
        <v>370</v>
      </c>
      <c r="K67" s="102" t="n">
        <v>279</v>
      </c>
      <c r="L67" s="102" t="n">
        <v>2234</v>
      </c>
      <c r="M67" s="102" t="n">
        <v>25025</v>
      </c>
      <c r="N67" s="102" t="n">
        <v>478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11130337</v>
      </c>
      <c r="E68" s="102" t="n">
        <v>410223</v>
      </c>
      <c r="F68" s="102" t="n">
        <v>946077</v>
      </c>
      <c r="G68" s="102" t="n">
        <v>3174155</v>
      </c>
      <c r="H68" s="102" t="n">
        <v>3631502</v>
      </c>
      <c r="I68" s="102" t="n">
        <v>1739207</v>
      </c>
      <c r="J68" s="102" t="n">
        <v>705830</v>
      </c>
      <c r="K68" s="102" t="n">
        <v>523343</v>
      </c>
      <c r="L68" s="102" t="n">
        <v>4039305</v>
      </c>
      <c r="M68" s="102" t="n">
        <v>43321170</v>
      </c>
      <c r="N68" s="102" t="n">
        <v>829100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20343877</v>
      </c>
      <c r="E72" s="102" t="n">
        <v>333891</v>
      </c>
      <c r="F72" s="102" t="n">
        <v>920838</v>
      </c>
      <c r="G72" s="102" t="n">
        <v>3330199</v>
      </c>
      <c r="H72" s="102" t="n">
        <v>5274532</v>
      </c>
      <c r="I72" s="102" t="n">
        <v>4460062</v>
      </c>
      <c r="J72" s="102" t="n">
        <v>2875768</v>
      </c>
      <c r="K72" s="102" t="n">
        <v>3148587</v>
      </c>
      <c r="L72" s="102" t="n">
        <v>24660095</v>
      </c>
      <c r="M72" s="102" t="n">
        <v>97479305</v>
      </c>
      <c r="N72" s="102" t="n">
        <v>195947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67060</v>
      </c>
      <c r="E74" s="102" t="n">
        <v>1364</v>
      </c>
      <c r="F74" s="102" t="n">
        <v>6536</v>
      </c>
      <c r="G74" s="102" t="n">
        <v>15301</v>
      </c>
      <c r="H74" s="102" t="n">
        <v>24245</v>
      </c>
      <c r="I74" s="102" t="n">
        <v>41652</v>
      </c>
      <c r="J74" s="102" t="n">
        <v>38626</v>
      </c>
      <c r="K74" s="102" t="n">
        <v>39336</v>
      </c>
      <c r="L74" s="102" t="n">
        <v>310781</v>
      </c>
      <c r="M74" s="102" t="n">
        <v>908116</v>
      </c>
      <c r="N74" s="102" t="n">
        <v>20350</v>
      </c>
    </row>
    <row r="75" customFormat="false" ht="17.1" hidden="false" customHeight="true" outlineLevel="0" collapsed="false">
      <c r="B75" s="101" t="s">
        <v>188</v>
      </c>
      <c r="D75" s="102" t="n">
        <v>19454</v>
      </c>
      <c r="E75" s="102" t="n">
        <v>550</v>
      </c>
      <c r="F75" s="102" t="n">
        <v>1580</v>
      </c>
      <c r="G75" s="102" t="n">
        <v>2056</v>
      </c>
      <c r="H75" s="102" t="n">
        <v>1241</v>
      </c>
      <c r="I75" s="102" t="n">
        <v>820</v>
      </c>
      <c r="J75" s="102" t="n">
        <v>3923</v>
      </c>
      <c r="K75" s="102" t="n">
        <v>9284</v>
      </c>
      <c r="L75" s="102" t="n">
        <v>77590</v>
      </c>
      <c r="M75" s="102" t="n">
        <v>120070</v>
      </c>
      <c r="N75" s="102" t="n">
        <v>2885</v>
      </c>
    </row>
    <row r="76" customFormat="false" ht="17.1" hidden="false" customHeight="true" outlineLevel="0" collapsed="false">
      <c r="A76" s="0" t="s">
        <v>189</v>
      </c>
      <c r="C76" s="101"/>
      <c r="D76" s="102" t="n">
        <v>9286</v>
      </c>
      <c r="E76" s="102" t="n">
        <v>219</v>
      </c>
      <c r="F76" s="102" t="n">
        <v>857</v>
      </c>
      <c r="G76" s="102" t="n">
        <v>1839</v>
      </c>
      <c r="H76" s="102" t="n">
        <v>2348</v>
      </c>
      <c r="I76" s="102" t="n">
        <v>1644</v>
      </c>
      <c r="J76" s="102" t="n">
        <v>1212</v>
      </c>
      <c r="K76" s="102" t="n">
        <v>1167</v>
      </c>
      <c r="L76" s="102" t="n">
        <v>9331</v>
      </c>
      <c r="M76" s="102" t="n">
        <v>41665</v>
      </c>
      <c r="N76" s="102" t="n">
        <v>833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20521630</v>
      </c>
      <c r="E77" s="102" t="n">
        <v>335605</v>
      </c>
      <c r="F77" s="102" t="n">
        <v>928095</v>
      </c>
      <c r="G77" s="102" t="n">
        <v>3345726</v>
      </c>
      <c r="H77" s="102" t="n">
        <v>5297967</v>
      </c>
      <c r="I77" s="102" t="n">
        <v>4501036</v>
      </c>
      <c r="J77" s="102" t="n">
        <v>2917125</v>
      </c>
      <c r="K77" s="102" t="n">
        <v>3196076</v>
      </c>
      <c r="L77" s="102" t="n">
        <v>25039457</v>
      </c>
      <c r="M77" s="102" t="n">
        <v>98468228</v>
      </c>
      <c r="N77" s="102" t="n">
        <v>1981912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7713453</v>
      </c>
      <c r="E83" s="102" t="n">
        <v>99806</v>
      </c>
      <c r="F83" s="102" t="n">
        <v>559039</v>
      </c>
      <c r="G83" s="102" t="n">
        <v>2017940</v>
      </c>
      <c r="H83" s="102" t="n">
        <v>2739324</v>
      </c>
      <c r="I83" s="102" t="n">
        <v>1402176</v>
      </c>
      <c r="J83" s="102" t="n">
        <v>561105</v>
      </c>
      <c r="K83" s="102" t="n">
        <v>334063</v>
      </c>
      <c r="L83" s="102" t="n">
        <v>2540058</v>
      </c>
      <c r="M83" s="102" t="n">
        <v>31146568</v>
      </c>
      <c r="N83" s="102" t="n">
        <v>555796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35222</v>
      </c>
      <c r="E85" s="102" t="n">
        <v>464</v>
      </c>
      <c r="F85" s="102" t="n">
        <v>1525</v>
      </c>
      <c r="G85" s="102" t="n">
        <v>3604</v>
      </c>
      <c r="H85" s="102" t="n">
        <v>6852</v>
      </c>
      <c r="I85" s="102" t="n">
        <v>12381</v>
      </c>
      <c r="J85" s="102" t="n">
        <v>6522</v>
      </c>
      <c r="K85" s="102" t="n">
        <v>3874</v>
      </c>
      <c r="L85" s="102" t="n">
        <v>30072</v>
      </c>
      <c r="M85" s="102" t="n">
        <v>172843</v>
      </c>
      <c r="N85" s="102" t="n">
        <v>3837</v>
      </c>
    </row>
    <row r="86" customFormat="false" ht="17.1" hidden="false" customHeight="true" outlineLevel="0" collapsed="false">
      <c r="B86" s="101" t="s">
        <v>188</v>
      </c>
      <c r="D86" s="102" t="n">
        <v>5236</v>
      </c>
      <c r="E86" s="102" t="n">
        <v>237</v>
      </c>
      <c r="F86" s="102" t="n">
        <v>-23</v>
      </c>
      <c r="G86" s="102" t="n">
        <v>1064</v>
      </c>
      <c r="H86" s="102" t="n">
        <v>781</v>
      </c>
      <c r="I86" s="102" t="n">
        <v>998</v>
      </c>
      <c r="J86" s="102" t="n">
        <v>884</v>
      </c>
      <c r="K86" s="102" t="n">
        <v>1295</v>
      </c>
      <c r="L86" s="102" t="n">
        <v>10432</v>
      </c>
      <c r="M86" s="102" t="n">
        <v>27233</v>
      </c>
      <c r="N86" s="102" t="n">
        <v>873</v>
      </c>
    </row>
    <row r="87" customFormat="false" ht="17.1" hidden="false" customHeight="true" outlineLevel="0" collapsed="false">
      <c r="A87" s="0" t="s">
        <v>189</v>
      </c>
      <c r="C87" s="101"/>
      <c r="D87" s="102" t="n">
        <v>43087</v>
      </c>
      <c r="E87" s="102" t="n">
        <v>2746</v>
      </c>
      <c r="F87" s="102" t="n">
        <v>5771</v>
      </c>
      <c r="G87" s="102" t="n">
        <v>16262</v>
      </c>
      <c r="H87" s="102" t="n">
        <v>13319</v>
      </c>
      <c r="I87" s="102" t="n">
        <v>3951</v>
      </c>
      <c r="J87" s="102" t="n">
        <v>682</v>
      </c>
      <c r="K87" s="102" t="n">
        <v>356</v>
      </c>
      <c r="L87" s="102" t="n">
        <v>2711</v>
      </c>
      <c r="M87" s="102" t="n">
        <v>142908</v>
      </c>
      <c r="N87" s="102" t="n">
        <v>2547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7710942</v>
      </c>
      <c r="E88" s="102" t="n">
        <v>98133</v>
      </c>
      <c r="F88" s="102" t="n">
        <v>554722</v>
      </c>
      <c r="G88" s="102" t="n">
        <v>2006366</v>
      </c>
      <c r="H88" s="102" t="n">
        <v>2733516</v>
      </c>
      <c r="I88" s="102" t="n">
        <v>1411514</v>
      </c>
      <c r="J88" s="102" t="n">
        <v>567819</v>
      </c>
      <c r="K88" s="102" t="n">
        <v>338872</v>
      </c>
      <c r="L88" s="102" t="n">
        <v>2577824</v>
      </c>
      <c r="M88" s="102" t="n">
        <v>31203047</v>
      </c>
      <c r="N88" s="102" t="n">
        <v>557955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2828549</v>
      </c>
      <c r="E92" s="102" t="n">
        <v>55104</v>
      </c>
      <c r="F92" s="102" t="n">
        <v>294424</v>
      </c>
      <c r="G92" s="102" t="n">
        <v>873104</v>
      </c>
      <c r="H92" s="102" t="n">
        <v>1051653</v>
      </c>
      <c r="I92" s="102" t="n">
        <v>403442</v>
      </c>
      <c r="J92" s="102" t="n">
        <v>104996</v>
      </c>
      <c r="K92" s="102" t="n">
        <v>45826</v>
      </c>
      <c r="L92" s="102" t="n">
        <v>346531</v>
      </c>
      <c r="M92" s="102" t="n">
        <v>10463593</v>
      </c>
      <c r="N92" s="102" t="n">
        <v>183957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9926</v>
      </c>
      <c r="E94" s="102" t="n">
        <v>181</v>
      </c>
      <c r="F94" s="102" t="n">
        <v>420</v>
      </c>
      <c r="G94" s="102" t="n">
        <v>1068</v>
      </c>
      <c r="H94" s="102" t="n">
        <v>2147</v>
      </c>
      <c r="I94" s="102" t="n">
        <v>3509</v>
      </c>
      <c r="J94" s="102" t="n">
        <v>1694</v>
      </c>
      <c r="K94" s="102" t="n">
        <v>907</v>
      </c>
      <c r="L94" s="102" t="n">
        <v>6884</v>
      </c>
      <c r="M94" s="102" t="n">
        <v>47406</v>
      </c>
      <c r="N94" s="102" t="n">
        <v>1056</v>
      </c>
    </row>
    <row r="95" customFormat="false" ht="17.1" hidden="false" customHeight="true" outlineLevel="0" collapsed="false">
      <c r="B95" s="101" t="s">
        <v>188</v>
      </c>
      <c r="D95" s="102" t="n">
        <v>803</v>
      </c>
      <c r="E95" s="102" t="n">
        <v>-161</v>
      </c>
      <c r="F95" s="102" t="n">
        <v>-377</v>
      </c>
      <c r="G95" s="102" t="n">
        <v>407</v>
      </c>
      <c r="H95" s="102" t="n">
        <v>182</v>
      </c>
      <c r="I95" s="102" t="n">
        <v>287</v>
      </c>
      <c r="J95" s="102" t="n">
        <v>281</v>
      </c>
      <c r="K95" s="102" t="n">
        <v>184</v>
      </c>
      <c r="L95" s="102" t="n">
        <v>1534</v>
      </c>
      <c r="M95" s="102" t="n">
        <v>5689</v>
      </c>
      <c r="N95" s="102" t="n">
        <v>303</v>
      </c>
    </row>
    <row r="96" customFormat="false" ht="17.1" hidden="false" customHeight="true" outlineLevel="0" collapsed="false">
      <c r="A96" s="0" t="s">
        <v>189</v>
      </c>
      <c r="C96" s="101"/>
      <c r="D96" s="102" t="n">
        <v>19701</v>
      </c>
      <c r="E96" s="102" t="n">
        <v>1608</v>
      </c>
      <c r="F96" s="102" t="n">
        <v>2703</v>
      </c>
      <c r="G96" s="102" t="n">
        <v>8226</v>
      </c>
      <c r="H96" s="102" t="n">
        <v>5470</v>
      </c>
      <c r="I96" s="102" t="n">
        <v>1428</v>
      </c>
      <c r="J96" s="102" t="n">
        <v>206</v>
      </c>
      <c r="K96" s="102" t="n">
        <v>60</v>
      </c>
      <c r="L96" s="102" t="n">
        <v>466</v>
      </c>
      <c r="M96" s="102" t="n">
        <v>62414</v>
      </c>
      <c r="N96" s="102" t="n">
        <v>1136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2819593</v>
      </c>
      <c r="E97" s="102" t="n">
        <v>53516</v>
      </c>
      <c r="F97" s="102" t="n">
        <v>291764</v>
      </c>
      <c r="G97" s="102" t="n">
        <v>866368</v>
      </c>
      <c r="H97" s="102" t="n">
        <v>1048513</v>
      </c>
      <c r="I97" s="102" t="n">
        <v>405810</v>
      </c>
      <c r="J97" s="102" t="n">
        <v>106765</v>
      </c>
      <c r="K97" s="102" t="n">
        <v>46857</v>
      </c>
      <c r="L97" s="102" t="n">
        <v>354483</v>
      </c>
      <c r="M97" s="102" t="n">
        <v>10454323</v>
      </c>
      <c r="N97" s="102" t="n">
        <v>184179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</row>
    <row r="101" customFormat="false" ht="17.1" hidden="false" customHeight="true" outlineLevel="0" collapsed="false">
      <c r="A101" s="101" t="s">
        <v>185</v>
      </c>
      <c r="B101" s="101"/>
      <c r="D101" s="102" t="n">
        <v>4884904</v>
      </c>
      <c r="E101" s="102" t="n">
        <v>44702</v>
      </c>
      <c r="F101" s="102" t="n">
        <v>264615</v>
      </c>
      <c r="G101" s="102" t="n">
        <v>1144836</v>
      </c>
      <c r="H101" s="102" t="n">
        <v>1687671</v>
      </c>
      <c r="I101" s="102" t="n">
        <v>998734</v>
      </c>
      <c r="J101" s="102" t="n">
        <v>456109</v>
      </c>
      <c r="K101" s="102" t="n">
        <v>288237</v>
      </c>
      <c r="L101" s="102" t="n">
        <v>2193527</v>
      </c>
      <c r="M101" s="102" t="n">
        <v>20682975</v>
      </c>
      <c r="N101" s="102" t="n">
        <v>371840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5296</v>
      </c>
      <c r="E103" s="102" t="n">
        <v>283</v>
      </c>
      <c r="F103" s="102" t="n">
        <v>1105</v>
      </c>
      <c r="G103" s="102" t="n">
        <v>2536</v>
      </c>
      <c r="H103" s="102" t="n">
        <v>4705</v>
      </c>
      <c r="I103" s="102" t="n">
        <v>8872</v>
      </c>
      <c r="J103" s="102" t="n">
        <v>4828</v>
      </c>
      <c r="K103" s="102" t="n">
        <v>2967</v>
      </c>
      <c r="L103" s="102" t="n">
        <v>23188</v>
      </c>
      <c r="M103" s="102" t="n">
        <v>125437</v>
      </c>
      <c r="N103" s="102" t="n">
        <v>2781</v>
      </c>
    </row>
    <row r="104" customFormat="false" ht="17.1" hidden="false" customHeight="true" outlineLevel="0" collapsed="false">
      <c r="B104" s="101" t="s">
        <v>188</v>
      </c>
      <c r="D104" s="102" t="n">
        <v>4433</v>
      </c>
      <c r="E104" s="102" t="n">
        <v>398</v>
      </c>
      <c r="F104" s="102" t="n">
        <v>354</v>
      </c>
      <c r="G104" s="102" t="n">
        <v>657</v>
      </c>
      <c r="H104" s="102" t="n">
        <v>599</v>
      </c>
      <c r="I104" s="102" t="n">
        <v>711</v>
      </c>
      <c r="J104" s="102" t="n">
        <v>603</v>
      </c>
      <c r="K104" s="102" t="n">
        <v>1111</v>
      </c>
      <c r="L104" s="102" t="n">
        <v>8898</v>
      </c>
      <c r="M104" s="102" t="n">
        <v>21544</v>
      </c>
      <c r="N104" s="102" t="n">
        <v>570</v>
      </c>
    </row>
    <row r="105" customFormat="false" ht="17.1" hidden="false" customHeight="true" outlineLevel="0" collapsed="false">
      <c r="A105" s="0" t="s">
        <v>189</v>
      </c>
      <c r="C105" s="101"/>
      <c r="D105" s="102" t="n">
        <v>23386</v>
      </c>
      <c r="E105" s="102" t="n">
        <v>1138</v>
      </c>
      <c r="F105" s="102" t="n">
        <v>3068</v>
      </c>
      <c r="G105" s="102" t="n">
        <v>8036</v>
      </c>
      <c r="H105" s="102" t="n">
        <v>7849</v>
      </c>
      <c r="I105" s="102" t="n">
        <v>2523</v>
      </c>
      <c r="J105" s="102" t="n">
        <v>476</v>
      </c>
      <c r="K105" s="102" t="n">
        <v>296</v>
      </c>
      <c r="L105" s="102" t="n">
        <v>2245</v>
      </c>
      <c r="M105" s="102" t="n">
        <v>80494</v>
      </c>
      <c r="N105" s="102" t="n">
        <v>141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4891349</v>
      </c>
      <c r="E106" s="102" t="n">
        <v>44617</v>
      </c>
      <c r="F106" s="102" t="n">
        <v>262958</v>
      </c>
      <c r="G106" s="102" t="n">
        <v>1139998</v>
      </c>
      <c r="H106" s="102" t="n">
        <v>1685003</v>
      </c>
      <c r="I106" s="102" t="n">
        <v>1005704</v>
      </c>
      <c r="J106" s="102" t="n">
        <v>461054</v>
      </c>
      <c r="K106" s="102" t="n">
        <v>292015</v>
      </c>
      <c r="L106" s="102" t="n">
        <v>2223341</v>
      </c>
      <c r="M106" s="102" t="n">
        <v>20748724</v>
      </c>
      <c r="N106" s="102" t="n">
        <v>373775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66.75" hidden="false" customHeight="true" outlineLevel="0" collapsed="false">
      <c r="A109" s="107" t="s">
        <v>160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5-08-01T13:34:17Z</cp:lastPrinted>
  <dcterms:modified xsi:type="dcterms:W3CDTF">2011-04-19T09:14:17Z</dcterms:modified>
  <cp:revision>0</cp:revision>
  <dc:subject/>
  <dc:title/>
</cp:coreProperties>
</file>