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Schaubilder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1.5" sheetId="9" state="visible" r:id="rId10"/>
    <sheet name="1.6" sheetId="10" state="visible" r:id="rId11"/>
    <sheet name="1.7" sheetId="11" state="visible" r:id="rId12"/>
    <sheet name="2" sheetId="12" state="visible" r:id="rId13"/>
    <sheet name="3" sheetId="13" state="visible" r:id="rId14"/>
    <sheet name="4.1" sheetId="14" state="visible" r:id="rId15"/>
    <sheet name="4.2" sheetId="15" state="visible" r:id="rId16"/>
    <sheet name="Raumordnungsregionen (1)" sheetId="16" state="visible" r:id="rId17"/>
    <sheet name="Raumordnungsregionen (2)" sheetId="17" state="visible" r:id="rId18"/>
  </sheets>
  <definedNames>
    <definedName function="false" hidden="false" localSheetId="6" name="_xlnm.Print_Titles" vbProcedure="false">'1.3'!$1:$11</definedName>
    <definedName function="false" hidden="false" localSheetId="7" name="_xlnm.Print_Area" vbProcedure="false">'1.4'!$A$1:$L$116</definedName>
    <definedName function="false" hidden="false" localSheetId="10" name="_xlnm.Print_Titles" vbProcedure="false">'1.7'!$1:$11</definedName>
    <definedName function="false" hidden="false" localSheetId="11" name="_xlnm.Print_Area" vbProcedure="false">'2'!$A$1:$N$1398</definedName>
    <definedName function="false" hidden="false" localSheetId="11" name="_xlnm.Print_Titles" vbProcedure="false">'2'!$1:$10</definedName>
    <definedName function="false" hidden="false" localSheetId="12" name="_xlnm.Print_Area" vbProcedure="false">'3'!$A$1:$N$1402</definedName>
    <definedName function="false" hidden="false" localSheetId="12" name="_xlnm.Print_Titles" vbProcedure="false">'3'!$1:$10</definedName>
    <definedName function="false" hidden="false" localSheetId="13" name="_xlnm.Print_Area" vbProcedure="false">'4.1'!$A$1:$N$135</definedName>
    <definedName function="false" hidden="false" localSheetId="13" name="_xlnm.Print_Titles" vbProcedure="false">'4.1'!$1:$10</definedName>
    <definedName function="false" hidden="false" localSheetId="14" name="_xlnm.Print_Area" vbProcedure="false">'4.2'!$A$1:$N$135</definedName>
    <definedName function="false" hidden="false" localSheetId="14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5" name="_xlnm.Print_Area" vbProcedure="false">'Raumordnungsregionen (1)'!$A$1:$G$51</definedName>
    <definedName function="false" hidden="false" localSheetId="0" name="_xlnm.Print_Area" vbProcedure="false">Vorblatt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6" uniqueCount="916">
  <si>
    <t xml:space="preserve"> </t>
  </si>
  <si>
    <t xml:space="preserve">Statistisches Bundesamt</t>
  </si>
  <si>
    <t xml:space="preserve">Fachserie 5 / Reihe 3</t>
  </si>
  <si>
    <t xml:space="preserve">Bautätigkeit und Wohnungen</t>
  </si>
  <si>
    <t xml:space="preserve">Bestand an Wohnungen</t>
  </si>
  <si>
    <t xml:space="preserve">31. Dezember 2003</t>
  </si>
  <si>
    <t xml:space="preserve">Erscheinungsfolge: Jährlich</t>
  </si>
  <si>
    <t xml:space="preserve">Erschienen am 24. November 2004</t>
  </si>
  <si>
    <t xml:space="preserve">Artikelnummer: 2050300037005</t>
  </si>
  <si>
    <t xml:space="preserve">Fachliche Informationen zu diesem Produkt können Sie direkt beim Statistischen Bundesamt erfragen:</t>
  </si>
  <si>
    <t xml:space="preserve">Gruppe IVB, Telefon: 0611 / 75 - 4740, Fax: 0611 / 75 - 3978 oder E-Mail:</t>
  </si>
  <si>
    <t xml:space="preserve">bautaetigkei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1 bis 2003</t>
  </si>
  <si>
    <t xml:space="preserve">1.2</t>
  </si>
  <si>
    <t xml:space="preserve">Bestand an Wohnungen am 31.12.2003 - Länder</t>
  </si>
  <si>
    <t xml:space="preserve">1.3</t>
  </si>
  <si>
    <t xml:space="preserve">Bestand an Wohnungen am 31.12.2003 - Kreisfreie Städte und Landkreise</t>
  </si>
  <si>
    <t xml:space="preserve">1.4</t>
  </si>
  <si>
    <t xml:space="preserve">Bestand an Wohngebäuden in den Jahren 1991 bis 2003</t>
  </si>
  <si>
    <t xml:space="preserve">1.5</t>
  </si>
  <si>
    <t xml:space="preserve">Bestand an Wohngebäuden am 31.12.2003 - Länder</t>
  </si>
  <si>
    <t xml:space="preserve">1.6</t>
  </si>
  <si>
    <t xml:space="preserve">Wohnungen und Wohnfläche in Wohngebäuden in Deutschland in den Jahren 1994 bis 2003</t>
  </si>
  <si>
    <t xml:space="preserve">1.7</t>
  </si>
  <si>
    <t xml:space="preserve">Bestand an Wohngebäuden am 31.12.2003 - Kreisfreie Städte und Landkreise</t>
  </si>
  <si>
    <t xml:space="preserve">2</t>
  </si>
  <si>
    <t xml:space="preserve">Wohnungsbestand Deutschlands nach Verwaltungsbezirken</t>
  </si>
  <si>
    <t xml:space="preserve">- Wohnungen 2003 nach der Zahl der Räume -</t>
  </si>
  <si>
    <t xml:space="preserve">3</t>
  </si>
  <si>
    <t xml:space="preserve">Bestand an Wohngebäuden in Deutschland nach Verwaltungsbezirken</t>
  </si>
  <si>
    <t xml:space="preserve">- Wohngebäude 2003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3 nach der Zahl der Räume</t>
  </si>
  <si>
    <t xml:space="preserve">4.2</t>
  </si>
  <si>
    <t xml:space="preserve">Wohngebäude 2003 nach Gebäudearten</t>
  </si>
  <si>
    <t xml:space="preserve">Anhang</t>
  </si>
  <si>
    <t xml:space="preserve">Raumordnungsregionen nach Kreisen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sie schließen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Zum Öffnen der Schaubilder "Wohnungsbestand 2003" dieses bitte mit der Maus markieren</t>
  </si>
  <si>
    <t xml:space="preserve"> und mit einem Doppelklick öffnen (mit Adobe Acobat Reader).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1 bis 2003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Land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1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2 Deutschland ...........................................</t>
  </si>
  <si>
    <t xml:space="preserve">31. 12. 1993 Deutschland ...........................................</t>
  </si>
  <si>
    <r>
      <rPr>
        <sz val="12"/>
        <rFont val="MetaNormalLF-Roman"/>
        <family val="2"/>
      </rPr>
      <t xml:space="preserve">31. 12. 1994 Deutschland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...........</t>
    </r>
  </si>
  <si>
    <r>
      <rPr>
        <sz val="12"/>
        <rFont val="MetaNormalLF-Roman"/>
        <family val="2"/>
      </rPr>
      <t xml:space="preserve">     Neue Länder und Berlin-Ost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</t>
    </r>
  </si>
  <si>
    <t xml:space="preserve">31. 12. 1995 Deutschland ..........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2003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davon:    </t>
  </si>
  <si>
    <t xml:space="preserve">                 Berlin-Ost .........................................................................</t>
  </si>
  <si>
    <t xml:space="preserve">                 Berlin-West 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1994 basieren die Angaben der Fortschreibung des Wohnungsbestandes in den</t>
    </r>
  </si>
  <si>
    <t xml:space="preserve">   neuen Ländern und Berlin-Ost auf den Ergebnissen der Gebäude- und Wohnungszählung</t>
  </si>
  <si>
    <t xml:space="preserve">   vom 30.09.1995. Daraus ergeben sich Abweichungen gegenüber bisherigen Veröffentlichungen.</t>
  </si>
  <si>
    <t xml:space="preserve">Statistisches Bundesamt, Fachserie 5, R. 3, 2003</t>
  </si>
  <si>
    <t xml:space="preserve">1 Zusammenfassende Übersicht</t>
  </si>
  <si>
    <t xml:space="preserve">1.2 Bestand an Wohnungen am 31.12.2003</t>
  </si>
  <si>
    <t xml:space="preserve">Länder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7 oder mehr</t>
  </si>
  <si>
    <t xml:space="preserve">Woh-</t>
  </si>
  <si>
    <t xml:space="preserve">nungen</t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Baden-Württemberg</t>
  </si>
  <si>
    <t xml:space="preserve">Bayern</t>
  </si>
  <si>
    <t xml:space="preserve">Berlin</t>
  </si>
  <si>
    <t xml:space="preserve">davon:</t>
  </si>
  <si>
    <t xml:space="preserve">Berlin-Ost</t>
  </si>
  <si>
    <t xml:space="preserve">Berlin-West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nachrichtlich:</t>
  </si>
  <si>
    <t xml:space="preserve">Früheres Bundesgebiet</t>
  </si>
  <si>
    <t xml:space="preserve">Neue Länder und Berlin-Ost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1.3 Bestand an Wohnungen am 31.12.2003</t>
  </si>
  <si>
    <t xml:space="preserve">Kreisfreie Städte und Landkreise</t>
  </si>
  <si>
    <t xml:space="preserve">Gegenstand der
Nachweisung</t>
  </si>
  <si>
    <t xml:space="preserve">Insgesamt</t>
  </si>
  <si>
    <t xml:space="preserve">Bestand am 31.12.2002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3</t>
  </si>
  <si>
    <t xml:space="preserve">Kreisfreie Städte zusammen</t>
  </si>
  <si>
    <t xml:space="preserve">Landkreise zusammen</t>
  </si>
  <si>
    <t xml:space="preserve">Nachrichtlich:</t>
  </si>
  <si>
    <t xml:space="preserve">1. 4   Bestand an Wohngebäuden in den Jahren 1991 bis 2003</t>
  </si>
  <si>
    <r>
      <rPr>
        <sz val="12"/>
        <rFont val="MetaNormalLF-Roman"/>
        <family val="2"/>
      </rPr>
      <t xml:space="preserve">Wohngebäude </t>
    </r>
    <r>
      <rPr>
        <vertAlign val="superscript"/>
        <sz val="12"/>
        <rFont val="MetaNormalLF-Roman"/>
        <family val="2"/>
      </rPr>
      <t xml:space="preserve">1)</t>
    </r>
  </si>
  <si>
    <t xml:space="preserve">davon</t>
  </si>
  <si>
    <t xml:space="preserve">mit</t>
  </si>
  <si>
    <t xml:space="preserve">mit 3 oder mehr</t>
  </si>
  <si>
    <t xml:space="preserve">1 Wohnung</t>
  </si>
  <si>
    <t xml:space="preserve">2 Wohnungen</t>
  </si>
  <si>
    <t xml:space="preserve">Gebiet</t>
  </si>
  <si>
    <t xml:space="preserve">Wohn-   fläche</t>
  </si>
  <si>
    <t xml:space="preserve">Woh-   nungen</t>
  </si>
  <si>
    <t xml:space="preserve">Gebäude/</t>
  </si>
  <si>
    <t xml:space="preserve">Gebäude</t>
  </si>
  <si>
    <t xml:space="preserve">31. 12. 1991..........................................................................</t>
  </si>
  <si>
    <t xml:space="preserve">31. 12. 1992.....................................................................</t>
  </si>
  <si>
    <t xml:space="preserve">31. 12. 1993 ......................................................................</t>
  </si>
  <si>
    <t xml:space="preserve">31. 12. 1994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5 Deutschland ..............................</t>
  </si>
  <si>
    <t xml:space="preserve">31. 12. 1996 Deutschland ..............................</t>
  </si>
  <si>
    <t xml:space="preserve">31. 12. 1997 Deutschland ..............................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Statistisches Bundesamt, Fachserie 5, R. 1, 2003</t>
  </si>
  <si>
    <t xml:space="preserve">1.5 Bestand an Wohngebäuden am 31.12.2003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mit 1 Wohnung</t>
  </si>
  <si>
    <t xml:space="preserve">mit 2 Wohnungen</t>
  </si>
  <si>
    <t xml:space="preserve">mit 3 oder mehr Wohnungen</t>
  </si>
  <si>
    <t xml:space="preserve">Wohn-
fläche</t>
  </si>
  <si>
    <t xml:space="preserve">Woh-
nungen</t>
  </si>
  <si>
    <t xml:space="preserve">1.6 Wohnungen und Wohnfläche in Wohngebäuden in Deutschland in den Jahren 1994 - 2003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3 oder mehr Woh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4 Deutschland</t>
  </si>
  <si>
    <t xml:space="preserve">      Früheres Bundesgebiet</t>
  </si>
  <si>
    <t xml:space="preserve">      Neue Länder und Berlin-Ost</t>
  </si>
  <si>
    <t xml:space="preserve">31.12.1995 Deutschland</t>
  </si>
  <si>
    <t xml:space="preserve">31.12.1996 Deutschland</t>
  </si>
  <si>
    <t xml:space="preserve">31.12.1997 Deutschland</t>
  </si>
  <si>
    <t xml:space="preserve">31.12.1998 Deutschland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   Berlin-Ost</t>
  </si>
  <si>
    <t xml:space="preserve">   Berlin-West</t>
  </si>
  <si>
    <t xml:space="preserve">1.7 Bestand an Wohngebäuden am 31.12.2003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-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RB Dessau</t>
  </si>
  <si>
    <t xml:space="preserve">Dessau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B Halle</t>
  </si>
  <si>
    <t xml:space="preserve">Halle (Saale)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B Magdeburg</t>
  </si>
  <si>
    <t xml:space="preserve">Magdeburg</t>
  </si>
  <si>
    <t xml:space="preserve">Aschersleben-</t>
  </si>
  <si>
    <t xml:space="preserve">   Staßfurter-Landkreis</t>
  </si>
  <si>
    <t xml:space="preserve">Bördekreis</t>
  </si>
  <si>
    <t xml:space="preserve">Halberstadt</t>
  </si>
  <si>
    <t xml:space="preserve">Jerichower Land</t>
  </si>
  <si>
    <t xml:space="preserve">Ohre-Kreis</t>
  </si>
  <si>
    <t xml:space="preserve">Quedlinburg</t>
  </si>
  <si>
    <t xml:space="preserve">Schönebeck</t>
  </si>
  <si>
    <t xml:space="preserve">Stendal</t>
  </si>
  <si>
    <t xml:space="preserve">Wernigerode</t>
  </si>
  <si>
    <t xml:space="preserve">Altmarkkreis Salzwedel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-0</t>
  </si>
  <si>
    <t xml:space="preserve">4 Bestand an Wohngebäuden und Wohnungen in Deutschland nach Raumordnungsregionen</t>
  </si>
  <si>
    <t xml:space="preserve">4.1  Wohnungen 2003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33</t>
  </si>
  <si>
    <t xml:space="preserve">Dessau  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3 nach Gebäudearten</t>
  </si>
  <si>
    <t xml:space="preserve">Gebäude/
Wohnung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@"/>
    <numFmt numFmtId="167" formatCode="#,##0_);\(#,##0\)"/>
    <numFmt numFmtId="168" formatCode="#\ ###\ ###"/>
    <numFmt numFmtId="169" formatCode="#,##0.0_);\(#,##0.0\)"/>
    <numFmt numFmtId="170" formatCode="0.0_)"/>
    <numFmt numFmtId="171" formatCode="#,##0"/>
    <numFmt numFmtId="172" formatCode="#,###,##0_n"/>
    <numFmt numFmtId="173" formatCode="#,##0_n"/>
    <numFmt numFmtId="174" formatCode="#,##0.0"/>
  </numFmts>
  <fonts count="28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sz val="12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18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6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S5R1_2002" xfId="23"/>
    <cellStyle name="Standard_ZUSÜBERS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6</xdr:row>
      <xdr:rowOff>85320</xdr:rowOff>
    </xdr:from>
    <xdr:to>
      <xdr:col>4</xdr:col>
      <xdr:colOff>220680</xdr:colOff>
      <xdr:row>47</xdr:row>
      <xdr:rowOff>142920</xdr:rowOff>
    </xdr:to>
    <xdr:sp>
      <xdr:nvSpPr>
        <xdr:cNvPr id="2" name="Text 3"/>
        <xdr:cNvSpPr/>
      </xdr:nvSpPr>
      <xdr:spPr>
        <a:xfrm>
          <a:off x="239760" y="8848440"/>
          <a:ext cx="3498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MetaNormalLF-Roman"/>
            </a:rPr>
            <a:t>Statistisches Bundesamt, Fachserie 5, R. 3, 200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3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50</xdr:row>
      <xdr:rowOff>9720</xdr:rowOff>
    </xdr:from>
    <xdr:to>
      <xdr:col>2</xdr:col>
      <xdr:colOff>779040</xdr:colOff>
      <xdr:row>50</xdr:row>
      <xdr:rowOff>162360</xdr:rowOff>
    </xdr:to>
    <xdr:sp>
      <xdr:nvSpPr>
        <xdr:cNvPr id="4" name="Text 5"/>
        <xdr:cNvSpPr/>
      </xdr:nvSpPr>
      <xdr:spPr>
        <a:xfrm>
          <a:off x="4968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880</xdr:colOff>
      <xdr:row>49</xdr:row>
      <xdr:rowOff>38160</xdr:rowOff>
    </xdr:from>
    <xdr:to>
      <xdr:col>6</xdr:col>
      <xdr:colOff>848520</xdr:colOff>
      <xdr:row>49</xdr:row>
      <xdr:rowOff>190440</xdr:rowOff>
    </xdr:to>
    <xdr:sp>
      <xdr:nvSpPr>
        <xdr:cNvPr id="6" name="Text 6"/>
        <xdr:cNvSpPr/>
      </xdr:nvSpPr>
      <xdr:spPr>
        <a:xfrm>
          <a:off x="3630240" y="9372600"/>
          <a:ext cx="2483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9.62"/>
    <col collapsed="false" customWidth="false" hidden="false" outlineLevel="0" max="3" min="2" style="1" width="9.99"/>
    <col collapsed="false" customWidth="true" hidden="false" outlineLevel="0" max="4" min="4" style="1" width="13.62"/>
    <col collapsed="false" customWidth="false" hidden="false" outlineLevel="0" max="257" min="5" style="1" width="9.99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s">
        <v>5</v>
      </c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8</v>
      </c>
    </row>
    <row r="31" customFormat="false" ht="12.75" hidden="false" customHeight="false" outlineLevel="0" collapsed="false">
      <c r="A31" s="1" t="s">
        <v>9</v>
      </c>
    </row>
    <row r="32" s="8" customFormat="true" ht="12.75" hidden="false" customHeight="false" outlineLevel="0" collapsed="false">
      <c r="A32" s="8" t="s">
        <v>10</v>
      </c>
    </row>
    <row r="33" s="8" customFormat="true" ht="12.75" hidden="false" customHeight="false" outlineLevel="0" collapsed="false">
      <c r="A33" s="9" t="s">
        <v>11</v>
      </c>
      <c r="B33" s="10"/>
    </row>
    <row r="36" customFormat="false" ht="12.75" hidden="false" customHeight="false" outlineLevel="0" collapsed="false">
      <c r="A36" s="1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  <row r="39" customFormat="false" ht="12.75" hidden="false" customHeight="false" outlineLevel="0" collapsed="false">
      <c r="A39" s="1" t="s">
        <v>15</v>
      </c>
    </row>
    <row r="44" customFormat="false" ht="12.75" hidden="false" customHeight="false" outlineLevel="0" collapsed="false">
      <c r="A44" s="12"/>
    </row>
  </sheetData>
  <hyperlinks>
    <hyperlink ref="A33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E8" activeCellId="0" sqref="E8:E10"/>
    </sheetView>
  </sheetViews>
  <sheetFormatPr defaultColWidth="9.62109375" defaultRowHeight="18" zeroHeight="false" outlineLevelRow="0" outlineLevelCol="0"/>
  <cols>
    <col collapsed="false" customWidth="true" hidden="false" outlineLevel="0" max="1" min="1" style="122" width="31.62"/>
    <col collapsed="false" customWidth="true" hidden="false" outlineLevel="0" max="2" min="2" style="122" width="11.62"/>
    <col collapsed="false" customWidth="true" hidden="false" outlineLevel="0" max="3" min="3" style="122" width="10.62"/>
    <col collapsed="false" customWidth="false" hidden="false" outlineLevel="0" max="4" min="4" style="122" width="9.62"/>
    <col collapsed="false" customWidth="true" hidden="false" outlineLevel="0" max="5" min="5" style="122" width="12.86"/>
    <col collapsed="false" customWidth="true" hidden="false" outlineLevel="0" max="6" min="6" style="122" width="10.62"/>
    <col collapsed="false" customWidth="false" hidden="false" outlineLevel="0" max="7" min="7" style="122" width="9.62"/>
    <col collapsed="false" customWidth="true" hidden="false" outlineLevel="0" max="9" min="8" style="122" width="10.62"/>
    <col collapsed="false" customWidth="false" hidden="false" outlineLevel="0" max="10" min="10" style="122" width="9.62"/>
    <col collapsed="false" customWidth="true" hidden="false" outlineLevel="0" max="11" min="11" style="122" width="11.62"/>
    <col collapsed="false" customWidth="true" hidden="false" outlineLevel="0" max="12" min="12" style="122" width="10.62"/>
    <col collapsed="false" customWidth="false" hidden="false" outlineLevel="0" max="13" min="13" style="122" width="9.62"/>
    <col collapsed="false" customWidth="true" hidden="false" outlineLevel="0" max="14" min="14" style="122" width="13.12"/>
    <col collapsed="false" customWidth="false" hidden="false" outlineLevel="0" max="257" min="15" style="122" width="9.62"/>
  </cols>
  <sheetData>
    <row r="1" s="123" customFormat="true" ht="20.1" hidden="false" customHeight="true" outlineLevel="0" collapsed="false">
      <c r="A1" s="35" t="s">
        <v>13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27"/>
    </row>
    <row r="2" s="123" customFormat="true" ht="20.1" hidden="false" customHeight="true" outlineLevel="0" collapsed="false">
      <c r="A2" s="35" t="s">
        <v>22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27"/>
    </row>
    <row r="3" customFormat="false" ht="9.95" hidden="fals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</row>
    <row r="4" customFormat="false" ht="18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20.1" hidden="false" customHeight="true" outlineLevel="0" collapsed="false">
      <c r="A5" s="127"/>
      <c r="B5" s="128" t="s">
        <v>22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3"/>
    </row>
    <row r="6" customFormat="false" ht="20.1" hidden="false" customHeight="true" outlineLevel="0" collapsed="false">
      <c r="A6" s="129"/>
      <c r="B6" s="130" t="s">
        <v>142</v>
      </c>
      <c r="C6" s="130"/>
      <c r="D6" s="130"/>
      <c r="E6" s="131" t="s">
        <v>222</v>
      </c>
      <c r="F6" s="131"/>
      <c r="G6" s="131"/>
      <c r="H6" s="131"/>
      <c r="I6" s="131"/>
      <c r="J6" s="131"/>
      <c r="K6" s="131"/>
      <c r="L6" s="131"/>
      <c r="M6" s="131"/>
      <c r="N6" s="123"/>
    </row>
    <row r="7" customFormat="false" ht="20.1" hidden="false" customHeight="true" outlineLevel="0" collapsed="false">
      <c r="A7" s="132" t="s">
        <v>86</v>
      </c>
      <c r="B7" s="130"/>
      <c r="C7" s="130"/>
      <c r="D7" s="130"/>
      <c r="E7" s="133" t="s">
        <v>189</v>
      </c>
      <c r="F7" s="133"/>
      <c r="G7" s="133"/>
      <c r="H7" s="133" t="s">
        <v>190</v>
      </c>
      <c r="I7" s="133"/>
      <c r="J7" s="133"/>
      <c r="K7" s="133" t="s">
        <v>223</v>
      </c>
      <c r="L7" s="133"/>
      <c r="M7" s="133"/>
      <c r="N7" s="123"/>
    </row>
    <row r="8" customFormat="false" ht="20.1" hidden="false" customHeight="true" outlineLevel="0" collapsed="false">
      <c r="A8" s="134" t="s">
        <v>87</v>
      </c>
      <c r="B8" s="135" t="s">
        <v>193</v>
      </c>
      <c r="C8" s="135" t="s">
        <v>224</v>
      </c>
      <c r="D8" s="135" t="s">
        <v>225</v>
      </c>
      <c r="E8" s="135" t="s">
        <v>193</v>
      </c>
      <c r="F8" s="135" t="s">
        <v>224</v>
      </c>
      <c r="G8" s="135" t="s">
        <v>225</v>
      </c>
      <c r="H8" s="135" t="s">
        <v>193</v>
      </c>
      <c r="I8" s="135" t="s">
        <v>224</v>
      </c>
      <c r="J8" s="135" t="s">
        <v>225</v>
      </c>
      <c r="K8" s="135" t="s">
        <v>193</v>
      </c>
      <c r="L8" s="136" t="s">
        <v>224</v>
      </c>
      <c r="M8" s="136" t="s">
        <v>225</v>
      </c>
      <c r="N8" s="123"/>
    </row>
    <row r="9" customFormat="false" ht="20.1" hidden="false" customHeight="true" outlineLevel="0" collapsed="false">
      <c r="A9" s="129"/>
      <c r="B9" s="135"/>
      <c r="C9" s="135" t="s">
        <v>226</v>
      </c>
      <c r="D9" s="135" t="s">
        <v>227</v>
      </c>
      <c r="E9" s="135"/>
      <c r="F9" s="135" t="s">
        <v>226</v>
      </c>
      <c r="G9" s="135" t="s">
        <v>227</v>
      </c>
      <c r="H9" s="135"/>
      <c r="I9" s="135" t="s">
        <v>226</v>
      </c>
      <c r="J9" s="135" t="s">
        <v>227</v>
      </c>
      <c r="K9" s="135"/>
      <c r="L9" s="136" t="s">
        <v>226</v>
      </c>
      <c r="M9" s="136" t="s">
        <v>227</v>
      </c>
      <c r="N9" s="123"/>
    </row>
    <row r="10" customFormat="false" ht="20.1" hidden="false" customHeight="true" outlineLevel="0" collapsed="false">
      <c r="A10" s="129"/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6"/>
      <c r="M10" s="136"/>
      <c r="N10" s="123"/>
    </row>
    <row r="11" customFormat="false" ht="20.1" hidden="false" customHeight="true" outlineLevel="0" collapsed="false">
      <c r="A11" s="137"/>
      <c r="B11" s="128" t="s">
        <v>88</v>
      </c>
      <c r="C11" s="138" t="s">
        <v>89</v>
      </c>
      <c r="D11" s="138" t="s">
        <v>90</v>
      </c>
      <c r="E11" s="139" t="s">
        <v>88</v>
      </c>
      <c r="F11" s="138" t="s">
        <v>89</v>
      </c>
      <c r="G11" s="138" t="s">
        <v>90</v>
      </c>
      <c r="H11" s="139" t="s">
        <v>88</v>
      </c>
      <c r="I11" s="138" t="s">
        <v>89</v>
      </c>
      <c r="J11" s="138" t="s">
        <v>90</v>
      </c>
      <c r="K11" s="139" t="s">
        <v>88</v>
      </c>
      <c r="L11" s="138" t="s">
        <v>89</v>
      </c>
      <c r="M11" s="138" t="s">
        <v>90</v>
      </c>
      <c r="N11" s="123"/>
    </row>
    <row r="12" customFormat="false" ht="12" hidden="false" customHeight="true" outlineLevel="0" collapsed="false">
      <c r="A12" s="140"/>
      <c r="B12" s="141"/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</row>
    <row r="13" customFormat="false" ht="18.95" hidden="false" customHeight="true" outlineLevel="0" collapsed="false">
      <c r="A13" s="123" t="s">
        <v>228</v>
      </c>
      <c r="B13" s="142" t="n">
        <v>34700242</v>
      </c>
      <c r="C13" s="142" t="n">
        <v>2893549</v>
      </c>
      <c r="D13" s="143" t="n">
        <v>83.3869977045117</v>
      </c>
      <c r="E13" s="142" t="n">
        <v>9569938</v>
      </c>
      <c r="F13" s="142" t="n">
        <v>1115798</v>
      </c>
      <c r="G13" s="143" t="n">
        <v>116.594067798558</v>
      </c>
      <c r="H13" s="142" t="n">
        <v>6327418</v>
      </c>
      <c r="I13" s="142" t="n">
        <v>544559</v>
      </c>
      <c r="J13" s="143" t="n">
        <v>86.0633831999087</v>
      </c>
      <c r="K13" s="142" t="n">
        <v>18802886</v>
      </c>
      <c r="L13" s="142" t="n">
        <v>1233200</v>
      </c>
      <c r="M13" s="143" t="n">
        <v>65.5856765817758</v>
      </c>
      <c r="N13" s="123"/>
    </row>
    <row r="14" customFormat="false" ht="18.95" hidden="false" customHeight="true" outlineLevel="0" collapsed="false">
      <c r="A14" s="144" t="s">
        <v>229</v>
      </c>
      <c r="B14" s="142" t="n">
        <v>27864053</v>
      </c>
      <c r="C14" s="142" t="n">
        <v>2419094</v>
      </c>
      <c r="D14" s="143" t="n">
        <v>86.8177360989085</v>
      </c>
      <c r="E14" s="142" t="n">
        <v>8102154</v>
      </c>
      <c r="F14" s="142" t="n">
        <v>971611</v>
      </c>
      <c r="G14" s="143" t="n">
        <v>119.920085448882</v>
      </c>
      <c r="H14" s="142" t="n">
        <v>5449650</v>
      </c>
      <c r="I14" s="142" t="n">
        <v>479825</v>
      </c>
      <c r="J14" s="143" t="n">
        <v>88.0469387942345</v>
      </c>
      <c r="K14" s="142" t="n">
        <v>14312249</v>
      </c>
      <c r="L14" s="142" t="n">
        <v>967661</v>
      </c>
      <c r="M14" s="143" t="n">
        <v>67.610687880011</v>
      </c>
      <c r="N14" s="123"/>
    </row>
    <row r="15" customFormat="false" ht="18.95" hidden="false" customHeight="true" outlineLevel="0" collapsed="false">
      <c r="A15" s="144" t="s">
        <v>230</v>
      </c>
      <c r="B15" s="142" t="n">
        <v>6836189</v>
      </c>
      <c r="C15" s="142" t="n">
        <v>474455</v>
      </c>
      <c r="D15" s="143" t="n">
        <v>69.4034351595604</v>
      </c>
      <c r="E15" s="142" t="n">
        <v>1467784</v>
      </c>
      <c r="F15" s="142" t="n">
        <v>144187</v>
      </c>
      <c r="G15" s="143" t="n">
        <v>98.2344813678307</v>
      </c>
      <c r="H15" s="142" t="n">
        <v>877768</v>
      </c>
      <c r="I15" s="142" t="n">
        <v>64734</v>
      </c>
      <c r="J15" s="143" t="n">
        <v>73.7484164380565</v>
      </c>
      <c r="K15" s="142" t="n">
        <v>4490637</v>
      </c>
      <c r="L15" s="142" t="n">
        <v>265539</v>
      </c>
      <c r="M15" s="143" t="n">
        <v>59.1317000238496</v>
      </c>
      <c r="N15" s="123"/>
    </row>
    <row r="16" customFormat="false" ht="18.95" hidden="false" customHeight="true" outlineLevel="0" collapsed="false">
      <c r="A16" s="145"/>
      <c r="B16" s="142"/>
      <c r="C16" s="142"/>
      <c r="D16" s="143"/>
      <c r="E16" s="142"/>
      <c r="F16" s="142"/>
      <c r="G16" s="143"/>
      <c r="H16" s="142"/>
      <c r="I16" s="142"/>
      <c r="J16" s="143"/>
      <c r="K16" s="142"/>
      <c r="L16" s="142"/>
      <c r="M16" s="143"/>
      <c r="N16" s="123"/>
    </row>
    <row r="17" customFormat="false" ht="18.95" hidden="false" customHeight="true" outlineLevel="0" collapsed="false">
      <c r="A17" s="123" t="s">
        <v>231</v>
      </c>
      <c r="B17" s="142" t="n">
        <v>35266623</v>
      </c>
      <c r="C17" s="142" t="n">
        <v>2944808</v>
      </c>
      <c r="D17" s="143" t="n">
        <v>83.5012754127323</v>
      </c>
      <c r="E17" s="142" t="n">
        <v>9688214</v>
      </c>
      <c r="F17" s="142" t="n">
        <v>1132478</v>
      </c>
      <c r="G17" s="143" t="n">
        <v>116.892339496217</v>
      </c>
      <c r="H17" s="142" t="n">
        <v>6419510</v>
      </c>
      <c r="I17" s="142" t="n">
        <v>554331</v>
      </c>
      <c r="J17" s="143" t="n">
        <v>86.3509831747283</v>
      </c>
      <c r="K17" s="142" t="n">
        <v>19158899</v>
      </c>
      <c r="L17" s="142" t="n">
        <v>1258004</v>
      </c>
      <c r="M17" s="143" t="n">
        <v>65.6616019532229</v>
      </c>
      <c r="N17" s="123"/>
    </row>
    <row r="18" customFormat="false" ht="18.95" hidden="false" customHeight="true" outlineLevel="0" collapsed="false">
      <c r="A18" s="144" t="s">
        <v>229</v>
      </c>
      <c r="B18" s="142" t="n">
        <v>28338175</v>
      </c>
      <c r="C18" s="142" t="n">
        <v>2462214</v>
      </c>
      <c r="D18" s="143" t="n">
        <v>86.8868231634535</v>
      </c>
      <c r="E18" s="142" t="n">
        <v>8191711</v>
      </c>
      <c r="F18" s="142" t="n">
        <v>984693</v>
      </c>
      <c r="G18" s="143" t="n">
        <v>120.206022893142</v>
      </c>
      <c r="H18" s="142" t="n">
        <v>5529340</v>
      </c>
      <c r="I18" s="142" t="n">
        <v>488501</v>
      </c>
      <c r="J18" s="143" t="n">
        <v>88.3470721641281</v>
      </c>
      <c r="K18" s="142" t="n">
        <v>14617124</v>
      </c>
      <c r="L18" s="142" t="n">
        <v>989022</v>
      </c>
      <c r="M18" s="143" t="n">
        <v>67.6618738405722</v>
      </c>
      <c r="N18" s="123"/>
    </row>
    <row r="19" customFormat="false" ht="18.95" hidden="false" customHeight="true" outlineLevel="0" collapsed="false">
      <c r="A19" s="144" t="s">
        <v>230</v>
      </c>
      <c r="B19" s="142" t="n">
        <v>6928448</v>
      </c>
      <c r="C19" s="142" t="n">
        <v>482594</v>
      </c>
      <c r="D19" s="143" t="n">
        <v>69.6539831142559</v>
      </c>
      <c r="E19" s="142" t="n">
        <v>1496503</v>
      </c>
      <c r="F19" s="142" t="n">
        <v>147785</v>
      </c>
      <c r="G19" s="143" t="n">
        <v>98.753560801415</v>
      </c>
      <c r="H19" s="142" t="n">
        <v>890170</v>
      </c>
      <c r="I19" s="142" t="n">
        <v>65830</v>
      </c>
      <c r="J19" s="143" t="n">
        <v>73.9521664401182</v>
      </c>
      <c r="K19" s="142" t="n">
        <v>4541775</v>
      </c>
      <c r="L19" s="142" t="n">
        <v>268983</v>
      </c>
      <c r="M19" s="143" t="n">
        <v>59.2242019915121</v>
      </c>
      <c r="N19" s="123"/>
    </row>
    <row r="20" customFormat="false" ht="18.95" hidden="false" customHeight="true" outlineLevel="0" collapsed="false">
      <c r="A20" s="146"/>
      <c r="B20" s="142"/>
      <c r="C20" s="142"/>
      <c r="D20" s="143"/>
      <c r="E20" s="142"/>
      <c r="F20" s="142"/>
      <c r="G20" s="143"/>
      <c r="H20" s="142"/>
      <c r="I20" s="142"/>
      <c r="J20" s="143"/>
      <c r="K20" s="142"/>
      <c r="L20" s="142"/>
      <c r="M20" s="143"/>
      <c r="N20" s="123"/>
    </row>
    <row r="21" customFormat="false" ht="18.95" hidden="false" customHeight="true" outlineLevel="0" collapsed="false">
      <c r="A21" s="123" t="s">
        <v>232</v>
      </c>
      <c r="B21" s="142" t="n">
        <v>35789160</v>
      </c>
      <c r="C21" s="142" t="n">
        <v>2992485</v>
      </c>
      <c r="D21" s="143" t="n">
        <v>83.6142843251979</v>
      </c>
      <c r="E21" s="142" t="n">
        <v>9799030</v>
      </c>
      <c r="F21" s="142" t="n">
        <v>1148198</v>
      </c>
      <c r="G21" s="143" t="n">
        <v>117.174659124424</v>
      </c>
      <c r="H21" s="142" t="n">
        <v>6501200</v>
      </c>
      <c r="I21" s="142" t="n">
        <v>563078</v>
      </c>
      <c r="J21" s="143" t="n">
        <v>86.611394819418</v>
      </c>
      <c r="K21" s="142" t="n">
        <v>19488930</v>
      </c>
      <c r="L21" s="142" t="n">
        <v>1281218</v>
      </c>
      <c r="M21" s="143" t="n">
        <v>65.7408077303372</v>
      </c>
      <c r="N21" s="123"/>
    </row>
    <row r="22" customFormat="false" ht="18.95" hidden="false" customHeight="true" outlineLevel="0" collapsed="false">
      <c r="A22" s="144" t="s">
        <v>229</v>
      </c>
      <c r="B22" s="142" t="n">
        <v>28729666</v>
      </c>
      <c r="C22" s="142" t="n">
        <v>2498894</v>
      </c>
      <c r="D22" s="143" t="n">
        <v>86.9795701766947</v>
      </c>
      <c r="E22" s="142" t="n">
        <v>8269668</v>
      </c>
      <c r="F22" s="142" t="n">
        <v>996350</v>
      </c>
      <c r="G22" s="143" t="n">
        <v>120.48246676892</v>
      </c>
      <c r="H22" s="142" t="n">
        <v>5596078</v>
      </c>
      <c r="I22" s="142" t="n">
        <v>495935</v>
      </c>
      <c r="J22" s="143" t="n">
        <v>88.6218884011266</v>
      </c>
      <c r="K22" s="142" t="n">
        <v>14863920</v>
      </c>
      <c r="L22" s="142" t="n">
        <v>1006613</v>
      </c>
      <c r="M22" s="143" t="n">
        <v>67.7219064688185</v>
      </c>
      <c r="N22" s="123"/>
    </row>
    <row r="23" customFormat="false" ht="18.95" hidden="false" customHeight="true" outlineLevel="0" collapsed="false">
      <c r="A23" s="144" t="s">
        <v>230</v>
      </c>
      <c r="B23" s="142" t="n">
        <v>7059494</v>
      </c>
      <c r="C23" s="142" t="n">
        <v>493591</v>
      </c>
      <c r="D23" s="143" t="n">
        <v>69.9187505506769</v>
      </c>
      <c r="E23" s="142" t="n">
        <v>1529362</v>
      </c>
      <c r="F23" s="142" t="n">
        <v>151848</v>
      </c>
      <c r="G23" s="143" t="n">
        <v>99.2884614630153</v>
      </c>
      <c r="H23" s="142" t="n">
        <v>905122</v>
      </c>
      <c r="I23" s="142" t="n">
        <v>67143</v>
      </c>
      <c r="J23" s="143" t="n">
        <v>74.181160108803</v>
      </c>
      <c r="K23" s="142" t="n">
        <v>4625010</v>
      </c>
      <c r="L23" s="142" t="n">
        <v>274606</v>
      </c>
      <c r="M23" s="143" t="n">
        <v>59.3741418937473</v>
      </c>
      <c r="N23" s="123"/>
    </row>
    <row r="24" customFormat="false" ht="18.95" hidden="false" customHeight="true" outlineLevel="0" collapsed="false">
      <c r="A24" s="146"/>
      <c r="B24" s="142"/>
      <c r="C24" s="142"/>
      <c r="D24" s="143"/>
      <c r="E24" s="142"/>
      <c r="F24" s="142"/>
      <c r="G24" s="143"/>
      <c r="H24" s="142"/>
      <c r="I24" s="142"/>
      <c r="J24" s="143"/>
      <c r="K24" s="142"/>
      <c r="L24" s="142"/>
      <c r="M24" s="143"/>
      <c r="N24" s="123"/>
    </row>
    <row r="25" customFormat="false" ht="18.95" hidden="false" customHeight="true" outlineLevel="0" collapsed="false">
      <c r="A25" s="123" t="s">
        <v>233</v>
      </c>
      <c r="B25" s="142" t="n">
        <v>36330848</v>
      </c>
      <c r="C25" s="142" t="n">
        <v>3043199</v>
      </c>
      <c r="D25" s="143" t="n">
        <v>83.7635003730163</v>
      </c>
      <c r="E25" s="142" t="n">
        <v>9931167</v>
      </c>
      <c r="F25" s="142" t="n">
        <v>1166784</v>
      </c>
      <c r="G25" s="143" t="n">
        <v>117.48709894819</v>
      </c>
      <c r="H25" s="142" t="n">
        <v>6585358</v>
      </c>
      <c r="I25" s="142" t="n">
        <v>572200</v>
      </c>
      <c r="J25" s="143" t="n">
        <v>86.8897332536819</v>
      </c>
      <c r="K25" s="142" t="n">
        <v>19814323</v>
      </c>
      <c r="L25" s="142" t="n">
        <v>1304221</v>
      </c>
      <c r="M25" s="143" t="n">
        <v>65.8221328076665</v>
      </c>
      <c r="N25" s="123"/>
    </row>
    <row r="26" customFormat="false" ht="18.95" hidden="false" customHeight="true" outlineLevel="0" collapsed="false">
      <c r="A26" s="144" t="s">
        <v>229</v>
      </c>
      <c r="B26" s="142" t="n">
        <v>29106644</v>
      </c>
      <c r="C26" s="142" t="n">
        <v>2536026</v>
      </c>
      <c r="D26" s="143" t="n">
        <v>87.1287668890993</v>
      </c>
      <c r="E26" s="142" t="n">
        <v>8361255</v>
      </c>
      <c r="F26" s="142" t="n">
        <v>1010005</v>
      </c>
      <c r="G26" s="143" t="n">
        <v>120.795861386837</v>
      </c>
      <c r="H26" s="142" t="n">
        <v>5664554</v>
      </c>
      <c r="I26" s="142" t="n">
        <v>503667</v>
      </c>
      <c r="J26" s="143" t="n">
        <v>88.9155615781931</v>
      </c>
      <c r="K26" s="142" t="n">
        <v>15080835</v>
      </c>
      <c r="L26" s="142" t="n">
        <v>1022356</v>
      </c>
      <c r="M26" s="143" t="n">
        <v>67.7917369959953</v>
      </c>
      <c r="N26" s="123"/>
    </row>
    <row r="27" customFormat="false" ht="18.95" hidden="false" customHeight="true" outlineLevel="0" collapsed="false">
      <c r="A27" s="144" t="s">
        <v>230</v>
      </c>
      <c r="B27" s="142" t="n">
        <v>7224204</v>
      </c>
      <c r="C27" s="142" t="n">
        <v>507173</v>
      </c>
      <c r="D27" s="143" t="n">
        <v>70.2046896793058</v>
      </c>
      <c r="E27" s="142" t="n">
        <v>1569912</v>
      </c>
      <c r="F27" s="142" t="n">
        <v>156779</v>
      </c>
      <c r="G27" s="143" t="n">
        <v>99.8648331881023</v>
      </c>
      <c r="H27" s="142" t="n">
        <v>920804</v>
      </c>
      <c r="I27" s="142" t="n">
        <v>68533</v>
      </c>
      <c r="J27" s="143" t="n">
        <v>74.4273482738998</v>
      </c>
      <c r="K27" s="142" t="n">
        <v>4733488</v>
      </c>
      <c r="L27" s="142" t="n">
        <v>281865</v>
      </c>
      <c r="M27" s="143" t="n">
        <v>59.5469979009137</v>
      </c>
      <c r="N27" s="123"/>
    </row>
    <row r="28" customFormat="false" ht="18.95" hidden="false" customHeight="true" outlineLevel="0" collapsed="false">
      <c r="A28" s="146"/>
      <c r="B28" s="142"/>
      <c r="C28" s="142"/>
      <c r="D28" s="143"/>
      <c r="E28" s="142"/>
      <c r="F28" s="142"/>
      <c r="G28" s="143"/>
      <c r="H28" s="142"/>
      <c r="I28" s="142"/>
      <c r="J28" s="143"/>
      <c r="K28" s="142"/>
      <c r="L28" s="142"/>
      <c r="M28" s="143"/>
      <c r="N28" s="123"/>
    </row>
    <row r="29" customFormat="false" ht="18.95" hidden="false" customHeight="true" outlineLevel="0" collapsed="false">
      <c r="A29" s="123" t="s">
        <v>234</v>
      </c>
      <c r="B29" s="142" t="n">
        <v>36796607</v>
      </c>
      <c r="C29" s="142" t="n">
        <v>3089801</v>
      </c>
      <c r="D29" s="143" t="n">
        <v>83.969725795642</v>
      </c>
      <c r="E29" s="142" t="n">
        <v>10076700</v>
      </c>
      <c r="F29" s="142" t="n">
        <v>1187250</v>
      </c>
      <c r="G29" s="143" t="n">
        <v>117.821310548096</v>
      </c>
      <c r="H29" s="142" t="n">
        <v>6665048</v>
      </c>
      <c r="I29" s="142" t="n">
        <v>580929</v>
      </c>
      <c r="J29" s="143" t="n">
        <v>87.1605125724526</v>
      </c>
      <c r="K29" s="142" t="n">
        <v>20054858</v>
      </c>
      <c r="L29" s="142" t="n">
        <v>1321629</v>
      </c>
      <c r="M29" s="143" t="n">
        <v>65.9006909946707</v>
      </c>
      <c r="N29" s="123"/>
    </row>
    <row r="30" customFormat="false" ht="18.95" hidden="false" customHeight="true" outlineLevel="0" collapsed="false">
      <c r="A30" s="144" t="s">
        <v>229</v>
      </c>
      <c r="B30" s="142" t="n">
        <v>29457468</v>
      </c>
      <c r="C30" s="142" t="n">
        <v>2572259</v>
      </c>
      <c r="D30" s="143" t="n">
        <v>87.3211166689547</v>
      </c>
      <c r="E30" s="142" t="n">
        <v>8466006</v>
      </c>
      <c r="F30" s="142" t="n">
        <v>1025442</v>
      </c>
      <c r="G30" s="143" t="n">
        <v>121.124648387918</v>
      </c>
      <c r="H30" s="142" t="n">
        <v>5730478</v>
      </c>
      <c r="I30" s="142" t="n">
        <v>511155</v>
      </c>
      <c r="J30" s="143" t="n">
        <v>89.1993652187479</v>
      </c>
      <c r="K30" s="142" t="n">
        <v>15260983</v>
      </c>
      <c r="L30" s="142" t="n">
        <v>1035665</v>
      </c>
      <c r="M30" s="143" t="n">
        <v>67.8635838857825</v>
      </c>
      <c r="N30" s="123"/>
    </row>
    <row r="31" customFormat="false" ht="18.95" hidden="false" customHeight="true" outlineLevel="0" collapsed="false">
      <c r="A31" s="144" t="s">
        <v>230</v>
      </c>
      <c r="B31" s="142" t="n">
        <v>7339139</v>
      </c>
      <c r="C31" s="142" t="n">
        <v>517542</v>
      </c>
      <c r="D31" s="143" t="n">
        <v>70.5180812081635</v>
      </c>
      <c r="E31" s="142" t="n">
        <v>1610694</v>
      </c>
      <c r="F31" s="142" t="n">
        <v>161808</v>
      </c>
      <c r="G31" s="143" t="n">
        <v>100.458560098939</v>
      </c>
      <c r="H31" s="142" t="n">
        <v>934570</v>
      </c>
      <c r="I31" s="142" t="n">
        <v>69774</v>
      </c>
      <c r="J31" s="143" t="n">
        <v>74.658934055234</v>
      </c>
      <c r="K31" s="142" t="n">
        <v>4793875</v>
      </c>
      <c r="L31" s="142" t="n">
        <v>285964</v>
      </c>
      <c r="M31" s="143" t="n">
        <v>59.6519517092123</v>
      </c>
      <c r="N31" s="123"/>
    </row>
    <row r="32" customFormat="false" ht="18.95" hidden="false" customHeight="true" outlineLevel="0" collapsed="false">
      <c r="A32" s="146"/>
      <c r="B32" s="142"/>
      <c r="C32" s="142"/>
      <c r="D32" s="143"/>
      <c r="E32" s="142"/>
      <c r="F32" s="142"/>
      <c r="G32" s="143"/>
      <c r="H32" s="142"/>
      <c r="I32" s="142"/>
      <c r="J32" s="143"/>
      <c r="K32" s="142"/>
      <c r="L32" s="142"/>
      <c r="M32" s="143"/>
      <c r="N32" s="123"/>
    </row>
    <row r="33" customFormat="false" ht="18.95" hidden="false" customHeight="true" outlineLevel="0" collapsed="false">
      <c r="A33" s="123" t="s">
        <v>235</v>
      </c>
      <c r="B33" s="142" t="n">
        <v>37240290</v>
      </c>
      <c r="C33" s="142" t="n">
        <v>3136656</v>
      </c>
      <c r="D33" s="143" t="n">
        <v>84.2274858761841</v>
      </c>
      <c r="E33" s="142" t="n">
        <v>10240332</v>
      </c>
      <c r="F33" s="142" t="n">
        <v>1210094</v>
      </c>
      <c r="G33" s="143" t="n">
        <v>118.169410913631</v>
      </c>
      <c r="H33" s="142" t="n">
        <v>6745738</v>
      </c>
      <c r="I33" s="142" t="n">
        <v>589817</v>
      </c>
      <c r="J33" s="143" t="n">
        <v>87.4355037210162</v>
      </c>
      <c r="K33" s="142" t="n">
        <v>20254220</v>
      </c>
      <c r="L33" s="142" t="n">
        <v>1336752</v>
      </c>
      <c r="M33" s="143" t="n">
        <v>65.9986906432339</v>
      </c>
      <c r="N33" s="123"/>
    </row>
    <row r="34" customFormat="false" ht="18.95" hidden="false" customHeight="true" outlineLevel="0" collapsed="false">
      <c r="A34" s="144" t="s">
        <v>229</v>
      </c>
      <c r="B34" s="142" t="n">
        <v>29810195</v>
      </c>
      <c r="C34" s="142" t="n">
        <v>2610255</v>
      </c>
      <c r="D34" s="143" t="n">
        <v>87.5624933013689</v>
      </c>
      <c r="E34" s="142" t="n">
        <v>8588249</v>
      </c>
      <c r="F34" s="142" t="n">
        <v>1043224</v>
      </c>
      <c r="G34" s="143" t="n">
        <v>121.471093816679</v>
      </c>
      <c r="H34" s="142" t="n">
        <v>5799024</v>
      </c>
      <c r="I34" s="142" t="n">
        <v>518940</v>
      </c>
      <c r="J34" s="143" t="n">
        <v>89.4874723746617</v>
      </c>
      <c r="K34" s="142" t="n">
        <v>15422922</v>
      </c>
      <c r="L34" s="142" t="n">
        <v>1048095</v>
      </c>
      <c r="M34" s="143" t="n">
        <v>67.9569669093833</v>
      </c>
      <c r="N34" s="123"/>
    </row>
    <row r="35" customFormat="false" ht="18.95" hidden="false" customHeight="true" outlineLevel="0" collapsed="false">
      <c r="A35" s="144" t="s">
        <v>230</v>
      </c>
      <c r="B35" s="142" t="n">
        <v>7430095</v>
      </c>
      <c r="C35" s="142" t="n">
        <v>526400</v>
      </c>
      <c r="D35" s="143" t="n">
        <v>70.8470080126836</v>
      </c>
      <c r="E35" s="142" t="n">
        <v>1652083</v>
      </c>
      <c r="F35" s="142" t="n">
        <v>166870</v>
      </c>
      <c r="G35" s="143" t="n">
        <v>101.005821136105</v>
      </c>
      <c r="H35" s="142" t="n">
        <v>946714</v>
      </c>
      <c r="I35" s="142" t="n">
        <v>70877</v>
      </c>
      <c r="J35" s="143" t="n">
        <v>74.8663271061799</v>
      </c>
      <c r="K35" s="142" t="n">
        <v>4831298</v>
      </c>
      <c r="L35" s="142" t="n">
        <v>288657</v>
      </c>
      <c r="M35" s="143" t="n">
        <v>59.7472977241313</v>
      </c>
      <c r="N35" s="123"/>
    </row>
    <row r="36" customFormat="false" ht="18.95" hidden="false" customHeight="true" outlineLevel="0" collapsed="false">
      <c r="A36" s="146"/>
      <c r="B36" s="142"/>
      <c r="C36" s="142"/>
      <c r="D36" s="143"/>
      <c r="E36" s="142"/>
      <c r="F36" s="142"/>
      <c r="G36" s="143"/>
      <c r="H36" s="142"/>
      <c r="I36" s="142"/>
      <c r="J36" s="143"/>
      <c r="K36" s="142"/>
      <c r="L36" s="142"/>
      <c r="M36" s="143"/>
      <c r="N36" s="123"/>
    </row>
    <row r="37" customFormat="false" ht="18.95" hidden="false" customHeight="true" outlineLevel="0" collapsed="false">
      <c r="A37" s="123" t="s">
        <v>236</v>
      </c>
      <c r="B37" s="142" t="n">
        <v>37629526</v>
      </c>
      <c r="C37" s="142" t="n">
        <v>3179728</v>
      </c>
      <c r="D37" s="143" t="n">
        <v>84.5008783793875</v>
      </c>
      <c r="E37" s="142" t="n">
        <v>10402244</v>
      </c>
      <c r="F37" s="142" t="n">
        <v>1232938</v>
      </c>
      <c r="G37" s="143" t="n">
        <v>118.526156471623</v>
      </c>
      <c r="H37" s="142" t="n">
        <v>6817714</v>
      </c>
      <c r="I37" s="142" t="n">
        <v>597858</v>
      </c>
      <c r="J37" s="143" t="n">
        <v>87.6918568306033</v>
      </c>
      <c r="K37" s="142" t="n">
        <v>20409568</v>
      </c>
      <c r="L37" s="142" t="n">
        <v>1348941</v>
      </c>
      <c r="M37" s="143" t="n">
        <v>66.0935596481023</v>
      </c>
      <c r="N37" s="123"/>
    </row>
    <row r="38" customFormat="false" ht="18.95" hidden="false" customHeight="true" outlineLevel="0" collapsed="false">
      <c r="A38" s="144" t="s">
        <v>229</v>
      </c>
      <c r="B38" s="142" t="n">
        <v>30125519</v>
      </c>
      <c r="C38" s="142" t="n">
        <v>2645740</v>
      </c>
      <c r="D38" s="143" t="n">
        <v>87.8238811420975</v>
      </c>
      <c r="E38" s="142" t="n">
        <v>8711931</v>
      </c>
      <c r="F38" s="142" t="n">
        <v>1061313</v>
      </c>
      <c r="G38" s="143" t="n">
        <v>121.822934548035</v>
      </c>
      <c r="H38" s="142" t="n">
        <v>5861082</v>
      </c>
      <c r="I38" s="142" t="n">
        <v>526053</v>
      </c>
      <c r="J38" s="143" t="n">
        <v>89.7535642736273</v>
      </c>
      <c r="K38" s="142" t="n">
        <v>15552506</v>
      </c>
      <c r="L38" s="142" t="n">
        <v>1058379</v>
      </c>
      <c r="M38" s="143" t="n">
        <v>68.0519911067708</v>
      </c>
      <c r="N38" s="123"/>
    </row>
    <row r="39" customFormat="false" ht="18.95" hidden="false" customHeight="true" outlineLevel="0" collapsed="false">
      <c r="A39" s="144" t="s">
        <v>230</v>
      </c>
      <c r="B39" s="142" t="n">
        <v>7504007</v>
      </c>
      <c r="C39" s="142" t="n">
        <v>533988</v>
      </c>
      <c r="D39" s="143" t="n">
        <v>71.1603813802413</v>
      </c>
      <c r="E39" s="142" t="n">
        <v>1690313</v>
      </c>
      <c r="F39" s="142" t="n">
        <v>171625</v>
      </c>
      <c r="G39" s="143" t="n">
        <v>101.534449536861</v>
      </c>
      <c r="H39" s="142" t="n">
        <v>956632</v>
      </c>
      <c r="I39" s="142" t="n">
        <v>71805</v>
      </c>
      <c r="J39" s="143" t="n">
        <v>75.0602112411042</v>
      </c>
      <c r="K39" s="142" t="n">
        <v>4857062</v>
      </c>
      <c r="L39" s="142" t="n">
        <v>290562</v>
      </c>
      <c r="M39" s="143" t="n">
        <v>59.8225841053707</v>
      </c>
      <c r="N39" s="123"/>
    </row>
    <row r="40" customFormat="false" ht="18.95" hidden="false" customHeight="true" outlineLevel="0" collapsed="false">
      <c r="A40" s="146"/>
      <c r="B40" s="142"/>
      <c r="C40" s="142"/>
      <c r="D40" s="143"/>
      <c r="E40" s="142"/>
      <c r="F40" s="142"/>
      <c r="G40" s="143"/>
      <c r="H40" s="142"/>
      <c r="I40" s="142"/>
      <c r="J40" s="143"/>
      <c r="K40" s="142"/>
      <c r="L40" s="142"/>
      <c r="M40" s="143"/>
      <c r="N40" s="123"/>
    </row>
    <row r="41" customFormat="false" ht="18.95" hidden="false" customHeight="true" outlineLevel="0" collapsed="false">
      <c r="A41" s="123" t="s">
        <v>237</v>
      </c>
      <c r="B41" s="142" t="n">
        <v>37921153</v>
      </c>
      <c r="C41" s="142" t="n">
        <v>3213967</v>
      </c>
      <c r="D41" s="143" t="n">
        <v>84.7539366748685</v>
      </c>
      <c r="E41" s="142" t="n">
        <v>10533739</v>
      </c>
      <c r="F41" s="142" t="n">
        <v>1251807</v>
      </c>
      <c r="G41" s="143" t="n">
        <v>118.837859946976</v>
      </c>
      <c r="H41" s="142" t="n">
        <v>6874880</v>
      </c>
      <c r="I41" s="142" t="n">
        <v>604397</v>
      </c>
      <c r="J41" s="143" t="n">
        <v>87.9138254049525</v>
      </c>
      <c r="K41" s="142" t="n">
        <v>20512534</v>
      </c>
      <c r="L41" s="142" t="n">
        <v>1357772</v>
      </c>
      <c r="M41" s="143" t="n">
        <v>66.1923095410835</v>
      </c>
      <c r="N41" s="123"/>
    </row>
    <row r="42" customFormat="false" ht="18.95" hidden="false" customHeight="true" outlineLevel="0" collapsed="false">
      <c r="A42" s="144" t="s">
        <v>229</v>
      </c>
      <c r="B42" s="142" t="n">
        <v>30375392</v>
      </c>
      <c r="C42" s="142" t="n">
        <v>2674958</v>
      </c>
      <c r="D42" s="143" t="n">
        <v>88.0633244173442</v>
      </c>
      <c r="E42" s="142" t="n">
        <v>8814878</v>
      </c>
      <c r="F42" s="142" t="n">
        <v>1076594</v>
      </c>
      <c r="G42" s="143" t="n">
        <v>122.133737982534</v>
      </c>
      <c r="H42" s="142" t="n">
        <v>5911102</v>
      </c>
      <c r="I42" s="142" t="n">
        <v>531901</v>
      </c>
      <c r="J42" s="143" t="n">
        <v>89.9833905759028</v>
      </c>
      <c r="K42" s="142" t="n">
        <v>15649412</v>
      </c>
      <c r="L42" s="142" t="n">
        <v>1066469</v>
      </c>
      <c r="M42" s="143" t="n">
        <v>68.1475444572614</v>
      </c>
      <c r="N42" s="123"/>
    </row>
    <row r="43" customFormat="false" ht="18.95" hidden="false" customHeight="true" outlineLevel="0" collapsed="false">
      <c r="A43" s="144" t="s">
        <v>230</v>
      </c>
      <c r="B43" s="142" t="n">
        <v>7545761</v>
      </c>
      <c r="C43" s="142" t="n">
        <v>539009</v>
      </c>
      <c r="D43" s="143" t="n">
        <v>71.4320265378137</v>
      </c>
      <c r="E43" s="142" t="n">
        <v>1718861</v>
      </c>
      <c r="F43" s="142" t="n">
        <v>175213</v>
      </c>
      <c r="G43" s="143" t="n">
        <v>101.935525909309</v>
      </c>
      <c r="H43" s="142" t="n">
        <v>963778</v>
      </c>
      <c r="I43" s="142" t="n">
        <v>72496</v>
      </c>
      <c r="J43" s="143" t="n">
        <v>75.2206420980765</v>
      </c>
      <c r="K43" s="142" t="n">
        <v>4863122</v>
      </c>
      <c r="L43" s="142" t="n">
        <v>291304</v>
      </c>
      <c r="M43" s="143" t="n">
        <v>59.9006152837622</v>
      </c>
      <c r="N43" s="123"/>
    </row>
    <row r="44" customFormat="false" ht="18.95" hidden="false" customHeight="true" outlineLevel="0" collapsed="false">
      <c r="A44" s="146"/>
      <c r="B44" s="142"/>
      <c r="C44" s="142"/>
      <c r="D44" s="143"/>
      <c r="E44" s="142"/>
      <c r="F44" s="142"/>
      <c r="G44" s="143"/>
      <c r="H44" s="142"/>
      <c r="I44" s="142"/>
      <c r="J44" s="143"/>
      <c r="K44" s="142"/>
      <c r="L44" s="142"/>
      <c r="M44" s="143"/>
      <c r="N44" s="123"/>
    </row>
    <row r="45" customFormat="false" ht="18.95" hidden="false" customHeight="true" outlineLevel="0" collapsed="false">
      <c r="A45" s="123" t="s">
        <v>238</v>
      </c>
      <c r="B45" s="142" t="n">
        <v>38157911</v>
      </c>
      <c r="C45" s="142" t="n">
        <v>3243361</v>
      </c>
      <c r="D45" s="143" t="n">
        <v>85</v>
      </c>
      <c r="E45" s="142" t="n">
        <v>10657819</v>
      </c>
      <c r="F45" s="142" t="n">
        <v>1269352</v>
      </c>
      <c r="G45" s="143" t="n">
        <v>119.1</v>
      </c>
      <c r="H45" s="142" t="n">
        <v>6927292</v>
      </c>
      <c r="I45" s="142" t="n">
        <v>610378</v>
      </c>
      <c r="J45" s="143" t="n">
        <v>88.1</v>
      </c>
      <c r="K45" s="142" t="n">
        <v>20572800</v>
      </c>
      <c r="L45" s="142" t="n">
        <v>1363639</v>
      </c>
      <c r="M45" s="143" t="n">
        <v>66.3</v>
      </c>
      <c r="N45" s="123"/>
    </row>
    <row r="46" customFormat="false" ht="18.95" hidden="false" customHeight="true" outlineLevel="0" collapsed="false">
      <c r="A46" s="144" t="s">
        <v>229</v>
      </c>
      <c r="B46" s="142" t="n">
        <v>30597044</v>
      </c>
      <c r="C46" s="142" t="n">
        <v>2701019</v>
      </c>
      <c r="D46" s="143" t="n">
        <v>88.3</v>
      </c>
      <c r="E46" s="142" t="n">
        <v>8912741</v>
      </c>
      <c r="F46" s="142" t="n">
        <v>1090803</v>
      </c>
      <c r="G46" s="143" t="n">
        <v>122.4</v>
      </c>
      <c r="H46" s="142" t="n">
        <v>5957164</v>
      </c>
      <c r="I46" s="142" t="n">
        <v>537251</v>
      </c>
      <c r="J46" s="143" t="n">
        <v>90.2</v>
      </c>
      <c r="K46" s="142" t="n">
        <v>15727139</v>
      </c>
      <c r="L46" s="142" t="n">
        <v>1072970</v>
      </c>
      <c r="M46" s="143" t="n">
        <v>68.2</v>
      </c>
      <c r="N46" s="123"/>
    </row>
    <row r="47" customFormat="false" ht="18.95" hidden="false" customHeight="true" outlineLevel="0" collapsed="false">
      <c r="A47" s="144" t="s">
        <v>230</v>
      </c>
      <c r="B47" s="142" t="n">
        <v>7560867</v>
      </c>
      <c r="C47" s="142" t="n">
        <v>542343</v>
      </c>
      <c r="D47" s="143" t="n">
        <v>71.7</v>
      </c>
      <c r="E47" s="142" t="n">
        <v>1745078</v>
      </c>
      <c r="F47" s="142" t="n">
        <v>178549</v>
      </c>
      <c r="G47" s="143" t="n">
        <v>102.3</v>
      </c>
      <c r="H47" s="142" t="n">
        <v>970128</v>
      </c>
      <c r="I47" s="142" t="n">
        <v>73127</v>
      </c>
      <c r="J47" s="143" t="n">
        <v>75.4</v>
      </c>
      <c r="K47" s="142" t="n">
        <v>4845661</v>
      </c>
      <c r="L47" s="142" t="n">
        <v>290669</v>
      </c>
      <c r="M47" s="143" t="n">
        <v>60</v>
      </c>
      <c r="N47" s="123"/>
    </row>
    <row r="48" customFormat="false" ht="18.95" hidden="false" customHeight="true" outlineLevel="0" collapsed="false">
      <c r="A48" s="144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</row>
    <row r="49" customFormat="false" ht="18.95" hidden="false" customHeight="true" outlineLevel="0" collapsed="false">
      <c r="A49" s="123" t="s">
        <v>239</v>
      </c>
      <c r="B49" s="142" t="n">
        <v>38369632</v>
      </c>
      <c r="C49" s="142" t="n">
        <v>3271965</v>
      </c>
      <c r="D49" s="143" t="n">
        <v>85.3</v>
      </c>
      <c r="E49" s="142" t="n">
        <v>10779406</v>
      </c>
      <c r="F49" s="142" t="n">
        <v>1287454</v>
      </c>
      <c r="G49" s="143" t="n">
        <v>119.4</v>
      </c>
      <c r="H49" s="142" t="n">
        <v>6974638</v>
      </c>
      <c r="I49" s="142" t="n">
        <v>615894</v>
      </c>
      <c r="J49" s="143" t="n">
        <v>88.3</v>
      </c>
      <c r="K49" s="142" t="n">
        <v>20615588</v>
      </c>
      <c r="L49" s="142" t="n">
        <v>1368630</v>
      </c>
      <c r="M49" s="143" t="n">
        <v>66.4</v>
      </c>
      <c r="N49" s="123"/>
    </row>
    <row r="50" customFormat="false" ht="18.95" hidden="false" customHeight="true" outlineLevel="0" collapsed="false">
      <c r="A50" s="144" t="s">
        <v>229</v>
      </c>
      <c r="B50" s="142" t="n">
        <v>30807849</v>
      </c>
      <c r="C50" s="142" t="n">
        <v>2727402</v>
      </c>
      <c r="D50" s="143" t="n">
        <v>88.5</v>
      </c>
      <c r="E50" s="142" t="n">
        <v>9010638</v>
      </c>
      <c r="F50" s="142" t="n">
        <v>1105874</v>
      </c>
      <c r="G50" s="143" t="n">
        <v>122.7</v>
      </c>
      <c r="H50" s="142" t="n">
        <v>5999332</v>
      </c>
      <c r="I50" s="142" t="n">
        <v>542258</v>
      </c>
      <c r="J50" s="143" t="n">
        <v>90.4</v>
      </c>
      <c r="K50" s="142" t="n">
        <v>15797879</v>
      </c>
      <c r="L50" s="142" t="n">
        <v>1079279</v>
      </c>
      <c r="M50" s="143" t="n">
        <v>68.3</v>
      </c>
      <c r="N50" s="123"/>
    </row>
    <row r="51" customFormat="false" ht="18.95" hidden="false" customHeight="true" outlineLevel="0" collapsed="false">
      <c r="A51" s="144" t="s">
        <v>230</v>
      </c>
      <c r="B51" s="142" t="n">
        <v>7561783</v>
      </c>
      <c r="C51" s="142" t="n">
        <v>544563</v>
      </c>
      <c r="D51" s="143" t="n">
        <v>72</v>
      </c>
      <c r="E51" s="142" t="n">
        <v>1768768</v>
      </c>
      <c r="F51" s="142" t="n">
        <v>181581</v>
      </c>
      <c r="G51" s="143" t="n">
        <v>102.7</v>
      </c>
      <c r="H51" s="142" t="n">
        <v>975306</v>
      </c>
      <c r="I51" s="142" t="n">
        <v>73636</v>
      </c>
      <c r="J51" s="143" t="n">
        <v>75.5</v>
      </c>
      <c r="K51" s="142" t="n">
        <v>4817709</v>
      </c>
      <c r="L51" s="142" t="n">
        <v>289351</v>
      </c>
      <c r="M51" s="143" t="n">
        <v>60.1</v>
      </c>
      <c r="N51" s="123"/>
    </row>
    <row r="52" customFormat="false" ht="18.95" hidden="false" customHeight="true" outlineLevel="0" collapsed="false">
      <c r="A52" s="14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8.95" hidden="false" customHeight="true" outlineLevel="0" collapsed="false">
      <c r="A53" s="147" t="s">
        <v>110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23"/>
    </row>
    <row r="54" customFormat="false" ht="18.95" hidden="false" customHeight="true" outlineLevel="0" collapsed="false">
      <c r="A54" s="144"/>
      <c r="B54" s="142"/>
      <c r="C54" s="142"/>
      <c r="D54" s="143"/>
      <c r="E54" s="142"/>
      <c r="F54" s="142"/>
      <c r="G54" s="143"/>
      <c r="H54" s="142"/>
      <c r="I54" s="142"/>
      <c r="J54" s="143"/>
      <c r="K54" s="142"/>
      <c r="L54" s="142"/>
      <c r="M54" s="143"/>
      <c r="N54" s="123"/>
    </row>
    <row r="55" customFormat="false" ht="18.95" hidden="false" customHeight="true" outlineLevel="0" collapsed="false">
      <c r="A55" s="148" t="s">
        <v>147</v>
      </c>
      <c r="B55" s="142" t="n">
        <v>4696236</v>
      </c>
      <c r="C55" s="142" t="n">
        <v>426604</v>
      </c>
      <c r="D55" s="143" t="n">
        <v>90.8</v>
      </c>
      <c r="E55" s="142" t="n">
        <v>1280433</v>
      </c>
      <c r="F55" s="142" t="n">
        <v>158066</v>
      </c>
      <c r="G55" s="143" t="n">
        <v>123.4</v>
      </c>
      <c r="H55" s="142" t="n">
        <v>1098052</v>
      </c>
      <c r="I55" s="142" t="n">
        <v>100666</v>
      </c>
      <c r="J55" s="143" t="n">
        <v>91.7</v>
      </c>
      <c r="K55" s="142" t="n">
        <v>2317751</v>
      </c>
      <c r="L55" s="142" t="n">
        <v>167873</v>
      </c>
      <c r="M55" s="143" t="n">
        <v>72.4</v>
      </c>
      <c r="N55" s="123"/>
    </row>
    <row r="56" customFormat="false" ht="18.95" hidden="false" customHeight="true" outlineLevel="0" collapsed="false">
      <c r="A56" s="34" t="s">
        <v>148</v>
      </c>
      <c r="B56" s="142" t="n">
        <v>5608583</v>
      </c>
      <c r="C56" s="142" t="n">
        <v>515898</v>
      </c>
      <c r="D56" s="143" t="n">
        <v>92</v>
      </c>
      <c r="E56" s="142" t="n">
        <v>1827308</v>
      </c>
      <c r="F56" s="142" t="n">
        <v>232245</v>
      </c>
      <c r="G56" s="143" t="n">
        <v>127.1</v>
      </c>
      <c r="H56" s="142" t="n">
        <v>1165574</v>
      </c>
      <c r="I56" s="142" t="n">
        <v>107634</v>
      </c>
      <c r="J56" s="143" t="n">
        <v>92.3</v>
      </c>
      <c r="K56" s="142" t="n">
        <v>2615701</v>
      </c>
      <c r="L56" s="142" t="n">
        <v>176021</v>
      </c>
      <c r="M56" s="143" t="n">
        <v>67.3</v>
      </c>
      <c r="N56" s="123"/>
    </row>
    <row r="57" customFormat="false" ht="18.95" hidden="false" customHeight="true" outlineLevel="0" collapsed="false">
      <c r="A57" s="148" t="s">
        <v>149</v>
      </c>
      <c r="B57" s="142" t="n">
        <v>1859599</v>
      </c>
      <c r="C57" s="142" t="n">
        <v>129600</v>
      </c>
      <c r="D57" s="143" t="n">
        <v>69.7</v>
      </c>
      <c r="E57" s="142" t="n">
        <v>139622</v>
      </c>
      <c r="F57" s="142" t="n">
        <v>15279</v>
      </c>
      <c r="G57" s="143" t="n">
        <v>109.4</v>
      </c>
      <c r="H57" s="142" t="n">
        <v>42340</v>
      </c>
      <c r="I57" s="142" t="n">
        <v>3731</v>
      </c>
      <c r="J57" s="143" t="n">
        <v>88.1</v>
      </c>
      <c r="K57" s="142" t="n">
        <v>1677637</v>
      </c>
      <c r="L57" s="142" t="n">
        <v>110591</v>
      </c>
      <c r="M57" s="143" t="n">
        <v>65.9</v>
      </c>
      <c r="N57" s="123"/>
    </row>
    <row r="58" customFormat="false" ht="18.95" hidden="false" customHeight="true" outlineLevel="0" collapsed="false">
      <c r="A58" s="148" t="s">
        <v>150</v>
      </c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</row>
    <row r="59" customFormat="false" ht="18.95" hidden="false" customHeight="true" outlineLevel="0" collapsed="false">
      <c r="A59" s="34" t="s">
        <v>240</v>
      </c>
      <c r="B59" s="142" t="n">
        <v>712715</v>
      </c>
      <c r="C59" s="142" t="n">
        <v>47004</v>
      </c>
      <c r="D59" s="143" t="n">
        <v>66</v>
      </c>
      <c r="E59" s="142" t="n">
        <v>53952</v>
      </c>
      <c r="F59" s="142" t="n">
        <v>5480</v>
      </c>
      <c r="G59" s="143" t="n">
        <v>101.6</v>
      </c>
      <c r="H59" s="142" t="n">
        <v>13376</v>
      </c>
      <c r="I59" s="142" t="n">
        <v>1057</v>
      </c>
      <c r="J59" s="143" t="n">
        <v>79</v>
      </c>
      <c r="K59" s="142" t="n">
        <v>645387</v>
      </c>
      <c r="L59" s="142" t="n">
        <v>40468</v>
      </c>
      <c r="M59" s="143" t="n">
        <v>62.7</v>
      </c>
      <c r="N59" s="123"/>
    </row>
    <row r="60" customFormat="false" ht="18.95" hidden="false" customHeight="true" outlineLevel="0" collapsed="false">
      <c r="A60" s="34" t="s">
        <v>241</v>
      </c>
      <c r="B60" s="142" t="n">
        <v>1146884</v>
      </c>
      <c r="C60" s="142" t="n">
        <v>82596</v>
      </c>
      <c r="D60" s="143" t="n">
        <v>72</v>
      </c>
      <c r="E60" s="142" t="n">
        <v>85670</v>
      </c>
      <c r="F60" s="142" t="n">
        <v>9799</v>
      </c>
      <c r="G60" s="143" t="n">
        <v>114.4</v>
      </c>
      <c r="H60" s="142" t="n">
        <v>28964</v>
      </c>
      <c r="I60" s="142" t="n">
        <v>2674</v>
      </c>
      <c r="J60" s="143" t="n">
        <v>92.3</v>
      </c>
      <c r="K60" s="142" t="n">
        <v>1032250</v>
      </c>
      <c r="L60" s="142" t="n">
        <v>70123</v>
      </c>
      <c r="M60" s="143" t="n">
        <v>67.9</v>
      </c>
      <c r="N60" s="123"/>
    </row>
    <row r="61" customFormat="false" ht="18.95" hidden="false" customHeight="true" outlineLevel="0" collapsed="false">
      <c r="A61" s="34" t="s">
        <v>153</v>
      </c>
      <c r="B61" s="142" t="n">
        <v>1243640</v>
      </c>
      <c r="C61" s="142" t="n">
        <v>94867</v>
      </c>
      <c r="D61" s="143" t="n">
        <v>76.3</v>
      </c>
      <c r="E61" s="142" t="n">
        <v>410179</v>
      </c>
      <c r="F61" s="142" t="n">
        <v>42304</v>
      </c>
      <c r="G61" s="143" t="n">
        <v>103.1</v>
      </c>
      <c r="H61" s="142" t="n">
        <v>158430</v>
      </c>
      <c r="I61" s="142" t="n">
        <v>12342</v>
      </c>
      <c r="J61" s="143" t="n">
        <v>77.9</v>
      </c>
      <c r="K61" s="142" t="n">
        <v>675031</v>
      </c>
      <c r="L61" s="142" t="n">
        <v>40221</v>
      </c>
      <c r="M61" s="143" t="n">
        <v>59.6</v>
      </c>
      <c r="N61" s="123"/>
    </row>
    <row r="62" customFormat="false" ht="18.95" hidden="false" customHeight="true" outlineLevel="0" collapsed="false">
      <c r="A62" s="148" t="s">
        <v>154</v>
      </c>
      <c r="B62" s="142" t="n">
        <v>346390</v>
      </c>
      <c r="C62" s="142" t="n">
        <v>26350</v>
      </c>
      <c r="D62" s="143" t="n">
        <v>76.1</v>
      </c>
      <c r="E62" s="142" t="n">
        <v>76837</v>
      </c>
      <c r="F62" s="142" t="n">
        <v>8224</v>
      </c>
      <c r="G62" s="143" t="n">
        <v>107</v>
      </c>
      <c r="H62" s="142" t="n">
        <v>41032</v>
      </c>
      <c r="I62" s="142" t="n">
        <v>3292</v>
      </c>
      <c r="J62" s="143" t="n">
        <v>80.2</v>
      </c>
      <c r="K62" s="142" t="n">
        <v>228521</v>
      </c>
      <c r="L62" s="142" t="n">
        <v>14834</v>
      </c>
      <c r="M62" s="143" t="n">
        <v>64.9</v>
      </c>
      <c r="N62" s="123"/>
    </row>
    <row r="63" customFormat="false" ht="18.95" hidden="false" customHeight="true" outlineLevel="0" collapsed="false">
      <c r="A63" s="148" t="s">
        <v>155</v>
      </c>
      <c r="B63" s="142" t="n">
        <v>859552</v>
      </c>
      <c r="C63" s="142" t="n">
        <v>61349</v>
      </c>
      <c r="D63" s="143" t="n">
        <v>71.4</v>
      </c>
      <c r="E63" s="142" t="n">
        <v>127044</v>
      </c>
      <c r="F63" s="142" t="n">
        <v>13739</v>
      </c>
      <c r="G63" s="143" t="n">
        <v>108.1</v>
      </c>
      <c r="H63" s="142" t="n">
        <v>52332</v>
      </c>
      <c r="I63" s="142" t="n">
        <v>4354</v>
      </c>
      <c r="J63" s="143" t="n">
        <v>83.2</v>
      </c>
      <c r="K63" s="142" t="n">
        <v>680176</v>
      </c>
      <c r="L63" s="142" t="n">
        <v>43256</v>
      </c>
      <c r="M63" s="143" t="n">
        <v>63.6</v>
      </c>
      <c r="N63" s="123"/>
    </row>
    <row r="64" customFormat="false" ht="18.95" hidden="false" customHeight="true" outlineLevel="0" collapsed="false">
      <c r="A64" s="34" t="s">
        <v>156</v>
      </c>
      <c r="B64" s="142" t="n">
        <v>2735735</v>
      </c>
      <c r="C64" s="142" t="n">
        <v>248416</v>
      </c>
      <c r="D64" s="143" t="n">
        <v>90.8</v>
      </c>
      <c r="E64" s="142" t="n">
        <v>750042</v>
      </c>
      <c r="F64" s="142" t="n">
        <v>95038</v>
      </c>
      <c r="G64" s="143" t="n">
        <v>126.7</v>
      </c>
      <c r="H64" s="142" t="n">
        <v>638858</v>
      </c>
      <c r="I64" s="142" t="n">
        <v>59309</v>
      </c>
      <c r="J64" s="143" t="n">
        <v>92.8</v>
      </c>
      <c r="K64" s="142" t="n">
        <v>1346835</v>
      </c>
      <c r="L64" s="142" t="n">
        <v>94070</v>
      </c>
      <c r="M64" s="143" t="n">
        <v>69.8</v>
      </c>
      <c r="N64" s="123"/>
    </row>
    <row r="65" customFormat="false" ht="18.95" hidden="false" customHeight="true" outlineLevel="0" collapsed="false">
      <c r="A65" s="34" t="s">
        <v>157</v>
      </c>
      <c r="B65" s="142" t="n">
        <v>856561</v>
      </c>
      <c r="C65" s="142" t="n">
        <v>61769</v>
      </c>
      <c r="D65" s="143" t="n">
        <v>72.1</v>
      </c>
      <c r="E65" s="142" t="n">
        <v>239805</v>
      </c>
      <c r="F65" s="142" t="n">
        <v>24555</v>
      </c>
      <c r="G65" s="143" t="n">
        <v>102.4</v>
      </c>
      <c r="H65" s="142" t="n">
        <v>89250</v>
      </c>
      <c r="I65" s="142" t="n">
        <v>6813</v>
      </c>
      <c r="J65" s="143" t="n">
        <v>76.3</v>
      </c>
      <c r="K65" s="142" t="n">
        <v>527506</v>
      </c>
      <c r="L65" s="142" t="n">
        <v>30403</v>
      </c>
      <c r="M65" s="143" t="n">
        <v>57.6</v>
      </c>
      <c r="N65" s="123"/>
    </row>
    <row r="66" customFormat="false" ht="18.95" hidden="false" customHeight="true" outlineLevel="0" collapsed="false">
      <c r="A66" s="148" t="s">
        <v>158</v>
      </c>
      <c r="B66" s="142" t="n">
        <v>3583286</v>
      </c>
      <c r="C66" s="142" t="n">
        <v>338387</v>
      </c>
      <c r="D66" s="143" t="n">
        <v>94.4</v>
      </c>
      <c r="E66" s="142" t="n">
        <v>1384594</v>
      </c>
      <c r="F66" s="142" t="n">
        <v>170874</v>
      </c>
      <c r="G66" s="143" t="n">
        <v>123.4</v>
      </c>
      <c r="H66" s="142" t="n">
        <v>730946</v>
      </c>
      <c r="I66" s="142" t="n">
        <v>67297</v>
      </c>
      <c r="J66" s="143" t="n">
        <v>92.1</v>
      </c>
      <c r="K66" s="142" t="n">
        <v>1467746</v>
      </c>
      <c r="L66" s="142" t="n">
        <v>100216</v>
      </c>
      <c r="M66" s="143" t="n">
        <v>68.3</v>
      </c>
      <c r="N66" s="123"/>
    </row>
    <row r="67" customFormat="false" ht="18.95" hidden="false" customHeight="true" outlineLevel="0" collapsed="false">
      <c r="A67" s="148" t="s">
        <v>159</v>
      </c>
      <c r="B67" s="142" t="n">
        <v>8182768</v>
      </c>
      <c r="C67" s="142" t="n">
        <v>687321</v>
      </c>
      <c r="D67" s="143" t="n">
        <v>84</v>
      </c>
      <c r="E67" s="142" t="n">
        <v>2023535</v>
      </c>
      <c r="F67" s="142" t="n">
        <v>244220</v>
      </c>
      <c r="G67" s="143" t="n">
        <v>120.7</v>
      </c>
      <c r="H67" s="142" t="n">
        <v>1454470</v>
      </c>
      <c r="I67" s="142" t="n">
        <v>125945</v>
      </c>
      <c r="J67" s="143" t="n">
        <v>86.6</v>
      </c>
      <c r="K67" s="142" t="n">
        <v>4704763</v>
      </c>
      <c r="L67" s="142" t="n">
        <v>317156</v>
      </c>
      <c r="M67" s="143" t="n">
        <v>67.4</v>
      </c>
      <c r="N67" s="123"/>
    </row>
    <row r="68" customFormat="false" ht="18.95" hidden="false" customHeight="true" outlineLevel="0" collapsed="false">
      <c r="A68" s="34" t="s">
        <v>160</v>
      </c>
      <c r="B68" s="142" t="n">
        <v>1833685</v>
      </c>
      <c r="C68" s="142" t="n">
        <v>178585</v>
      </c>
      <c r="D68" s="143" t="n">
        <v>97.4</v>
      </c>
      <c r="E68" s="142" t="n">
        <v>739234</v>
      </c>
      <c r="F68" s="142" t="n">
        <v>91038</v>
      </c>
      <c r="G68" s="143" t="n">
        <v>123.2</v>
      </c>
      <c r="H68" s="142" t="n">
        <v>442552</v>
      </c>
      <c r="I68" s="142" t="n">
        <v>40621</v>
      </c>
      <c r="J68" s="143" t="n">
        <v>91.8</v>
      </c>
      <c r="K68" s="142" t="n">
        <v>651899</v>
      </c>
      <c r="L68" s="142" t="n">
        <v>46928</v>
      </c>
      <c r="M68" s="143" t="n">
        <v>72</v>
      </c>
      <c r="N68" s="123"/>
    </row>
    <row r="69" customFormat="false" ht="18.95" hidden="false" customHeight="true" outlineLevel="0" collapsed="false">
      <c r="A69" s="34" t="s">
        <v>161</v>
      </c>
      <c r="B69" s="142" t="n">
        <v>494506</v>
      </c>
      <c r="C69" s="142" t="n">
        <v>47861</v>
      </c>
      <c r="D69" s="143" t="n">
        <v>96.8</v>
      </c>
      <c r="E69" s="142" t="n">
        <v>183218</v>
      </c>
      <c r="F69" s="142" t="n">
        <v>22771</v>
      </c>
      <c r="G69" s="143" t="n">
        <v>124.3</v>
      </c>
      <c r="H69" s="142" t="n">
        <v>161594</v>
      </c>
      <c r="I69" s="142" t="n">
        <v>14449</v>
      </c>
      <c r="J69" s="143" t="n">
        <v>89.4</v>
      </c>
      <c r="K69" s="142" t="n">
        <v>149694</v>
      </c>
      <c r="L69" s="142" t="n">
        <v>10641</v>
      </c>
      <c r="M69" s="143" t="n">
        <v>71.1</v>
      </c>
      <c r="N69" s="123"/>
    </row>
    <row r="70" customFormat="false" ht="18.95" hidden="false" customHeight="true" outlineLevel="0" collapsed="false">
      <c r="A70" s="34" t="s">
        <v>162</v>
      </c>
      <c r="B70" s="142" t="n">
        <v>2300247</v>
      </c>
      <c r="C70" s="142" t="n">
        <v>158186</v>
      </c>
      <c r="D70" s="143" t="n">
        <v>68.8</v>
      </c>
      <c r="E70" s="142" t="n">
        <v>397078</v>
      </c>
      <c r="F70" s="142" t="n">
        <v>39726</v>
      </c>
      <c r="G70" s="143" t="n">
        <v>100</v>
      </c>
      <c r="H70" s="142" t="n">
        <v>313490</v>
      </c>
      <c r="I70" s="142" t="n">
        <v>22733</v>
      </c>
      <c r="J70" s="143" t="n">
        <v>72.5</v>
      </c>
      <c r="K70" s="142" t="n">
        <v>1589679</v>
      </c>
      <c r="L70" s="142" t="n">
        <v>95727</v>
      </c>
      <c r="M70" s="143" t="n">
        <v>60.2</v>
      </c>
      <c r="N70" s="123"/>
    </row>
    <row r="71" customFormat="false" ht="18.95" hidden="false" customHeight="true" outlineLevel="0" collapsed="false">
      <c r="A71" s="148" t="s">
        <v>163</v>
      </c>
      <c r="B71" s="142" t="n">
        <v>1297948</v>
      </c>
      <c r="C71" s="142" t="n">
        <v>95601</v>
      </c>
      <c r="D71" s="143" t="n">
        <v>73.7</v>
      </c>
      <c r="E71" s="142" t="n">
        <v>363234</v>
      </c>
      <c r="F71" s="142" t="n">
        <v>37220</v>
      </c>
      <c r="G71" s="143" t="n">
        <v>102.5</v>
      </c>
      <c r="H71" s="142" t="n">
        <v>174240</v>
      </c>
      <c r="I71" s="142" t="n">
        <v>13335</v>
      </c>
      <c r="J71" s="143" t="n">
        <v>76.5</v>
      </c>
      <c r="K71" s="142" t="n">
        <v>760474</v>
      </c>
      <c r="L71" s="142" t="n">
        <v>45047</v>
      </c>
      <c r="M71" s="143" t="n">
        <v>59.2</v>
      </c>
    </row>
    <row r="72" customFormat="false" ht="18.95" hidden="false" customHeight="true" outlineLevel="0" collapsed="false">
      <c r="A72" s="148" t="s">
        <v>164</v>
      </c>
      <c r="B72" s="142" t="n">
        <v>1320224</v>
      </c>
      <c r="C72" s="142" t="n">
        <v>114036</v>
      </c>
      <c r="D72" s="143" t="n">
        <v>86.4</v>
      </c>
      <c r="E72" s="142" t="n">
        <v>532723</v>
      </c>
      <c r="F72" s="142" t="n">
        <v>59859</v>
      </c>
      <c r="G72" s="143" t="n">
        <v>112.4</v>
      </c>
      <c r="H72" s="142" t="n">
        <v>184958</v>
      </c>
      <c r="I72" s="142" t="n">
        <v>16018</v>
      </c>
      <c r="J72" s="143" t="n">
        <v>86.6</v>
      </c>
      <c r="K72" s="142" t="n">
        <v>602543</v>
      </c>
      <c r="L72" s="142" t="n">
        <v>38161</v>
      </c>
      <c r="M72" s="143" t="n">
        <v>63.3</v>
      </c>
    </row>
    <row r="73" customFormat="false" ht="18.95" hidden="false" customHeight="true" outlineLevel="0" collapsed="false">
      <c r="A73" s="34" t="s">
        <v>165</v>
      </c>
      <c r="B73" s="142" t="n">
        <v>1150672</v>
      </c>
      <c r="C73" s="142" t="n">
        <v>87137</v>
      </c>
      <c r="D73" s="143" t="n">
        <v>75.7</v>
      </c>
      <c r="E73" s="142" t="n">
        <v>304520</v>
      </c>
      <c r="F73" s="142" t="n">
        <v>32295</v>
      </c>
      <c r="G73" s="143" t="n">
        <v>106.1</v>
      </c>
      <c r="H73" s="142" t="n">
        <v>226520</v>
      </c>
      <c r="I73" s="142" t="n">
        <v>17356</v>
      </c>
      <c r="J73" s="143" t="n">
        <v>76.6</v>
      </c>
      <c r="K73" s="142" t="n">
        <v>619632</v>
      </c>
      <c r="L73" s="142" t="n">
        <v>37486</v>
      </c>
      <c r="M73" s="143" t="n">
        <v>60.5</v>
      </c>
    </row>
    <row r="74" customFormat="false" ht="18.95" hidden="false" customHeight="true" outlineLevel="0" collapsed="false">
      <c r="A74" s="149"/>
      <c r="B74" s="150"/>
      <c r="C74" s="151"/>
      <c r="D74" s="151"/>
      <c r="E74" s="150"/>
      <c r="F74" s="151"/>
      <c r="G74" s="151"/>
      <c r="H74" s="151"/>
      <c r="I74" s="151"/>
      <c r="J74" s="151"/>
      <c r="K74" s="151"/>
      <c r="L74" s="151"/>
      <c r="M74" s="151"/>
    </row>
    <row r="75" customFormat="false" ht="20.25" hidden="false" customHeight="true" outlineLevel="0" collapsed="false">
      <c r="A75" s="152" t="s">
        <v>211</v>
      </c>
      <c r="B75" s="150"/>
      <c r="C75" s="151"/>
      <c r="D75" s="151"/>
      <c r="E75" s="150"/>
      <c r="F75" s="151"/>
      <c r="G75" s="151"/>
      <c r="H75" s="151"/>
      <c r="I75" s="151"/>
      <c r="J75" s="151"/>
      <c r="K75" s="151"/>
      <c r="L75" s="151"/>
      <c r="M75" s="151"/>
    </row>
    <row r="76" customFormat="false" ht="39" hidden="false" customHeight="true" outlineLevel="0" collapsed="false">
      <c r="A76" s="60" t="s">
        <v>134</v>
      </c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153"/>
    </row>
    <row r="77" customFormat="false" ht="18" hidden="false" customHeight="false" outlineLevel="0" collapsed="false">
      <c r="A77" s="154"/>
      <c r="B77" s="155"/>
      <c r="C77" s="155"/>
      <c r="D77" s="156"/>
      <c r="F77" s="157"/>
      <c r="G77" s="157"/>
      <c r="H77" s="157"/>
      <c r="I77" s="157"/>
      <c r="J77" s="157"/>
      <c r="K77" s="157"/>
      <c r="L77" s="157"/>
      <c r="M77" s="157"/>
    </row>
    <row r="78" customFormat="false" ht="18" hidden="false" customHeight="false" outlineLevel="0" collapsed="false">
      <c r="A78" s="154"/>
      <c r="B78" s="156"/>
      <c r="C78" s="156"/>
      <c r="D78" s="156"/>
    </row>
    <row r="79" customFormat="false" ht="18" hidden="false" customHeight="false" outlineLevel="0" collapsed="false">
      <c r="A79" s="154"/>
      <c r="B79" s="158"/>
      <c r="C79" s="158"/>
      <c r="D79" s="158"/>
      <c r="E79" s="157"/>
    </row>
    <row r="80" customFormat="false" ht="18" hidden="false" customHeight="false" outlineLevel="0" collapsed="false">
      <c r="A80" s="159"/>
      <c r="B80" s="158"/>
      <c r="C80" s="158"/>
      <c r="D80" s="158"/>
    </row>
    <row r="81" customFormat="false" ht="18" hidden="false" customHeight="false" outlineLevel="0" collapsed="false">
      <c r="A81" s="154"/>
      <c r="B81" s="155"/>
      <c r="C81" s="158"/>
      <c r="D81" s="158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8" hidden="false" customHeight="false" outlineLevel="0" collapsed="false">
      <c r="A82" s="154"/>
      <c r="B82" s="158"/>
      <c r="C82" s="158"/>
      <c r="D82" s="158"/>
      <c r="E82" s="157"/>
    </row>
    <row r="83" customFormat="false" ht="18" hidden="false" customHeight="false" outlineLevel="0" collapsed="false">
      <c r="A83" s="154"/>
      <c r="B83" s="160"/>
      <c r="C83" s="158"/>
      <c r="D83" s="158"/>
      <c r="F83" s="157"/>
      <c r="G83" s="157"/>
      <c r="H83" s="157"/>
      <c r="I83" s="157"/>
      <c r="J83" s="157"/>
      <c r="K83" s="157"/>
      <c r="L83" s="157"/>
      <c r="M83" s="157"/>
    </row>
    <row r="84" customFormat="false" ht="18" hidden="false" customHeight="false" outlineLevel="0" collapsed="false">
      <c r="A84" s="154"/>
      <c r="B84" s="155"/>
      <c r="C84" s="158"/>
      <c r="D84" s="158"/>
      <c r="F84" s="157"/>
      <c r="G84" s="157"/>
      <c r="H84" s="157"/>
      <c r="I84" s="157"/>
      <c r="J84" s="157"/>
      <c r="K84" s="157"/>
      <c r="L84" s="157"/>
      <c r="M84" s="157"/>
    </row>
    <row r="85" customFormat="false" ht="18" hidden="false" customHeight="false" outlineLevel="0" collapsed="false">
      <c r="B85" s="158"/>
      <c r="C85" s="161"/>
      <c r="D85" s="161"/>
      <c r="E85" s="161"/>
      <c r="F85" s="162"/>
      <c r="G85" s="162"/>
      <c r="H85" s="161"/>
      <c r="I85" s="162"/>
      <c r="J85" s="161"/>
      <c r="K85" s="161"/>
      <c r="L85" s="162"/>
      <c r="M85" s="161"/>
    </row>
    <row r="86" customFormat="false" ht="18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2"/>
      <c r="J86" s="161"/>
      <c r="K86" s="161"/>
      <c r="L86" s="162"/>
      <c r="M86" s="161"/>
    </row>
    <row r="87" customFormat="false" ht="18" hidden="false" customHeight="false" outlineLevel="0" collapsed="false">
      <c r="B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</row>
    <row r="88" customFormat="false" ht="18" hidden="false" customHeight="false" outlineLevel="0" collapsed="false">
      <c r="B88" s="141"/>
      <c r="C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</row>
    <row r="89" customFormat="false" ht="18" hidden="false" customHeight="false" outlineLevel="0" collapsed="false">
      <c r="B89" s="141"/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</row>
    <row r="90" customFormat="false" ht="18" hidden="false" customHeight="false" outlineLevel="0" collapsed="false"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</row>
    <row r="91" customFormat="false" ht="18" hidden="false" customHeight="false" outlineLevel="0" collapsed="false"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</row>
    <row r="92" customFormat="false" ht="18" hidden="false" customHeight="false" outlineLevel="0" collapsed="false"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</row>
    <row r="93" customFormat="false" ht="18" hidden="false" customHeight="false" outlineLevel="0" collapsed="false"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</row>
    <row r="94" customFormat="false" ht="18" hidden="false" customHeight="false" outlineLevel="0" collapsed="false"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</row>
    <row r="95" customFormat="false" ht="18" hidden="false" customHeight="false" outlineLevel="0" collapsed="false">
      <c r="B95" s="141"/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</row>
    <row r="96" customFormat="false" ht="18" hidden="false" customHeight="false" outlineLevel="0" collapsed="false">
      <c r="B96" s="141"/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</row>
    <row r="97" customFormat="false" ht="18" hidden="false" customHeight="false" outlineLevel="0" collapsed="false">
      <c r="B97" s="141"/>
      <c r="C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</row>
    <row r="98" customFormat="false" ht="18" hidden="false" customHeight="false" outlineLevel="0" collapsed="false">
      <c r="B98" s="141"/>
      <c r="C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</row>
    <row r="99" customFormat="false" ht="18" hidden="false" customHeight="false" outlineLevel="0" collapsed="false">
      <c r="B99" s="141"/>
      <c r="C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</row>
    <row r="100" customFormat="false" ht="18" hidden="false" customHeight="false" outlineLevel="0" collapsed="false"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</row>
    <row r="101" customFormat="false" ht="18" hidden="false" customHeight="false" outlineLevel="0" collapsed="false">
      <c r="B101" s="141"/>
      <c r="C101" s="141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</row>
    <row r="102" customFormat="false" ht="18" hidden="false" customHeight="false" outlineLevel="0" collapsed="false">
      <c r="B102" s="141"/>
      <c r="C102" s="141"/>
      <c r="D102" s="141"/>
      <c r="E102" s="141"/>
      <c r="F102" s="141"/>
      <c r="G102" s="141"/>
      <c r="H102" s="141"/>
      <c r="I102" s="141"/>
      <c r="J102" s="141"/>
      <c r="K102" s="141"/>
      <c r="L102" s="141"/>
      <c r="M102" s="141"/>
    </row>
    <row r="103" customFormat="false" ht="18" hidden="false" customHeight="false" outlineLevel="0" collapsed="false">
      <c r="B103" s="141"/>
      <c r="C103" s="141"/>
      <c r="D103" s="141"/>
      <c r="E103" s="141"/>
      <c r="F103" s="141"/>
      <c r="G103" s="141"/>
      <c r="H103" s="141"/>
      <c r="I103" s="141"/>
      <c r="J103" s="141"/>
      <c r="K103" s="141"/>
      <c r="L103" s="141"/>
      <c r="M103" s="141"/>
    </row>
    <row r="104" customFormat="false" ht="18" hidden="false" customHeight="false" outlineLevel="0" collapsed="false">
      <c r="B104" s="141"/>
      <c r="C104" s="141"/>
      <c r="D104" s="141"/>
      <c r="E104" s="141"/>
      <c r="F104" s="141"/>
      <c r="G104" s="141"/>
      <c r="H104" s="141"/>
      <c r="I104" s="141"/>
      <c r="J104" s="141"/>
      <c r="K104" s="141"/>
      <c r="L104" s="141"/>
      <c r="M104" s="141"/>
    </row>
    <row r="105" customFormat="false" ht="18" hidden="false" customHeight="false" outlineLevel="0" collapsed="false">
      <c r="B105" s="141"/>
      <c r="C105" s="141"/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</row>
    <row r="106" customFormat="false" ht="18" hidden="false" customHeight="false" outlineLevel="0" collapsed="false">
      <c r="B106" s="141"/>
      <c r="C106" s="141"/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</row>
    <row r="107" customFormat="false" ht="18" hidden="false" customHeight="false" outlineLevel="0" collapsed="false">
      <c r="B107" s="141"/>
      <c r="C107" s="141"/>
      <c r="D107" s="141"/>
      <c r="E107" s="141"/>
      <c r="F107" s="141"/>
      <c r="G107" s="141"/>
      <c r="H107" s="141"/>
      <c r="I107" s="141"/>
      <c r="J107" s="141"/>
      <c r="K107" s="141"/>
      <c r="L107" s="141"/>
      <c r="M107" s="141"/>
    </row>
    <row r="108" customFormat="false" ht="18" hidden="false" customHeight="false" outlineLevel="0" collapsed="false">
      <c r="B108" s="141"/>
      <c r="C108" s="141"/>
      <c r="D108" s="141"/>
      <c r="E108" s="141"/>
      <c r="F108" s="141"/>
      <c r="G108" s="141"/>
      <c r="H108" s="141"/>
      <c r="I108" s="141"/>
      <c r="J108" s="141"/>
      <c r="K108" s="141"/>
      <c r="L108" s="141"/>
      <c r="M108" s="141"/>
    </row>
    <row r="109" customFormat="false" ht="18" hidden="false" customHeight="false" outlineLevel="0" collapsed="false">
      <c r="B109" s="141"/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</row>
    <row r="110" customFormat="false" ht="18" hidden="false" customHeight="false" outlineLevel="0" collapsed="false"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</row>
    <row r="111" customFormat="false" ht="18" hidden="false" customHeight="false" outlineLevel="0" collapsed="false">
      <c r="B111" s="141"/>
      <c r="C111" s="141"/>
      <c r="D111" s="141"/>
      <c r="E111" s="141"/>
      <c r="F111" s="141"/>
      <c r="G111" s="141"/>
      <c r="H111" s="141"/>
      <c r="I111" s="141"/>
      <c r="J111" s="141"/>
      <c r="K111" s="141"/>
      <c r="L111" s="141"/>
      <c r="M111" s="141"/>
    </row>
    <row r="112" customFormat="false" ht="18" hidden="false" customHeight="false" outlineLevel="0" collapsed="false">
      <c r="B112" s="141"/>
      <c r="C112" s="141"/>
      <c r="D112" s="141"/>
      <c r="E112" s="141"/>
      <c r="F112" s="141"/>
      <c r="G112" s="141"/>
      <c r="H112" s="141"/>
      <c r="I112" s="141"/>
      <c r="J112" s="141"/>
      <c r="K112" s="141"/>
      <c r="L112" s="141"/>
      <c r="M112" s="141"/>
    </row>
    <row r="113" customFormat="false" ht="18" hidden="false" customHeight="false" outlineLevel="0" collapsed="false">
      <c r="B113" s="141"/>
      <c r="C113" s="141"/>
      <c r="D113" s="141"/>
      <c r="E113" s="141"/>
      <c r="F113" s="141"/>
      <c r="G113" s="141"/>
      <c r="H113" s="141"/>
      <c r="I113" s="141"/>
      <c r="J113" s="141"/>
      <c r="K113" s="141"/>
      <c r="L113" s="141"/>
      <c r="M113" s="141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6:M7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23" width="1.62"/>
    <col collapsed="false" customWidth="true" hidden="false" outlineLevel="0" max="3" min="3" style="23" width="21.62"/>
    <col collapsed="false" customWidth="true" hidden="false" outlineLevel="0" max="4" min="4" style="23" width="10.37"/>
    <col collapsed="false" customWidth="true" hidden="false" outlineLevel="0" max="5" min="5" style="23" width="10.12"/>
    <col collapsed="false" customWidth="true" hidden="false" outlineLevel="0" max="6" min="6" style="23" width="10.37"/>
    <col collapsed="false" customWidth="true" hidden="false" outlineLevel="0" max="7" min="7" style="23" width="10.62"/>
    <col collapsed="false" customWidth="true" hidden="false" outlineLevel="0" max="8" min="8" style="23" width="10.12"/>
    <col collapsed="false" customWidth="true" hidden="false" outlineLevel="0" max="9" min="9" style="23" width="10.37"/>
    <col collapsed="false" customWidth="true" hidden="false" outlineLevel="0" max="10" min="10" style="23" width="10.12"/>
    <col collapsed="false" customWidth="true" hidden="false" outlineLevel="0" max="12" min="11" style="23" width="10.37"/>
    <col collapsed="false" customWidth="true" hidden="false" outlineLevel="0" max="13" min="13" style="23" width="10.12"/>
    <col collapsed="false" customWidth="true" hidden="false" outlineLevel="0" max="14" min="14" style="23" width="10.37"/>
  </cols>
  <sheetData>
    <row r="1" customFormat="false" ht="20.1" hidden="false" customHeight="true" outlineLevel="0" collapsed="false">
      <c r="A1" s="35" t="s">
        <v>13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20.1" hidden="false" customHeight="true" outlineLevel="0" collapsed="false">
      <c r="A2" s="35" t="s">
        <v>24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5.5" hidden="false" customHeight="true" outlineLevel="0" collapsed="false">
      <c r="A3" s="35" t="s">
        <v>17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5.5" hidden="false" customHeight="true" outlineLevel="0" collapsed="false">
      <c r="A5" s="62" t="s">
        <v>173</v>
      </c>
      <c r="B5" s="62"/>
      <c r="C5" s="62"/>
      <c r="D5" s="63" t="s">
        <v>214</v>
      </c>
      <c r="E5" s="63"/>
      <c r="F5" s="63"/>
      <c r="G5" s="63"/>
      <c r="H5" s="63"/>
      <c r="I5" s="63"/>
      <c r="J5" s="63"/>
      <c r="K5" s="63"/>
      <c r="L5" s="63"/>
      <c r="M5" s="63"/>
      <c r="N5" s="63"/>
    </row>
    <row r="6" customFormat="false" ht="25.5" hidden="false" customHeight="true" outlineLevel="0" collapsed="false">
      <c r="A6" s="62"/>
      <c r="B6" s="62"/>
      <c r="C6" s="62"/>
      <c r="D6" s="63" t="s">
        <v>142</v>
      </c>
      <c r="E6" s="63"/>
      <c r="F6" s="63"/>
      <c r="G6" s="63" t="s">
        <v>186</v>
      </c>
      <c r="H6" s="63"/>
      <c r="I6" s="63"/>
      <c r="J6" s="63"/>
      <c r="K6" s="63"/>
      <c r="L6" s="63"/>
      <c r="M6" s="63"/>
      <c r="N6" s="63"/>
    </row>
    <row r="7" customFormat="false" ht="25.5" hidden="false" customHeight="true" outlineLevel="0" collapsed="false">
      <c r="A7" s="62"/>
      <c r="B7" s="62"/>
      <c r="C7" s="62"/>
      <c r="D7" s="63"/>
      <c r="E7" s="63"/>
      <c r="F7" s="63"/>
      <c r="G7" s="64" t="s">
        <v>215</v>
      </c>
      <c r="H7" s="64"/>
      <c r="I7" s="64" t="s">
        <v>216</v>
      </c>
      <c r="J7" s="64"/>
      <c r="K7" s="64"/>
      <c r="L7" s="63" t="s">
        <v>217</v>
      </c>
      <c r="M7" s="63"/>
      <c r="N7" s="63"/>
    </row>
    <row r="8" customFormat="false" ht="25.5" hidden="false" customHeight="true" outlineLevel="0" collapsed="false">
      <c r="A8" s="62"/>
      <c r="B8" s="62"/>
      <c r="C8" s="62"/>
      <c r="D8" s="64" t="s">
        <v>195</v>
      </c>
      <c r="E8" s="65" t="s">
        <v>218</v>
      </c>
      <c r="F8" s="65" t="s">
        <v>219</v>
      </c>
      <c r="G8" s="69" t="s">
        <v>194</v>
      </c>
      <c r="H8" s="65" t="s">
        <v>218</v>
      </c>
      <c r="I8" s="64" t="s">
        <v>195</v>
      </c>
      <c r="J8" s="65" t="s">
        <v>218</v>
      </c>
      <c r="K8" s="65" t="s">
        <v>219</v>
      </c>
      <c r="L8" s="64" t="s">
        <v>195</v>
      </c>
      <c r="M8" s="65" t="s">
        <v>218</v>
      </c>
      <c r="N8" s="66" t="s">
        <v>219</v>
      </c>
    </row>
    <row r="9" customFormat="false" ht="25.5" hidden="false" customHeight="true" outlineLevel="0" collapsed="false">
      <c r="A9" s="62"/>
      <c r="B9" s="62"/>
      <c r="C9" s="62"/>
      <c r="D9" s="64"/>
      <c r="E9" s="65"/>
      <c r="F9" s="65"/>
      <c r="G9" s="74" t="s">
        <v>79</v>
      </c>
      <c r="H9" s="65"/>
      <c r="I9" s="64"/>
      <c r="J9" s="65"/>
      <c r="K9" s="65"/>
      <c r="L9" s="65"/>
      <c r="M9" s="65"/>
      <c r="N9" s="66"/>
    </row>
    <row r="10" customFormat="false" ht="25.5" hidden="false" customHeight="true" outlineLevel="0" collapsed="false">
      <c r="A10" s="62"/>
      <c r="B10" s="62"/>
      <c r="C10" s="62"/>
      <c r="D10" s="63" t="s">
        <v>88</v>
      </c>
      <c r="E10" s="63" t="s">
        <v>146</v>
      </c>
      <c r="F10" s="63" t="s">
        <v>88</v>
      </c>
      <c r="G10" s="63"/>
      <c r="H10" s="63" t="s">
        <v>146</v>
      </c>
      <c r="I10" s="63" t="s">
        <v>88</v>
      </c>
      <c r="J10" s="63" t="s">
        <v>146</v>
      </c>
      <c r="K10" s="63" t="s">
        <v>88</v>
      </c>
      <c r="L10" s="63"/>
      <c r="M10" s="63" t="s">
        <v>146</v>
      </c>
      <c r="N10" s="63" t="s">
        <v>88</v>
      </c>
    </row>
    <row r="11" customFormat="false" ht="15" hidden="false" customHeight="true" outlineLevel="0" collapsed="false">
      <c r="C11" s="75"/>
    </row>
    <row r="12" customFormat="false" ht="20.1" hidden="false" customHeight="true" outlineLevel="0" collapsed="false">
      <c r="A12" s="81" t="s">
        <v>166</v>
      </c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</row>
    <row r="13" customFormat="false" ht="20.1" hidden="false" customHeight="true" outlineLevel="0" collapsed="false">
      <c r="A13" s="75" t="s">
        <v>174</v>
      </c>
      <c r="B13" s="75"/>
    </row>
    <row r="14" customFormat="false" ht="20.1" hidden="false" customHeight="true" outlineLevel="0" collapsed="false"/>
    <row r="15" customFormat="false" ht="20.1" hidden="false" customHeight="true" outlineLevel="0" collapsed="false">
      <c r="A15" s="75" t="s">
        <v>175</v>
      </c>
      <c r="B15" s="75"/>
      <c r="D15" s="76" t="n">
        <v>17139079</v>
      </c>
      <c r="E15" s="76" t="n">
        <v>3243361</v>
      </c>
      <c r="F15" s="76" t="n">
        <v>38157911</v>
      </c>
      <c r="G15" s="76" t="n">
        <v>10657819</v>
      </c>
      <c r="H15" s="76" t="n">
        <v>1269352</v>
      </c>
      <c r="I15" s="76" t="n">
        <v>3463646</v>
      </c>
      <c r="J15" s="76" t="n">
        <v>610378</v>
      </c>
      <c r="K15" s="76" t="n">
        <v>6927292</v>
      </c>
      <c r="L15" s="76" t="n">
        <v>3017614</v>
      </c>
      <c r="M15" s="76" t="n">
        <v>1363639</v>
      </c>
      <c r="N15" s="76" t="n">
        <v>20572800</v>
      </c>
    </row>
    <row r="16" customFormat="false" ht="20.1" hidden="false" customHeight="true" outlineLevel="0" collapsed="false">
      <c r="A16" s="75" t="s">
        <v>176</v>
      </c>
      <c r="B16" s="75"/>
    </row>
    <row r="17" customFormat="false" ht="20.1" hidden="false" customHeight="true" outlineLevel="0" collapsed="false">
      <c r="B17" s="75" t="s">
        <v>177</v>
      </c>
      <c r="D17" s="76" t="n">
        <v>158067</v>
      </c>
      <c r="E17" s="76" t="n">
        <v>27026</v>
      </c>
      <c r="F17" s="76" t="n">
        <v>235514</v>
      </c>
      <c r="G17" s="76" t="n">
        <v>131820</v>
      </c>
      <c r="H17" s="76" t="n">
        <v>17950</v>
      </c>
      <c r="I17" s="76" t="n">
        <v>16670</v>
      </c>
      <c r="J17" s="76" t="n">
        <v>3475</v>
      </c>
      <c r="K17" s="76" t="n">
        <v>33340</v>
      </c>
      <c r="L17" s="76" t="n">
        <v>9577</v>
      </c>
      <c r="M17" s="76" t="n">
        <v>5605</v>
      </c>
      <c r="N17" s="76" t="n">
        <v>70354</v>
      </c>
    </row>
    <row r="18" customFormat="false" ht="20.1" hidden="false" customHeight="true" outlineLevel="0" collapsed="false">
      <c r="B18" s="75" t="s">
        <v>178</v>
      </c>
      <c r="D18" s="76" t="n">
        <v>5068</v>
      </c>
      <c r="E18" s="76" t="n">
        <v>4188</v>
      </c>
      <c r="F18" s="76" t="n">
        <v>27668</v>
      </c>
      <c r="G18" s="76" t="n">
        <v>-6892</v>
      </c>
      <c r="H18" s="76" t="n">
        <v>115</v>
      </c>
      <c r="I18" s="76" t="n">
        <v>8127</v>
      </c>
      <c r="J18" s="76" t="n">
        <v>2169</v>
      </c>
      <c r="K18" s="76" t="n">
        <v>16254</v>
      </c>
      <c r="L18" s="76" t="n">
        <v>3833</v>
      </c>
      <c r="M18" s="76" t="n">
        <v>1904</v>
      </c>
      <c r="N18" s="76" t="n">
        <v>18306</v>
      </c>
    </row>
    <row r="19" customFormat="false" ht="20.1" hidden="false" customHeight="true" outlineLevel="0" collapsed="false">
      <c r="A19" s="23" t="s">
        <v>179</v>
      </c>
      <c r="C19" s="75"/>
      <c r="D19" s="76" t="n">
        <v>9682</v>
      </c>
      <c r="E19" s="76" t="n">
        <v>3416</v>
      </c>
      <c r="F19" s="76" t="n">
        <v>53097</v>
      </c>
      <c r="G19" s="76" t="n">
        <v>4346</v>
      </c>
      <c r="H19" s="76" t="n">
        <v>490</v>
      </c>
      <c r="I19" s="76" t="n">
        <v>1216</v>
      </c>
      <c r="J19" s="76" t="n">
        <v>221</v>
      </c>
      <c r="K19" s="76" t="n">
        <v>2432</v>
      </c>
      <c r="L19" s="76" t="n">
        <v>4120</v>
      </c>
      <c r="M19" s="76" t="n">
        <v>2706</v>
      </c>
      <c r="N19" s="76" t="n">
        <v>46319</v>
      </c>
    </row>
    <row r="20" customFormat="false" ht="30" hidden="false" customHeight="true" outlineLevel="0" collapsed="false">
      <c r="A20" s="75" t="s">
        <v>180</v>
      </c>
      <c r="B20" s="75"/>
      <c r="C20" s="75"/>
      <c r="D20" s="76" t="n">
        <v>17293678</v>
      </c>
      <c r="E20" s="76" t="n">
        <v>3271965</v>
      </c>
      <c r="F20" s="76" t="n">
        <v>38369632</v>
      </c>
      <c r="G20" s="76" t="n">
        <v>10779406</v>
      </c>
      <c r="H20" s="76" t="n">
        <v>1287454</v>
      </c>
      <c r="I20" s="76" t="n">
        <v>3487319</v>
      </c>
      <c r="J20" s="76" t="n">
        <v>615894</v>
      </c>
      <c r="K20" s="76" t="n">
        <v>6974638</v>
      </c>
      <c r="L20" s="76" t="n">
        <v>3026953</v>
      </c>
      <c r="M20" s="76" t="n">
        <v>1368630</v>
      </c>
      <c r="N20" s="76" t="n">
        <v>20615588</v>
      </c>
    </row>
    <row r="21" customFormat="false" ht="20.1" hidden="false" customHeight="true" outlineLevel="0" collapsed="false">
      <c r="A21" s="75"/>
      <c r="B21" s="75"/>
      <c r="C21" s="75"/>
    </row>
    <row r="22" customFormat="false" ht="20.1" hidden="false" customHeight="true" outlineLevel="0" collapsed="false">
      <c r="A22" s="23" t="s">
        <v>181</v>
      </c>
      <c r="C22" s="75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customFormat="false" ht="20.1" hidden="false" customHeight="true" outlineLevel="0" collapsed="false"/>
    <row r="24" customFormat="false" ht="20.1" hidden="false" customHeight="true" outlineLevel="0" collapsed="false">
      <c r="A24" s="75" t="s">
        <v>175</v>
      </c>
      <c r="B24" s="75"/>
      <c r="D24" s="76" t="n">
        <v>3592550</v>
      </c>
      <c r="E24" s="76" t="n">
        <v>986873</v>
      </c>
      <c r="F24" s="76" t="n">
        <v>13662311</v>
      </c>
      <c r="G24" s="76" t="n">
        <v>1709664</v>
      </c>
      <c r="H24" s="76" t="n">
        <v>194796</v>
      </c>
      <c r="I24" s="76" t="n">
        <v>538363</v>
      </c>
      <c r="J24" s="76" t="n">
        <v>90443</v>
      </c>
      <c r="K24" s="76" t="n">
        <v>1076726</v>
      </c>
      <c r="L24" s="76" t="n">
        <v>1344523</v>
      </c>
      <c r="M24" s="76" t="n">
        <v>701635</v>
      </c>
      <c r="N24" s="76" t="n">
        <v>10875921</v>
      </c>
    </row>
    <row r="25" customFormat="false" ht="20.1" hidden="false" customHeight="true" outlineLevel="0" collapsed="false">
      <c r="A25" s="75" t="s">
        <v>176</v>
      </c>
      <c r="B25" s="75"/>
    </row>
    <row r="26" customFormat="false" ht="20.1" hidden="false" customHeight="true" outlineLevel="0" collapsed="false">
      <c r="B26" s="75" t="s">
        <v>177</v>
      </c>
      <c r="D26" s="76" t="n">
        <v>25984</v>
      </c>
      <c r="E26" s="76" t="n">
        <v>5218</v>
      </c>
      <c r="F26" s="76" t="n">
        <v>51546</v>
      </c>
      <c r="G26" s="76" t="n">
        <v>21456</v>
      </c>
      <c r="H26" s="76" t="n">
        <v>2759</v>
      </c>
      <c r="I26" s="76" t="n">
        <v>1694</v>
      </c>
      <c r="J26" s="76" t="n">
        <v>345</v>
      </c>
      <c r="K26" s="76" t="n">
        <v>3388</v>
      </c>
      <c r="L26" s="76" t="n">
        <v>2834</v>
      </c>
      <c r="M26" s="76" t="n">
        <v>2114</v>
      </c>
      <c r="N26" s="76" t="n">
        <v>26702</v>
      </c>
    </row>
    <row r="27" customFormat="false" ht="20.1" hidden="false" customHeight="true" outlineLevel="0" collapsed="false">
      <c r="B27" s="75" t="s">
        <v>178</v>
      </c>
      <c r="D27" s="76" t="n">
        <v>640</v>
      </c>
      <c r="E27" s="76" t="n">
        <v>865</v>
      </c>
      <c r="F27" s="76" t="n">
        <v>4864</v>
      </c>
      <c r="G27" s="76" t="n">
        <v>-377</v>
      </c>
      <c r="H27" s="76" t="n">
        <v>107</v>
      </c>
      <c r="I27" s="76" t="n">
        <v>532</v>
      </c>
      <c r="J27" s="76" t="n">
        <v>158</v>
      </c>
      <c r="K27" s="76" t="n">
        <v>1064</v>
      </c>
      <c r="L27" s="76" t="n">
        <v>485</v>
      </c>
      <c r="M27" s="76" t="n">
        <v>600</v>
      </c>
      <c r="N27" s="76" t="n">
        <v>4177</v>
      </c>
    </row>
    <row r="28" customFormat="false" ht="20.1" hidden="false" customHeight="true" outlineLevel="0" collapsed="false">
      <c r="A28" s="23" t="s">
        <v>179</v>
      </c>
      <c r="C28" s="75"/>
      <c r="D28" s="76" t="n">
        <v>3140</v>
      </c>
      <c r="E28" s="76" t="n">
        <v>1444</v>
      </c>
      <c r="F28" s="76" t="n">
        <v>24382</v>
      </c>
      <c r="G28" s="76" t="n">
        <v>1109</v>
      </c>
      <c r="H28" s="76" t="n">
        <v>122</v>
      </c>
      <c r="I28" s="76" t="n">
        <v>333</v>
      </c>
      <c r="J28" s="76" t="n">
        <v>54</v>
      </c>
      <c r="K28" s="76" t="n">
        <v>666</v>
      </c>
      <c r="L28" s="76" t="n">
        <v>1698</v>
      </c>
      <c r="M28" s="76" t="n">
        <v>1267</v>
      </c>
      <c r="N28" s="76" t="n">
        <v>22607</v>
      </c>
    </row>
    <row r="29" customFormat="false" ht="30" hidden="false" customHeight="true" outlineLevel="0" collapsed="false">
      <c r="A29" s="75" t="s">
        <v>180</v>
      </c>
      <c r="B29" s="75"/>
      <c r="C29" s="75"/>
      <c r="D29" s="76" t="n">
        <v>3616713</v>
      </c>
      <c r="E29" s="76" t="n">
        <v>991591</v>
      </c>
      <c r="F29" s="76" t="n">
        <v>13695195</v>
      </c>
      <c r="G29" s="76" t="n">
        <v>1730218</v>
      </c>
      <c r="H29" s="76" t="n">
        <v>197596</v>
      </c>
      <c r="I29" s="76" t="n">
        <v>540326</v>
      </c>
      <c r="J29" s="76" t="n">
        <v>90903</v>
      </c>
      <c r="K29" s="76" t="n">
        <v>1080652</v>
      </c>
      <c r="L29" s="76" t="n">
        <v>1346169</v>
      </c>
      <c r="M29" s="76" t="n">
        <v>703092</v>
      </c>
      <c r="N29" s="76" t="n">
        <v>10884325</v>
      </c>
    </row>
    <row r="30" customFormat="false" ht="20.1" hidden="false" customHeight="true" outlineLevel="0" collapsed="false">
      <c r="A30" s="75"/>
      <c r="B30" s="75"/>
      <c r="C30" s="75"/>
    </row>
    <row r="31" customFormat="false" ht="20.1" hidden="false" customHeight="true" outlineLevel="0" collapsed="false">
      <c r="A31" s="23" t="s">
        <v>182</v>
      </c>
      <c r="C31" s="75"/>
    </row>
    <row r="32" customFormat="false" ht="20.1" hidden="false" customHeight="true" outlineLevel="0" collapsed="false"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</row>
    <row r="33" customFormat="false" ht="20.1" hidden="false" customHeight="true" outlineLevel="0" collapsed="false">
      <c r="A33" s="75" t="s">
        <v>175</v>
      </c>
      <c r="B33" s="75"/>
      <c r="D33" s="76" t="n">
        <v>13546529</v>
      </c>
      <c r="E33" s="76" t="n">
        <v>2256488</v>
      </c>
      <c r="F33" s="76" t="n">
        <v>24495600</v>
      </c>
      <c r="G33" s="76" t="n">
        <v>8948155</v>
      </c>
      <c r="H33" s="76" t="n">
        <v>1074556</v>
      </c>
      <c r="I33" s="76" t="n">
        <v>2925283</v>
      </c>
      <c r="J33" s="76" t="n">
        <v>519935</v>
      </c>
      <c r="K33" s="76" t="n">
        <v>5850566</v>
      </c>
      <c r="L33" s="76" t="n">
        <v>1673091</v>
      </c>
      <c r="M33" s="76" t="n">
        <v>662005</v>
      </c>
      <c r="N33" s="76" t="n">
        <v>9696879</v>
      </c>
    </row>
    <row r="34" customFormat="false" ht="20.1" hidden="false" customHeight="true" outlineLevel="0" collapsed="false">
      <c r="A34" s="75" t="s">
        <v>176</v>
      </c>
      <c r="B34" s="75"/>
    </row>
    <row r="35" customFormat="false" ht="20.1" hidden="false" customHeight="true" outlineLevel="0" collapsed="false">
      <c r="B35" s="75" t="s">
        <v>177</v>
      </c>
      <c r="D35" s="76" t="n">
        <v>132083</v>
      </c>
      <c r="E35" s="76" t="n">
        <v>21807</v>
      </c>
      <c r="F35" s="76" t="n">
        <v>183968</v>
      </c>
      <c r="G35" s="76" t="n">
        <v>110364</v>
      </c>
      <c r="H35" s="76" t="n">
        <v>15190</v>
      </c>
      <c r="I35" s="76" t="n">
        <v>14976</v>
      </c>
      <c r="J35" s="76" t="n">
        <v>3130</v>
      </c>
      <c r="K35" s="76" t="n">
        <v>29952</v>
      </c>
      <c r="L35" s="76" t="n">
        <v>6743</v>
      </c>
      <c r="M35" s="76" t="n">
        <v>3491</v>
      </c>
      <c r="N35" s="76" t="n">
        <v>43652</v>
      </c>
    </row>
    <row r="36" customFormat="false" ht="20.1" hidden="false" customHeight="true" outlineLevel="0" collapsed="false">
      <c r="B36" s="75" t="s">
        <v>178</v>
      </c>
      <c r="D36" s="76" t="n">
        <v>4428</v>
      </c>
      <c r="E36" s="76" t="n">
        <v>3323</v>
      </c>
      <c r="F36" s="76" t="n">
        <v>22804</v>
      </c>
      <c r="G36" s="76" t="n">
        <v>-6515</v>
      </c>
      <c r="H36" s="76" t="n">
        <v>9</v>
      </c>
      <c r="I36" s="76" t="n">
        <v>7595</v>
      </c>
      <c r="J36" s="76" t="n">
        <v>2011</v>
      </c>
      <c r="K36" s="76" t="n">
        <v>15190</v>
      </c>
      <c r="L36" s="76" t="n">
        <v>3348</v>
      </c>
      <c r="M36" s="76" t="n">
        <v>1304</v>
      </c>
      <c r="N36" s="76" t="n">
        <v>14129</v>
      </c>
    </row>
    <row r="37" customFormat="false" ht="20.1" hidden="false" customHeight="true" outlineLevel="0" collapsed="false">
      <c r="A37" s="23" t="s">
        <v>179</v>
      </c>
      <c r="C37" s="75"/>
      <c r="D37" s="76" t="n">
        <v>6542</v>
      </c>
      <c r="E37" s="76" t="n">
        <v>1972</v>
      </c>
      <c r="F37" s="76" t="n">
        <v>28715</v>
      </c>
      <c r="G37" s="76" t="n">
        <v>3237</v>
      </c>
      <c r="H37" s="76" t="n">
        <v>367</v>
      </c>
      <c r="I37" s="76" t="n">
        <v>883</v>
      </c>
      <c r="J37" s="76" t="n">
        <v>167</v>
      </c>
      <c r="K37" s="76" t="n">
        <v>1766</v>
      </c>
      <c r="L37" s="76" t="n">
        <v>2422</v>
      </c>
      <c r="M37" s="76" t="n">
        <v>1439</v>
      </c>
      <c r="N37" s="76" t="n">
        <v>23712</v>
      </c>
    </row>
    <row r="38" customFormat="false" ht="30" hidden="false" customHeight="true" outlineLevel="0" collapsed="false">
      <c r="A38" s="75" t="s">
        <v>180</v>
      </c>
      <c r="B38" s="75"/>
      <c r="C38" s="75"/>
      <c r="D38" s="76" t="n">
        <v>13676965</v>
      </c>
      <c r="E38" s="76" t="n">
        <v>2280374</v>
      </c>
      <c r="F38" s="76" t="n">
        <v>24674437</v>
      </c>
      <c r="G38" s="76" t="n">
        <v>9049188</v>
      </c>
      <c r="H38" s="76" t="n">
        <v>1089858</v>
      </c>
      <c r="I38" s="76" t="n">
        <v>2946993</v>
      </c>
      <c r="J38" s="76" t="n">
        <v>524990</v>
      </c>
      <c r="K38" s="76" t="n">
        <v>5893986</v>
      </c>
      <c r="L38" s="76" t="n">
        <v>1680784</v>
      </c>
      <c r="M38" s="76" t="n">
        <v>665538</v>
      </c>
      <c r="N38" s="76" t="n">
        <v>9731263</v>
      </c>
    </row>
    <row r="39" customFormat="false" ht="20.1" hidden="false" customHeight="true" outlineLevel="0" collapsed="false">
      <c r="A39" s="77"/>
      <c r="B39" s="77"/>
      <c r="C39" s="77"/>
    </row>
    <row r="40" customFormat="false" ht="19.5" hidden="false" customHeight="true" outlineLevel="0" collapsed="false">
      <c r="A40" s="78" t="s">
        <v>170</v>
      </c>
      <c r="C40" s="75"/>
    </row>
    <row r="41" customFormat="false" ht="15" hidden="false" customHeight="false" outlineLevel="0" collapsed="false">
      <c r="C41" s="75"/>
    </row>
    <row r="42" customFormat="false" ht="15" hidden="false" customHeight="false" outlineLevel="0" collapsed="false">
      <c r="C42" s="75"/>
    </row>
    <row r="43" customFormat="false" ht="15" hidden="false" customHeight="false" outlineLevel="0" collapsed="false">
      <c r="C43" s="75"/>
    </row>
    <row r="44" customFormat="false" ht="15" hidden="false" customHeight="false" outlineLevel="0" collapsed="false">
      <c r="C44" s="75"/>
    </row>
    <row r="45" customFormat="false" ht="15" hidden="false" customHeight="false" outlineLevel="0" collapsed="false">
      <c r="C45" s="75"/>
    </row>
    <row r="46" customFormat="false" ht="15" hidden="false" customHeight="false" outlineLevel="0" collapsed="false">
      <c r="C46" s="75"/>
    </row>
    <row r="47" customFormat="false" ht="409.6" hidden="false" customHeight="true" outlineLevel="0" collapsed="false">
      <c r="A47" s="80" t="s">
        <v>134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</row>
    <row r="48" customFormat="false" ht="15" hidden="false" customHeight="false" outlineLevel="0" collapsed="false">
      <c r="A48" s="75"/>
      <c r="B48" s="75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</row>
    <row r="49" customFormat="false" ht="15.75" hidden="false" customHeight="false" outlineLevel="0" collapsed="false">
      <c r="A49" s="81" t="s">
        <v>183</v>
      </c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</row>
    <row r="50" customFormat="false" ht="15.75" hidden="false" customHeight="false" outlineLevel="0" collapsed="false">
      <c r="A50" s="81" t="s">
        <v>168</v>
      </c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</row>
    <row r="51" customFormat="false" ht="15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</row>
    <row r="52" customFormat="false" ht="20.1" hidden="false" customHeight="true" outlineLevel="0" collapsed="false">
      <c r="A52" s="75" t="s">
        <v>174</v>
      </c>
      <c r="B52" s="75"/>
    </row>
    <row r="53" customFormat="false" ht="15" hidden="false" customHeight="false" outlineLevel="0" collapsed="false">
      <c r="B53" s="75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</row>
    <row r="54" customFormat="false" ht="17.1" hidden="false" customHeight="true" outlineLevel="0" collapsed="false">
      <c r="A54" s="75" t="s">
        <v>175</v>
      </c>
      <c r="B54" s="75"/>
      <c r="D54" s="76" t="n">
        <v>14287553</v>
      </c>
      <c r="E54" s="76" t="n">
        <v>2701019</v>
      </c>
      <c r="F54" s="76" t="n">
        <v>30597044</v>
      </c>
      <c r="G54" s="76" t="n">
        <v>8912741</v>
      </c>
      <c r="H54" s="76" t="n">
        <v>1090803</v>
      </c>
      <c r="I54" s="76" t="n">
        <v>2978582</v>
      </c>
      <c r="J54" s="76" t="n">
        <v>537251</v>
      </c>
      <c r="K54" s="76" t="n">
        <v>5957164</v>
      </c>
      <c r="L54" s="76" t="n">
        <v>2396230</v>
      </c>
      <c r="M54" s="76" t="n">
        <v>1072970</v>
      </c>
      <c r="N54" s="76" t="n">
        <v>15727139</v>
      </c>
    </row>
    <row r="55" customFormat="false" ht="17.1" hidden="false" customHeight="true" outlineLevel="0" collapsed="false">
      <c r="A55" s="75" t="s">
        <v>176</v>
      </c>
      <c r="B55" s="75"/>
    </row>
    <row r="56" customFormat="false" ht="17.1" hidden="false" customHeight="true" outlineLevel="0" collapsed="false">
      <c r="B56" s="75" t="s">
        <v>177</v>
      </c>
      <c r="D56" s="76" t="n">
        <v>130852</v>
      </c>
      <c r="E56" s="76" t="n">
        <v>23247</v>
      </c>
      <c r="F56" s="76" t="n">
        <v>200156</v>
      </c>
      <c r="G56" s="76" t="n">
        <v>107472</v>
      </c>
      <c r="H56" s="76" t="n">
        <v>15027</v>
      </c>
      <c r="I56" s="76" t="n">
        <v>14623</v>
      </c>
      <c r="J56" s="76" t="n">
        <v>3109</v>
      </c>
      <c r="K56" s="76" t="n">
        <v>29246</v>
      </c>
      <c r="L56" s="76" t="n">
        <v>8757</v>
      </c>
      <c r="M56" s="76" t="n">
        <v>5115</v>
      </c>
      <c r="N56" s="76" t="n">
        <v>63438</v>
      </c>
    </row>
    <row r="57" customFormat="false" ht="17.1" hidden="false" customHeight="true" outlineLevel="0" collapsed="false">
      <c r="B57" s="75" t="s">
        <v>178</v>
      </c>
      <c r="D57" s="76" t="n">
        <v>3242</v>
      </c>
      <c r="E57" s="76" t="n">
        <v>3323</v>
      </c>
      <c r="F57" s="76" t="n">
        <v>21697</v>
      </c>
      <c r="G57" s="76" t="n">
        <v>-7291</v>
      </c>
      <c r="H57" s="76" t="n">
        <v>-100</v>
      </c>
      <c r="I57" s="76" t="n">
        <v>7229</v>
      </c>
      <c r="J57" s="76" t="n">
        <v>1966</v>
      </c>
      <c r="K57" s="76" t="n">
        <v>14458</v>
      </c>
      <c r="L57" s="76" t="n">
        <v>3304</v>
      </c>
      <c r="M57" s="76" t="n">
        <v>1457</v>
      </c>
      <c r="N57" s="76" t="n">
        <v>14530</v>
      </c>
    </row>
    <row r="58" customFormat="false" ht="17.1" hidden="false" customHeight="true" outlineLevel="0" collapsed="false">
      <c r="A58" s="23" t="s">
        <v>179</v>
      </c>
      <c r="C58" s="75"/>
      <c r="D58" s="76" t="n">
        <v>5137</v>
      </c>
      <c r="E58" s="76" t="n">
        <v>990</v>
      </c>
      <c r="F58" s="76" t="n">
        <v>12524</v>
      </c>
      <c r="G58" s="76" t="n">
        <v>3288</v>
      </c>
      <c r="H58" s="76" t="n">
        <v>383</v>
      </c>
      <c r="I58" s="76" t="n">
        <v>860</v>
      </c>
      <c r="J58" s="76" t="n">
        <v>161</v>
      </c>
      <c r="K58" s="76" t="n">
        <v>1720</v>
      </c>
      <c r="L58" s="76" t="n">
        <v>989</v>
      </c>
      <c r="M58" s="76" t="n">
        <v>446</v>
      </c>
      <c r="N58" s="76" t="n">
        <v>7516</v>
      </c>
    </row>
    <row r="59" customFormat="false" ht="17.1" hidden="false" customHeight="true" outlineLevel="0" collapsed="false">
      <c r="A59" s="75" t="s">
        <v>180</v>
      </c>
      <c r="B59" s="75"/>
      <c r="C59" s="75"/>
      <c r="D59" s="76" t="n">
        <v>14417653</v>
      </c>
      <c r="E59" s="76" t="n">
        <v>2727402</v>
      </c>
      <c r="F59" s="76" t="n">
        <v>30807849</v>
      </c>
      <c r="G59" s="76" t="n">
        <v>9010638</v>
      </c>
      <c r="H59" s="76" t="n">
        <v>1105874</v>
      </c>
      <c r="I59" s="76" t="n">
        <v>2999666</v>
      </c>
      <c r="J59" s="76" t="n">
        <v>542258</v>
      </c>
      <c r="K59" s="76" t="n">
        <v>5999332</v>
      </c>
      <c r="L59" s="76" t="n">
        <v>2407349</v>
      </c>
      <c r="M59" s="76" t="n">
        <v>1079279</v>
      </c>
      <c r="N59" s="76" t="n">
        <v>15797879</v>
      </c>
    </row>
    <row r="61" customFormat="false" ht="20.1" hidden="false" customHeight="true" outlineLevel="0" collapsed="false">
      <c r="A61" s="75" t="s">
        <v>181</v>
      </c>
      <c r="B61" s="75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</row>
    <row r="62" customFormat="false" ht="15" hidden="false" customHeight="false" outlineLevel="0" collapsed="false">
      <c r="B62" s="75"/>
    </row>
    <row r="63" customFormat="false" ht="17.1" hidden="false" customHeight="true" outlineLevel="0" collapsed="false">
      <c r="A63" s="75" t="s">
        <v>175</v>
      </c>
      <c r="B63" s="75"/>
      <c r="D63" s="76" t="n">
        <v>3059170</v>
      </c>
      <c r="E63" s="76" t="n">
        <v>806586</v>
      </c>
      <c r="F63" s="76" t="n">
        <v>10874866</v>
      </c>
      <c r="G63" s="76" t="n">
        <v>1472699</v>
      </c>
      <c r="H63" s="76" t="n">
        <v>170279</v>
      </c>
      <c r="I63" s="76" t="n">
        <v>485912</v>
      </c>
      <c r="J63" s="76" t="n">
        <v>82343</v>
      </c>
      <c r="K63" s="76" t="n">
        <v>971824</v>
      </c>
      <c r="L63" s="76" t="n">
        <v>1100559</v>
      </c>
      <c r="M63" s="76" t="n">
        <v>553965</v>
      </c>
      <c r="N63" s="76" t="n">
        <v>8430343</v>
      </c>
    </row>
    <row r="64" customFormat="false" ht="17.1" hidden="false" customHeight="true" outlineLevel="0" collapsed="false">
      <c r="A64" s="75" t="s">
        <v>176</v>
      </c>
      <c r="B64" s="75"/>
    </row>
    <row r="65" customFormat="false" ht="17.1" hidden="false" customHeight="true" outlineLevel="0" collapsed="false">
      <c r="B65" s="75" t="s">
        <v>177</v>
      </c>
      <c r="D65" s="76" t="n">
        <v>19248</v>
      </c>
      <c r="E65" s="76" t="n">
        <v>4170</v>
      </c>
      <c r="F65" s="76" t="n">
        <v>41335</v>
      </c>
      <c r="G65" s="76" t="n">
        <v>15457</v>
      </c>
      <c r="H65" s="76" t="n">
        <v>2045</v>
      </c>
      <c r="I65" s="76" t="n">
        <v>1281</v>
      </c>
      <c r="J65" s="76" t="n">
        <v>268</v>
      </c>
      <c r="K65" s="76" t="n">
        <v>2562</v>
      </c>
      <c r="L65" s="76" t="n">
        <v>2510</v>
      </c>
      <c r="M65" s="76" t="n">
        <v>1857</v>
      </c>
      <c r="N65" s="76" t="n">
        <v>23316</v>
      </c>
    </row>
    <row r="66" customFormat="false" ht="17.1" hidden="false" customHeight="true" outlineLevel="0" collapsed="false">
      <c r="B66" s="75" t="s">
        <v>178</v>
      </c>
      <c r="D66" s="76" t="n">
        <v>350</v>
      </c>
      <c r="E66" s="76" t="n">
        <v>554</v>
      </c>
      <c r="F66" s="76" t="n">
        <v>3114</v>
      </c>
      <c r="G66" s="76" t="n">
        <v>-426</v>
      </c>
      <c r="H66" s="76" t="n">
        <v>66</v>
      </c>
      <c r="I66" s="76" t="n">
        <v>402</v>
      </c>
      <c r="J66" s="76" t="n">
        <v>126</v>
      </c>
      <c r="K66" s="76" t="n">
        <v>804</v>
      </c>
      <c r="L66" s="76" t="n">
        <v>374</v>
      </c>
      <c r="M66" s="76" t="n">
        <v>362</v>
      </c>
      <c r="N66" s="76" t="n">
        <v>2736</v>
      </c>
    </row>
    <row r="67" customFormat="false" ht="17.1" hidden="false" customHeight="true" outlineLevel="0" collapsed="false">
      <c r="A67" s="23" t="s">
        <v>179</v>
      </c>
      <c r="C67" s="75"/>
      <c r="D67" s="76" t="n">
        <v>1685</v>
      </c>
      <c r="E67" s="76" t="n">
        <v>374</v>
      </c>
      <c r="F67" s="76" t="n">
        <v>5815</v>
      </c>
      <c r="G67" s="76" t="n">
        <v>928</v>
      </c>
      <c r="H67" s="76" t="n">
        <v>105</v>
      </c>
      <c r="I67" s="76" t="n">
        <v>266</v>
      </c>
      <c r="J67" s="76" t="n">
        <v>43</v>
      </c>
      <c r="K67" s="76" t="n">
        <v>532</v>
      </c>
      <c r="L67" s="76" t="n">
        <v>491</v>
      </c>
      <c r="M67" s="76" t="n">
        <v>227</v>
      </c>
      <c r="N67" s="76" t="n">
        <v>4355</v>
      </c>
    </row>
    <row r="68" customFormat="false" ht="17.1" hidden="false" customHeight="true" outlineLevel="0" collapsed="false">
      <c r="A68" s="75" t="s">
        <v>180</v>
      </c>
      <c r="B68" s="75"/>
      <c r="C68" s="75"/>
      <c r="D68" s="76" t="n">
        <v>3077762</v>
      </c>
      <c r="E68" s="76" t="n">
        <v>811016</v>
      </c>
      <c r="F68" s="76" t="n">
        <v>10914356</v>
      </c>
      <c r="G68" s="76" t="n">
        <v>1487386</v>
      </c>
      <c r="H68" s="76" t="n">
        <v>172342</v>
      </c>
      <c r="I68" s="76" t="n">
        <v>487399</v>
      </c>
      <c r="J68" s="76" t="n">
        <v>82707</v>
      </c>
      <c r="K68" s="76" t="n">
        <v>974798</v>
      </c>
      <c r="L68" s="76" t="n">
        <v>1102977</v>
      </c>
      <c r="M68" s="76" t="n">
        <v>555967</v>
      </c>
      <c r="N68" s="76" t="n">
        <v>8452172</v>
      </c>
    </row>
    <row r="69" customFormat="false" ht="15" hidden="false" customHeight="false" outlineLevel="0" collapsed="false">
      <c r="B69" s="75"/>
      <c r="C69" s="75"/>
    </row>
    <row r="70" customFormat="false" ht="20.1" hidden="false" customHeight="true" outlineLevel="0" collapsed="false">
      <c r="A70" s="75" t="s">
        <v>182</v>
      </c>
      <c r="B70" s="75"/>
    </row>
    <row r="71" customFormat="false" ht="15" hidden="false" customHeight="false" outlineLevel="0" collapsed="false">
      <c r="B71" s="75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</row>
    <row r="72" customFormat="false" ht="17.1" hidden="false" customHeight="true" outlineLevel="0" collapsed="false">
      <c r="A72" s="75" t="s">
        <v>175</v>
      </c>
      <c r="B72" s="75"/>
      <c r="D72" s="76" t="n">
        <v>11228383</v>
      </c>
      <c r="E72" s="76" t="n">
        <v>1894432</v>
      </c>
      <c r="F72" s="76" t="n">
        <v>19722178</v>
      </c>
      <c r="G72" s="76" t="n">
        <v>7440042</v>
      </c>
      <c r="H72" s="76" t="n">
        <v>920524</v>
      </c>
      <c r="I72" s="76" t="n">
        <v>2492670</v>
      </c>
      <c r="J72" s="76" t="n">
        <v>454908</v>
      </c>
      <c r="K72" s="76" t="n">
        <v>4985340</v>
      </c>
      <c r="L72" s="76" t="n">
        <v>1295671</v>
      </c>
      <c r="M72" s="76" t="n">
        <v>519005</v>
      </c>
      <c r="N72" s="76" t="n">
        <v>7296796</v>
      </c>
    </row>
    <row r="73" customFormat="false" ht="17.1" hidden="false" customHeight="true" outlineLevel="0" collapsed="false">
      <c r="A73" s="75" t="s">
        <v>176</v>
      </c>
      <c r="B73" s="75"/>
    </row>
    <row r="74" customFormat="false" ht="17.1" hidden="false" customHeight="true" outlineLevel="0" collapsed="false">
      <c r="B74" s="75" t="s">
        <v>177</v>
      </c>
      <c r="D74" s="76" t="n">
        <v>111604</v>
      </c>
      <c r="E74" s="76" t="n">
        <v>19077</v>
      </c>
      <c r="F74" s="76" t="n">
        <v>158821</v>
      </c>
      <c r="G74" s="76" t="n">
        <v>92015</v>
      </c>
      <c r="H74" s="76" t="n">
        <v>12982</v>
      </c>
      <c r="I74" s="76" t="n">
        <v>13342</v>
      </c>
      <c r="J74" s="76" t="n">
        <v>2841</v>
      </c>
      <c r="K74" s="76" t="n">
        <v>26684</v>
      </c>
      <c r="L74" s="76" t="n">
        <v>6247</v>
      </c>
      <c r="M74" s="76" t="n">
        <v>3258</v>
      </c>
      <c r="N74" s="76" t="n">
        <v>40122</v>
      </c>
    </row>
    <row r="75" customFormat="false" ht="17.1" hidden="false" customHeight="true" outlineLevel="0" collapsed="false">
      <c r="B75" s="75" t="s">
        <v>178</v>
      </c>
      <c r="D75" s="76" t="n">
        <v>2892</v>
      </c>
      <c r="E75" s="76" t="n">
        <v>2769</v>
      </c>
      <c r="F75" s="76" t="n">
        <v>18583</v>
      </c>
      <c r="G75" s="76" t="n">
        <v>-6865</v>
      </c>
      <c r="H75" s="76" t="n">
        <v>-166</v>
      </c>
      <c r="I75" s="76" t="n">
        <v>6827</v>
      </c>
      <c r="J75" s="76" t="n">
        <v>1840</v>
      </c>
      <c r="K75" s="76" t="n">
        <v>13654</v>
      </c>
      <c r="L75" s="76" t="n">
        <v>2930</v>
      </c>
      <c r="M75" s="76" t="n">
        <v>1095</v>
      </c>
      <c r="N75" s="76" t="n">
        <v>11794</v>
      </c>
    </row>
    <row r="76" customFormat="false" ht="17.1" hidden="false" customHeight="true" outlineLevel="0" collapsed="false">
      <c r="A76" s="23" t="s">
        <v>179</v>
      </c>
      <c r="C76" s="75"/>
      <c r="D76" s="76" t="n">
        <v>3452</v>
      </c>
      <c r="E76" s="76" t="n">
        <v>616</v>
      </c>
      <c r="F76" s="76" t="n">
        <v>6709</v>
      </c>
      <c r="G76" s="76" t="n">
        <v>2360</v>
      </c>
      <c r="H76" s="76" t="n">
        <v>278</v>
      </c>
      <c r="I76" s="76" t="n">
        <v>594</v>
      </c>
      <c r="J76" s="76" t="n">
        <v>118</v>
      </c>
      <c r="K76" s="76" t="n">
        <v>1188</v>
      </c>
      <c r="L76" s="76" t="n">
        <v>498</v>
      </c>
      <c r="M76" s="76" t="n">
        <v>220</v>
      </c>
      <c r="N76" s="76" t="n">
        <v>3161</v>
      </c>
    </row>
    <row r="77" customFormat="false" ht="17.1" hidden="false" customHeight="true" outlineLevel="0" collapsed="false">
      <c r="A77" s="75" t="s">
        <v>180</v>
      </c>
      <c r="B77" s="75"/>
      <c r="C77" s="75"/>
      <c r="D77" s="76" t="n">
        <v>11339891</v>
      </c>
      <c r="E77" s="76" t="n">
        <v>1916387</v>
      </c>
      <c r="F77" s="76" t="n">
        <v>19893493</v>
      </c>
      <c r="G77" s="76" t="n">
        <v>7523252</v>
      </c>
      <c r="H77" s="76" t="n">
        <v>933532</v>
      </c>
      <c r="I77" s="76" t="n">
        <v>2512267</v>
      </c>
      <c r="J77" s="76" t="n">
        <v>459551</v>
      </c>
      <c r="K77" s="76" t="n">
        <v>5024534</v>
      </c>
      <c r="L77" s="76" t="n">
        <v>1304372</v>
      </c>
      <c r="M77" s="76" t="n">
        <v>523312</v>
      </c>
      <c r="N77" s="76" t="n">
        <v>7345707</v>
      </c>
    </row>
    <row r="78" customFormat="false" ht="15" hidden="false" customHeight="false" outlineLevel="0" collapsed="false">
      <c r="C78" s="75"/>
    </row>
    <row r="79" customFormat="false" ht="20.1" hidden="false" customHeight="true" outlineLevel="0" collapsed="false">
      <c r="A79" s="81" t="s">
        <v>169</v>
      </c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</row>
    <row r="80" customFormat="false" ht="15" hidden="false" customHeight="false" outlineLevel="0" collapsed="false">
      <c r="C80" s="75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</row>
    <row r="81" customFormat="false" ht="20.1" hidden="false" customHeight="true" outlineLevel="0" collapsed="false">
      <c r="A81" s="75" t="s">
        <v>174</v>
      </c>
      <c r="B81" s="75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</row>
    <row r="82" customFormat="false" ht="15" hidden="false" customHeight="false" outlineLevel="0" collapsed="false">
      <c r="B82" s="75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</row>
    <row r="83" customFormat="false" ht="17.1" hidden="false" customHeight="true" outlineLevel="0" collapsed="false">
      <c r="A83" s="75" t="s">
        <v>175</v>
      </c>
      <c r="B83" s="75"/>
      <c r="D83" s="76" t="n">
        <v>2851526</v>
      </c>
      <c r="E83" s="76" t="n">
        <v>542343</v>
      </c>
      <c r="F83" s="76" t="n">
        <v>7560867</v>
      </c>
      <c r="G83" s="76" t="n">
        <v>1745078</v>
      </c>
      <c r="H83" s="76" t="n">
        <v>178549</v>
      </c>
      <c r="I83" s="76" t="n">
        <v>485064</v>
      </c>
      <c r="J83" s="76" t="n">
        <v>73127</v>
      </c>
      <c r="K83" s="76" t="n">
        <v>970128</v>
      </c>
      <c r="L83" s="76" t="n">
        <v>621384</v>
      </c>
      <c r="M83" s="76" t="n">
        <v>290669</v>
      </c>
      <c r="N83" s="76" t="n">
        <v>4845661</v>
      </c>
    </row>
    <row r="84" customFormat="false" ht="17.1" hidden="false" customHeight="true" outlineLevel="0" collapsed="false">
      <c r="A84" s="75" t="s">
        <v>176</v>
      </c>
      <c r="B84" s="75"/>
    </row>
    <row r="85" customFormat="false" ht="17.1" hidden="false" customHeight="true" outlineLevel="0" collapsed="false">
      <c r="B85" s="75" t="s">
        <v>177</v>
      </c>
      <c r="D85" s="76" t="n">
        <v>27215</v>
      </c>
      <c r="E85" s="76" t="n">
        <v>3778</v>
      </c>
      <c r="F85" s="76" t="n">
        <v>35358</v>
      </c>
      <c r="G85" s="76" t="n">
        <v>24348</v>
      </c>
      <c r="H85" s="76" t="n">
        <v>2923</v>
      </c>
      <c r="I85" s="76" t="n">
        <v>2047</v>
      </c>
      <c r="J85" s="76" t="n">
        <v>365</v>
      </c>
      <c r="K85" s="76" t="n">
        <v>4094</v>
      </c>
      <c r="L85" s="76" t="n">
        <v>820</v>
      </c>
      <c r="M85" s="76" t="n">
        <v>491</v>
      </c>
      <c r="N85" s="76" t="n">
        <v>6916</v>
      </c>
    </row>
    <row r="86" customFormat="false" ht="17.1" hidden="false" customHeight="true" outlineLevel="0" collapsed="false">
      <c r="B86" s="75" t="s">
        <v>178</v>
      </c>
      <c r="D86" s="76" t="n">
        <v>1826</v>
      </c>
      <c r="E86" s="76" t="n">
        <v>865</v>
      </c>
      <c r="F86" s="76" t="n">
        <v>5971</v>
      </c>
      <c r="G86" s="76" t="n">
        <v>399</v>
      </c>
      <c r="H86" s="76" t="n">
        <v>215</v>
      </c>
      <c r="I86" s="76" t="n">
        <v>898</v>
      </c>
      <c r="J86" s="76" t="n">
        <v>203</v>
      </c>
      <c r="K86" s="76" t="n">
        <v>1796</v>
      </c>
      <c r="L86" s="76" t="n">
        <v>529</v>
      </c>
      <c r="M86" s="76" t="n">
        <v>447</v>
      </c>
      <c r="N86" s="76" t="n">
        <v>3776</v>
      </c>
    </row>
    <row r="87" customFormat="false" ht="17.1" hidden="false" customHeight="true" outlineLevel="0" collapsed="false">
      <c r="A87" s="23" t="s">
        <v>179</v>
      </c>
      <c r="C87" s="75"/>
      <c r="D87" s="76" t="n">
        <v>4545</v>
      </c>
      <c r="E87" s="76" t="n">
        <v>2426</v>
      </c>
      <c r="F87" s="76" t="n">
        <v>40573</v>
      </c>
      <c r="G87" s="76" t="n">
        <v>1058</v>
      </c>
      <c r="H87" s="76" t="n">
        <v>107</v>
      </c>
      <c r="I87" s="76" t="n">
        <v>356</v>
      </c>
      <c r="J87" s="76" t="n">
        <v>60</v>
      </c>
      <c r="K87" s="76" t="n">
        <v>712</v>
      </c>
      <c r="L87" s="76" t="n">
        <v>3131</v>
      </c>
      <c r="M87" s="76" t="n">
        <v>2260</v>
      </c>
      <c r="N87" s="76" t="n">
        <v>38803</v>
      </c>
    </row>
    <row r="88" customFormat="false" ht="17.1" hidden="false" customHeight="true" outlineLevel="0" collapsed="false">
      <c r="A88" s="75" t="s">
        <v>180</v>
      </c>
      <c r="B88" s="75"/>
      <c r="C88" s="75"/>
      <c r="D88" s="76" t="n">
        <v>2876025</v>
      </c>
      <c r="E88" s="76" t="n">
        <v>544563</v>
      </c>
      <c r="F88" s="76" t="n">
        <v>7561783</v>
      </c>
      <c r="G88" s="76" t="n">
        <v>1768768</v>
      </c>
      <c r="H88" s="76" t="n">
        <v>181581</v>
      </c>
      <c r="I88" s="76" t="n">
        <v>487653</v>
      </c>
      <c r="J88" s="76" t="n">
        <v>73636</v>
      </c>
      <c r="K88" s="76" t="n">
        <v>975306</v>
      </c>
      <c r="L88" s="76" t="n">
        <v>619604</v>
      </c>
      <c r="M88" s="76" t="n">
        <v>289351</v>
      </c>
      <c r="N88" s="76" t="n">
        <v>4817709</v>
      </c>
    </row>
    <row r="89" customFormat="false" ht="15" hidden="false" customHeight="false" outlineLevel="0" collapsed="false">
      <c r="C89" s="75"/>
    </row>
    <row r="90" customFormat="false" ht="20.1" hidden="false" customHeight="true" outlineLevel="0" collapsed="false">
      <c r="A90" s="75" t="s">
        <v>181</v>
      </c>
      <c r="B90" s="75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</row>
    <row r="91" customFormat="false" ht="15" hidden="false" customHeight="false" outlineLevel="0" collapsed="false">
      <c r="B91" s="75"/>
    </row>
    <row r="92" customFormat="false" ht="17.1" hidden="false" customHeight="true" outlineLevel="0" collapsed="false">
      <c r="A92" s="75" t="s">
        <v>175</v>
      </c>
      <c r="B92" s="75"/>
      <c r="D92" s="76" t="n">
        <v>533380</v>
      </c>
      <c r="E92" s="76" t="n">
        <v>180287</v>
      </c>
      <c r="F92" s="76" t="n">
        <v>2787445</v>
      </c>
      <c r="G92" s="76" t="n">
        <v>236965</v>
      </c>
      <c r="H92" s="76" t="n">
        <v>24517</v>
      </c>
      <c r="I92" s="76" t="n">
        <v>52451</v>
      </c>
      <c r="J92" s="76" t="n">
        <v>8100</v>
      </c>
      <c r="K92" s="76" t="n">
        <v>104902</v>
      </c>
      <c r="L92" s="76" t="n">
        <v>243964</v>
      </c>
      <c r="M92" s="76" t="n">
        <v>147670</v>
      </c>
      <c r="N92" s="76" t="n">
        <v>2445578</v>
      </c>
    </row>
    <row r="93" customFormat="false" ht="17.1" hidden="false" customHeight="true" outlineLevel="0" collapsed="false">
      <c r="A93" s="75" t="s">
        <v>176</v>
      </c>
      <c r="B93" s="75"/>
    </row>
    <row r="94" customFormat="false" ht="17.1" hidden="false" customHeight="true" outlineLevel="0" collapsed="false">
      <c r="B94" s="75" t="s">
        <v>177</v>
      </c>
      <c r="D94" s="76" t="n">
        <v>6736</v>
      </c>
      <c r="E94" s="76" t="n">
        <v>1048</v>
      </c>
      <c r="F94" s="76" t="n">
        <v>10211</v>
      </c>
      <c r="G94" s="76" t="n">
        <v>5999</v>
      </c>
      <c r="H94" s="76" t="n">
        <v>714</v>
      </c>
      <c r="I94" s="76" t="n">
        <v>413</v>
      </c>
      <c r="J94" s="76" t="n">
        <v>76</v>
      </c>
      <c r="K94" s="76" t="n">
        <v>826</v>
      </c>
      <c r="L94" s="76" t="n">
        <v>324</v>
      </c>
      <c r="M94" s="76" t="n">
        <v>258</v>
      </c>
      <c r="N94" s="76" t="n">
        <v>3386</v>
      </c>
    </row>
    <row r="95" customFormat="false" ht="17.1" hidden="false" customHeight="true" outlineLevel="0" collapsed="false">
      <c r="B95" s="75" t="s">
        <v>178</v>
      </c>
      <c r="D95" s="76" t="n">
        <v>290</v>
      </c>
      <c r="E95" s="76" t="n">
        <v>311</v>
      </c>
      <c r="F95" s="76" t="n">
        <v>1750</v>
      </c>
      <c r="G95" s="76" t="n">
        <v>49</v>
      </c>
      <c r="H95" s="76" t="n">
        <v>41</v>
      </c>
      <c r="I95" s="76" t="n">
        <v>130</v>
      </c>
      <c r="J95" s="76" t="n">
        <v>32</v>
      </c>
      <c r="K95" s="76" t="n">
        <v>260</v>
      </c>
      <c r="L95" s="76" t="n">
        <v>111</v>
      </c>
      <c r="M95" s="76" t="n">
        <v>238</v>
      </c>
      <c r="N95" s="76" t="n">
        <v>1441</v>
      </c>
    </row>
    <row r="96" customFormat="false" ht="17.1" hidden="false" customHeight="true" outlineLevel="0" collapsed="false">
      <c r="A96" s="23" t="s">
        <v>179</v>
      </c>
      <c r="C96" s="75"/>
      <c r="D96" s="76" t="n">
        <v>1455</v>
      </c>
      <c r="E96" s="76" t="n">
        <v>1070</v>
      </c>
      <c r="F96" s="76" t="n">
        <v>18567</v>
      </c>
      <c r="G96" s="76" t="n">
        <v>181</v>
      </c>
      <c r="H96" s="76" t="n">
        <v>18</v>
      </c>
      <c r="I96" s="76" t="n">
        <v>67</v>
      </c>
      <c r="J96" s="76" t="n">
        <v>12</v>
      </c>
      <c r="K96" s="76" t="n">
        <v>134</v>
      </c>
      <c r="L96" s="76" t="n">
        <v>1207</v>
      </c>
      <c r="M96" s="76" t="n">
        <v>1041</v>
      </c>
      <c r="N96" s="76" t="n">
        <v>18252</v>
      </c>
    </row>
    <row r="97" customFormat="false" ht="17.1" hidden="false" customHeight="true" outlineLevel="0" collapsed="false">
      <c r="A97" s="75" t="s">
        <v>180</v>
      </c>
      <c r="B97" s="75"/>
      <c r="C97" s="75"/>
      <c r="D97" s="76" t="n">
        <v>538951</v>
      </c>
      <c r="E97" s="76" t="n">
        <v>180576</v>
      </c>
      <c r="F97" s="76" t="n">
        <v>2780839</v>
      </c>
      <c r="G97" s="76" t="n">
        <v>242832</v>
      </c>
      <c r="H97" s="76" t="n">
        <v>25254</v>
      </c>
      <c r="I97" s="76" t="n">
        <v>52927</v>
      </c>
      <c r="J97" s="76" t="n">
        <v>8197</v>
      </c>
      <c r="K97" s="76" t="n">
        <v>105854</v>
      </c>
      <c r="L97" s="76" t="n">
        <v>243192</v>
      </c>
      <c r="M97" s="76" t="n">
        <v>147125</v>
      </c>
      <c r="N97" s="76" t="n">
        <v>2432153</v>
      </c>
    </row>
    <row r="98" customFormat="false" ht="15" hidden="false" customHeight="false" outlineLevel="0" collapsed="false">
      <c r="C98" s="75"/>
    </row>
    <row r="99" customFormat="false" ht="20.1" hidden="false" customHeight="true" outlineLevel="0" collapsed="false">
      <c r="A99" s="75" t="s">
        <v>182</v>
      </c>
      <c r="B99" s="75"/>
    </row>
    <row r="100" customFormat="false" ht="15" hidden="false" customHeight="false" outlineLevel="0" collapsed="false">
      <c r="B100" s="75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</row>
    <row r="101" customFormat="false" ht="17.1" hidden="false" customHeight="true" outlineLevel="0" collapsed="false">
      <c r="A101" s="75" t="s">
        <v>175</v>
      </c>
      <c r="B101" s="75"/>
      <c r="D101" s="76" t="n">
        <v>2318146</v>
      </c>
      <c r="E101" s="76" t="n">
        <v>362056</v>
      </c>
      <c r="F101" s="76" t="n">
        <v>4773422</v>
      </c>
      <c r="G101" s="76" t="n">
        <v>1508113</v>
      </c>
      <c r="H101" s="76" t="n">
        <v>154032</v>
      </c>
      <c r="I101" s="76" t="n">
        <v>432613</v>
      </c>
      <c r="J101" s="76" t="n">
        <v>65027</v>
      </c>
      <c r="K101" s="76" t="n">
        <v>865226</v>
      </c>
      <c r="L101" s="76" t="n">
        <v>377420</v>
      </c>
      <c r="M101" s="76" t="n">
        <v>142999</v>
      </c>
      <c r="N101" s="76" t="n">
        <v>2400083</v>
      </c>
    </row>
    <row r="102" customFormat="false" ht="17.1" hidden="false" customHeight="true" outlineLevel="0" collapsed="false">
      <c r="A102" s="75" t="s">
        <v>176</v>
      </c>
      <c r="B102" s="75"/>
    </row>
    <row r="103" customFormat="false" ht="17.1" hidden="false" customHeight="true" outlineLevel="0" collapsed="false">
      <c r="B103" s="75" t="s">
        <v>177</v>
      </c>
      <c r="D103" s="76" t="n">
        <v>20479</v>
      </c>
      <c r="E103" s="76" t="n">
        <v>2730</v>
      </c>
      <c r="F103" s="76" t="n">
        <v>25147</v>
      </c>
      <c r="G103" s="76" t="n">
        <v>18349</v>
      </c>
      <c r="H103" s="76" t="n">
        <v>2209</v>
      </c>
      <c r="I103" s="76" t="n">
        <v>1634</v>
      </c>
      <c r="J103" s="76" t="n">
        <v>289</v>
      </c>
      <c r="K103" s="76" t="n">
        <v>3268</v>
      </c>
      <c r="L103" s="76" t="n">
        <v>496</v>
      </c>
      <c r="M103" s="76" t="n">
        <v>233</v>
      </c>
      <c r="N103" s="76" t="n">
        <v>3530</v>
      </c>
    </row>
    <row r="104" customFormat="false" ht="17.1" hidden="false" customHeight="true" outlineLevel="0" collapsed="false">
      <c r="B104" s="75" t="s">
        <v>178</v>
      </c>
      <c r="D104" s="76" t="n">
        <v>1536</v>
      </c>
      <c r="E104" s="76" t="n">
        <v>554</v>
      </c>
      <c r="F104" s="76" t="n">
        <v>4221</v>
      </c>
      <c r="G104" s="76" t="n">
        <v>350</v>
      </c>
      <c r="H104" s="76" t="n">
        <v>174</v>
      </c>
      <c r="I104" s="76" t="n">
        <v>768</v>
      </c>
      <c r="J104" s="76" t="n">
        <v>171</v>
      </c>
      <c r="K104" s="76" t="n">
        <v>1536</v>
      </c>
      <c r="L104" s="76" t="n">
        <v>418</v>
      </c>
      <c r="M104" s="76" t="n">
        <v>209</v>
      </c>
      <c r="N104" s="76" t="n">
        <v>2335</v>
      </c>
    </row>
    <row r="105" customFormat="false" ht="17.1" hidden="false" customHeight="true" outlineLevel="0" collapsed="false">
      <c r="A105" s="23" t="s">
        <v>179</v>
      </c>
      <c r="C105" s="75"/>
      <c r="D105" s="76" t="n">
        <v>3090</v>
      </c>
      <c r="E105" s="76" t="n">
        <v>1356</v>
      </c>
      <c r="F105" s="76" t="n">
        <v>22006</v>
      </c>
      <c r="G105" s="76" t="n">
        <v>877</v>
      </c>
      <c r="H105" s="76" t="n">
        <v>89</v>
      </c>
      <c r="I105" s="76" t="n">
        <v>289</v>
      </c>
      <c r="J105" s="76" t="n">
        <v>48</v>
      </c>
      <c r="K105" s="76" t="n">
        <v>578</v>
      </c>
      <c r="L105" s="76" t="n">
        <v>1924</v>
      </c>
      <c r="M105" s="76" t="n">
        <v>1219</v>
      </c>
      <c r="N105" s="76" t="n">
        <v>20551</v>
      </c>
    </row>
    <row r="106" customFormat="false" ht="17.1" hidden="false" customHeight="true" outlineLevel="0" collapsed="false">
      <c r="A106" s="75" t="s">
        <v>180</v>
      </c>
      <c r="B106" s="75"/>
      <c r="C106" s="75"/>
      <c r="D106" s="76" t="n">
        <v>2337074</v>
      </c>
      <c r="E106" s="76" t="n">
        <v>363987</v>
      </c>
      <c r="F106" s="76" t="n">
        <v>4780944</v>
      </c>
      <c r="G106" s="76" t="n">
        <v>1525936</v>
      </c>
      <c r="H106" s="76" t="n">
        <v>156326</v>
      </c>
      <c r="I106" s="76" t="n">
        <v>434726</v>
      </c>
      <c r="J106" s="76" t="n">
        <v>65439</v>
      </c>
      <c r="K106" s="76" t="n">
        <v>869452</v>
      </c>
      <c r="L106" s="76" t="n">
        <v>376412</v>
      </c>
      <c r="M106" s="76" t="n">
        <v>142226</v>
      </c>
      <c r="N106" s="76" t="n">
        <v>2385556</v>
      </c>
    </row>
    <row r="107" customFormat="false" ht="15" hidden="false" customHeight="false" outlineLevel="0" collapsed="false">
      <c r="A107" s="77"/>
      <c r="B107" s="77"/>
      <c r="C107" s="77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</row>
    <row r="108" customFormat="false" ht="18.75" hidden="false" customHeight="true" outlineLevel="0" collapsed="false">
      <c r="A108" s="78" t="s">
        <v>170</v>
      </c>
      <c r="C108" s="75"/>
    </row>
    <row r="109" customFormat="false" ht="90" hidden="false" customHeight="true" outlineLevel="0" collapsed="false">
      <c r="A109" s="82" t="s">
        <v>134</v>
      </c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23" width="1.62"/>
    <col collapsed="false" customWidth="true" hidden="false" outlineLevel="0" max="3" min="3" style="23" width="21.99"/>
    <col collapsed="false" customWidth="true" hidden="false" outlineLevel="0" max="4" min="4" style="23" width="10.37"/>
    <col collapsed="false" customWidth="true" hidden="false" outlineLevel="0" max="11" min="5" style="23" width="9.36"/>
    <col collapsed="false" customWidth="true" hidden="false" outlineLevel="0" max="12" min="12" style="23" width="9.62"/>
    <col collapsed="false" customWidth="true" hidden="false" outlineLevel="0" max="13" min="13" style="23" width="10.49"/>
    <col collapsed="false" customWidth="true" hidden="false" outlineLevel="0" max="14" min="14" style="23" width="9.75"/>
  </cols>
  <sheetData>
    <row r="1" customFormat="false" ht="16.5" hidden="false" customHeight="true" outlineLevel="0" collapsed="false">
      <c r="A1" s="35" t="s">
        <v>24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25.5" hidden="false" customHeight="true" outlineLevel="0" collapsed="false">
      <c r="A2" s="35" t="s">
        <v>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6.5" hidden="false" customHeight="true" outlineLevel="0" collapsed="false">
      <c r="A3" s="61"/>
      <c r="B3" s="61"/>
    </row>
    <row r="4" customFormat="false" ht="21" hidden="false" customHeight="true" outlineLevel="0" collapsed="false">
      <c r="A4" s="62" t="s">
        <v>173</v>
      </c>
      <c r="B4" s="62"/>
      <c r="C4" s="62"/>
      <c r="D4" s="63" t="s">
        <v>138</v>
      </c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21" hidden="false" customHeight="true" outlineLevel="0" collapsed="false">
      <c r="A5" s="62"/>
      <c r="B5" s="62"/>
      <c r="C5" s="62"/>
      <c r="D5" s="64" t="s">
        <v>139</v>
      </c>
      <c r="E5" s="64"/>
      <c r="F5" s="64"/>
      <c r="G5" s="64"/>
      <c r="H5" s="64"/>
      <c r="I5" s="64"/>
      <c r="J5" s="64"/>
      <c r="K5" s="64"/>
      <c r="L5" s="64"/>
      <c r="M5" s="65" t="s">
        <v>140</v>
      </c>
      <c r="N5" s="66" t="s">
        <v>141</v>
      </c>
    </row>
    <row r="6" customFormat="false" ht="21" hidden="false" customHeight="true" outlineLevel="0" collapsed="false">
      <c r="A6" s="62"/>
      <c r="B6" s="62"/>
      <c r="C6" s="62"/>
      <c r="D6" s="64" t="s">
        <v>142</v>
      </c>
      <c r="E6" s="67"/>
      <c r="F6" s="67"/>
      <c r="G6" s="67"/>
      <c r="H6" s="67"/>
      <c r="I6" s="67"/>
      <c r="J6" s="68"/>
      <c r="K6" s="64" t="s">
        <v>143</v>
      </c>
      <c r="L6" s="64"/>
      <c r="M6" s="65"/>
      <c r="N6" s="66"/>
    </row>
    <row r="7" customFormat="false" ht="21" hidden="false" customHeight="true" outlineLevel="0" collapsed="false">
      <c r="A7" s="62"/>
      <c r="B7" s="62"/>
      <c r="C7" s="62"/>
      <c r="D7" s="64"/>
      <c r="E7" s="69" t="n">
        <v>1</v>
      </c>
      <c r="F7" s="69" t="n">
        <v>2</v>
      </c>
      <c r="G7" s="69" t="n">
        <v>3</v>
      </c>
      <c r="H7" s="69" t="n">
        <v>4</v>
      </c>
      <c r="I7" s="69" t="n">
        <v>5</v>
      </c>
      <c r="J7" s="70" t="n">
        <v>6</v>
      </c>
      <c r="K7" s="71" t="s">
        <v>144</v>
      </c>
      <c r="L7" s="64" t="s">
        <v>81</v>
      </c>
      <c r="M7" s="65"/>
      <c r="N7" s="66"/>
    </row>
    <row r="8" customFormat="false" ht="21" hidden="false" customHeight="true" outlineLevel="0" collapsed="false">
      <c r="A8" s="62"/>
      <c r="B8" s="62"/>
      <c r="C8" s="62"/>
      <c r="D8" s="64"/>
      <c r="E8" s="72"/>
      <c r="F8" s="72"/>
      <c r="G8" s="72"/>
      <c r="H8" s="72"/>
      <c r="I8" s="72"/>
      <c r="J8" s="73"/>
      <c r="K8" s="163" t="s">
        <v>145</v>
      </c>
      <c r="L8" s="64"/>
      <c r="M8" s="65"/>
      <c r="N8" s="66"/>
    </row>
    <row r="9" customFormat="false" ht="21" hidden="false" customHeight="true" outlineLevel="0" collapsed="false">
      <c r="A9" s="62"/>
      <c r="B9" s="62"/>
      <c r="C9" s="62"/>
      <c r="D9" s="64" t="s">
        <v>88</v>
      </c>
      <c r="E9" s="64"/>
      <c r="F9" s="64"/>
      <c r="G9" s="64"/>
      <c r="H9" s="64"/>
      <c r="I9" s="64"/>
      <c r="J9" s="64"/>
      <c r="K9" s="64"/>
      <c r="L9" s="64"/>
      <c r="M9" s="64"/>
      <c r="N9" s="164" t="s">
        <v>244</v>
      </c>
    </row>
    <row r="10" customFormat="false" ht="15" hidden="false" customHeight="false" outlineLevel="0" collapsed="false">
      <c r="C10" s="75"/>
    </row>
    <row r="11" customFormat="false" ht="15" hidden="false" customHeight="false" outlineLevel="0" collapsed="false">
      <c r="A11" s="165" t="s">
        <v>147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</row>
    <row r="12" customFormat="false" ht="15" hidden="false" customHeight="false" outlineLevel="0" collapsed="false">
      <c r="A12" s="75" t="s">
        <v>174</v>
      </c>
      <c r="B12" s="75"/>
    </row>
    <row r="14" customFormat="false" ht="15" hidden="false" customHeight="false" outlineLevel="0" collapsed="false">
      <c r="A14" s="75" t="s">
        <v>175</v>
      </c>
      <c r="B14" s="75"/>
      <c r="D14" s="76" t="n">
        <v>4779057</v>
      </c>
      <c r="E14" s="76" t="n">
        <v>125257</v>
      </c>
      <c r="F14" s="76" t="n">
        <v>258124</v>
      </c>
      <c r="G14" s="76" t="n">
        <v>845211</v>
      </c>
      <c r="H14" s="76" t="n">
        <v>1370037</v>
      </c>
      <c r="I14" s="76" t="n">
        <v>1003848</v>
      </c>
      <c r="J14" s="76" t="n">
        <v>592718</v>
      </c>
      <c r="K14" s="76" t="n">
        <v>583862</v>
      </c>
      <c r="L14" s="76" t="n">
        <v>4526512</v>
      </c>
      <c r="M14" s="76" t="n">
        <v>21759346</v>
      </c>
      <c r="N14" s="76" t="n">
        <v>432841</v>
      </c>
    </row>
    <row r="15" customFormat="false" ht="15" hidden="false" customHeight="false" outlineLevel="0" collapsed="false">
      <c r="A15" s="75" t="s">
        <v>176</v>
      </c>
      <c r="B15" s="75"/>
    </row>
    <row r="16" customFormat="false" ht="15" hidden="false" customHeight="false" outlineLevel="0" collapsed="false">
      <c r="B16" s="75" t="s">
        <v>177</v>
      </c>
      <c r="D16" s="76" t="n">
        <v>32091</v>
      </c>
      <c r="E16" s="76" t="n">
        <v>512</v>
      </c>
      <c r="F16" s="76" t="n">
        <v>1362</v>
      </c>
      <c r="G16" s="76" t="n">
        <v>3826</v>
      </c>
      <c r="H16" s="76" t="n">
        <v>5626</v>
      </c>
      <c r="I16" s="76" t="n">
        <v>7618</v>
      </c>
      <c r="J16" s="76" t="n">
        <v>6983</v>
      </c>
      <c r="K16" s="76" t="n">
        <v>6164</v>
      </c>
      <c r="L16" s="76" t="n">
        <v>47056</v>
      </c>
      <c r="M16" s="76" t="n">
        <v>164262</v>
      </c>
      <c r="N16" s="76" t="n">
        <v>3751</v>
      </c>
    </row>
    <row r="17" customFormat="false" ht="15" hidden="false" customHeight="false" outlineLevel="0" collapsed="false">
      <c r="B17" s="75" t="s">
        <v>178</v>
      </c>
      <c r="D17" s="76" t="n">
        <v>3577</v>
      </c>
      <c r="E17" s="76" t="n">
        <v>-17</v>
      </c>
      <c r="F17" s="76" t="n">
        <v>331</v>
      </c>
      <c r="G17" s="76" t="n">
        <v>299</v>
      </c>
      <c r="H17" s="76" t="n">
        <v>142</v>
      </c>
      <c r="I17" s="76" t="n">
        <v>397</v>
      </c>
      <c r="J17" s="76" t="n">
        <v>538</v>
      </c>
      <c r="K17" s="76" t="n">
        <v>1887</v>
      </c>
      <c r="L17" s="76" t="n">
        <v>15509</v>
      </c>
      <c r="M17" s="76" t="n">
        <v>22832</v>
      </c>
      <c r="N17" s="76" t="n">
        <v>617</v>
      </c>
    </row>
    <row r="18" customFormat="false" ht="15" hidden="false" customHeight="false" outlineLevel="0" collapsed="false">
      <c r="A18" s="23" t="s">
        <v>179</v>
      </c>
      <c r="C18" s="75"/>
      <c r="D18" s="76" t="n">
        <v>4295</v>
      </c>
      <c r="E18" s="76" t="n">
        <v>110</v>
      </c>
      <c r="F18" s="76" t="n">
        <v>257</v>
      </c>
      <c r="G18" s="76" t="n">
        <v>1097</v>
      </c>
      <c r="H18" s="76" t="n">
        <v>1238</v>
      </c>
      <c r="I18" s="76" t="n">
        <v>742</v>
      </c>
      <c r="J18" s="76" t="n">
        <v>464</v>
      </c>
      <c r="K18" s="76" t="n">
        <v>387</v>
      </c>
      <c r="L18" s="76" t="n">
        <v>3002</v>
      </c>
      <c r="M18" s="76" t="n">
        <v>18363</v>
      </c>
      <c r="N18" s="76" t="n">
        <v>363</v>
      </c>
    </row>
    <row r="19" customFormat="false" ht="15" hidden="false" customHeight="false" outlineLevel="0" collapsed="false">
      <c r="A19" s="75" t="s">
        <v>180</v>
      </c>
      <c r="B19" s="75"/>
      <c r="C19" s="75"/>
      <c r="D19" s="76" t="n">
        <v>4810432</v>
      </c>
      <c r="E19" s="76" t="n">
        <v>125643</v>
      </c>
      <c r="F19" s="76" t="n">
        <v>259560</v>
      </c>
      <c r="G19" s="76" t="n">
        <v>848239</v>
      </c>
      <c r="H19" s="76" t="n">
        <v>1374567</v>
      </c>
      <c r="I19" s="76" t="n">
        <v>1011119</v>
      </c>
      <c r="J19" s="76" t="n">
        <v>599777</v>
      </c>
      <c r="K19" s="76" t="n">
        <v>591527</v>
      </c>
      <c r="L19" s="76" t="n">
        <v>4586082</v>
      </c>
      <c r="M19" s="76" t="n">
        <v>21928087</v>
      </c>
      <c r="N19" s="76" t="n">
        <v>436847</v>
      </c>
    </row>
    <row r="20" customFormat="false" ht="15" hidden="false" customHeight="false" outlineLevel="0" collapsed="false">
      <c r="A20" s="75"/>
      <c r="B20" s="75"/>
      <c r="C20" s="75"/>
    </row>
    <row r="21" customFormat="false" ht="15" hidden="false" customHeight="false" outlineLevel="0" collapsed="false">
      <c r="A21" s="23" t="s">
        <v>245</v>
      </c>
      <c r="C21" s="75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customFormat="false" ht="15" hidden="false" customHeight="false" outlineLevel="0" collapsed="false"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customFormat="false" ht="15" hidden="false" customHeight="false" outlineLevel="0" collapsed="false">
      <c r="A23" s="75" t="s">
        <v>175</v>
      </c>
      <c r="B23" s="75"/>
      <c r="D23" s="76" t="n">
        <v>961831</v>
      </c>
      <c r="E23" s="76" t="n">
        <v>43446</v>
      </c>
      <c r="F23" s="76" t="n">
        <v>74151</v>
      </c>
      <c r="G23" s="76" t="n">
        <v>238284</v>
      </c>
      <c r="H23" s="76" t="n">
        <v>330874</v>
      </c>
      <c r="I23" s="76" t="n">
        <v>158124</v>
      </c>
      <c r="J23" s="76" t="n">
        <v>66748</v>
      </c>
      <c r="K23" s="76" t="n">
        <v>50204</v>
      </c>
      <c r="L23" s="76" t="n">
        <v>387302</v>
      </c>
      <c r="M23" s="76" t="n">
        <v>3808506</v>
      </c>
      <c r="N23" s="76" t="n">
        <v>74141</v>
      </c>
    </row>
    <row r="24" customFormat="false" ht="15" hidden="false" customHeight="false" outlineLevel="0" collapsed="false">
      <c r="A24" s="75" t="s">
        <v>176</v>
      </c>
      <c r="B24" s="75"/>
    </row>
    <row r="25" customFormat="false" ht="15" hidden="false" customHeight="false" outlineLevel="0" collapsed="false">
      <c r="B25" s="75" t="s">
        <v>177</v>
      </c>
      <c r="D25" s="76" t="n">
        <v>3431</v>
      </c>
      <c r="E25" s="76" t="n">
        <v>139</v>
      </c>
      <c r="F25" s="76" t="n">
        <v>189</v>
      </c>
      <c r="G25" s="76" t="n">
        <v>508</v>
      </c>
      <c r="H25" s="76" t="n">
        <v>831</v>
      </c>
      <c r="I25" s="76" t="n">
        <v>892</v>
      </c>
      <c r="J25" s="76" t="n">
        <v>550</v>
      </c>
      <c r="K25" s="76" t="n">
        <v>322</v>
      </c>
      <c r="L25" s="76" t="n">
        <v>2425</v>
      </c>
      <c r="M25" s="76" t="n">
        <v>15550</v>
      </c>
      <c r="N25" s="76" t="n">
        <v>348</v>
      </c>
    </row>
    <row r="26" customFormat="false" ht="15" hidden="false" customHeight="false" outlineLevel="0" collapsed="false">
      <c r="B26" s="75" t="s">
        <v>178</v>
      </c>
      <c r="D26" s="76" t="n">
        <v>333</v>
      </c>
      <c r="E26" s="76" t="n">
        <v>-9</v>
      </c>
      <c r="F26" s="76" t="n">
        <v>59</v>
      </c>
      <c r="G26" s="76" t="n">
        <v>8</v>
      </c>
      <c r="H26" s="76" t="n">
        <v>55</v>
      </c>
      <c r="I26" s="76" t="n">
        <v>64</v>
      </c>
      <c r="J26" s="76" t="n">
        <v>1</v>
      </c>
      <c r="K26" s="76" t="n">
        <v>155</v>
      </c>
      <c r="L26" s="76" t="n">
        <v>1239</v>
      </c>
      <c r="M26" s="76" t="n">
        <v>1918</v>
      </c>
      <c r="N26" s="76" t="n">
        <v>54</v>
      </c>
    </row>
    <row r="27" customFormat="false" ht="15" hidden="false" customHeight="false" outlineLevel="0" collapsed="false">
      <c r="A27" s="23" t="s">
        <v>179</v>
      </c>
      <c r="C27" s="75"/>
      <c r="D27" s="76" t="n">
        <v>980</v>
      </c>
      <c r="E27" s="76" t="n">
        <v>34</v>
      </c>
      <c r="F27" s="76" t="n">
        <v>126</v>
      </c>
      <c r="G27" s="76" t="n">
        <v>328</v>
      </c>
      <c r="H27" s="76" t="n">
        <v>320</v>
      </c>
      <c r="I27" s="76" t="n">
        <v>99</v>
      </c>
      <c r="J27" s="76" t="n">
        <v>29</v>
      </c>
      <c r="K27" s="76" t="n">
        <v>44</v>
      </c>
      <c r="L27" s="76" t="n">
        <v>357</v>
      </c>
      <c r="M27" s="76" t="n">
        <v>3576</v>
      </c>
      <c r="N27" s="76" t="n">
        <v>66</v>
      </c>
    </row>
    <row r="28" customFormat="false" ht="15" hidden="false" customHeight="false" outlineLevel="0" collapsed="false">
      <c r="A28" s="75" t="s">
        <v>180</v>
      </c>
      <c r="B28" s="75"/>
      <c r="C28" s="75"/>
      <c r="D28" s="76" t="n">
        <v>964615</v>
      </c>
      <c r="E28" s="76" t="n">
        <v>43542</v>
      </c>
      <c r="F28" s="76" t="n">
        <v>74273</v>
      </c>
      <c r="G28" s="76" t="n">
        <v>238472</v>
      </c>
      <c r="H28" s="76" t="n">
        <v>331440</v>
      </c>
      <c r="I28" s="76" t="n">
        <v>158981</v>
      </c>
      <c r="J28" s="76" t="n">
        <v>67270</v>
      </c>
      <c r="K28" s="76" t="n">
        <v>50637</v>
      </c>
      <c r="L28" s="76" t="n">
        <v>390609</v>
      </c>
      <c r="M28" s="76" t="n">
        <v>3822398</v>
      </c>
      <c r="N28" s="76" t="n">
        <v>74477</v>
      </c>
    </row>
    <row r="29" customFormat="false" ht="15" hidden="false" customHeight="false" outlineLevel="0" collapsed="false">
      <c r="A29" s="75"/>
      <c r="B29" s="75"/>
      <c r="C29" s="75"/>
    </row>
    <row r="30" customFormat="false" ht="15" hidden="false" customHeight="false" outlineLevel="0" collapsed="false">
      <c r="A30" s="23" t="s">
        <v>182</v>
      </c>
      <c r="C30" s="75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customFormat="false" ht="15" hidden="false" customHeight="false" outlineLevel="0" collapsed="false"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customFormat="false" ht="15" hidden="false" customHeight="false" outlineLevel="0" collapsed="false">
      <c r="A32" s="75" t="s">
        <v>175</v>
      </c>
      <c r="B32" s="75"/>
      <c r="D32" s="76" t="n">
        <v>3817226</v>
      </c>
      <c r="E32" s="76" t="n">
        <v>81811</v>
      </c>
      <c r="F32" s="76" t="n">
        <v>183973</v>
      </c>
      <c r="G32" s="76" t="n">
        <v>606927</v>
      </c>
      <c r="H32" s="76" t="n">
        <v>1039163</v>
      </c>
      <c r="I32" s="76" t="n">
        <v>845724</v>
      </c>
      <c r="J32" s="76" t="n">
        <v>525970</v>
      </c>
      <c r="K32" s="76" t="n">
        <v>533658</v>
      </c>
      <c r="L32" s="76" t="n">
        <v>4139210</v>
      </c>
      <c r="M32" s="76" t="n">
        <v>17950840</v>
      </c>
      <c r="N32" s="76" t="n">
        <v>358701</v>
      </c>
    </row>
    <row r="33" customFormat="false" ht="15" hidden="false" customHeight="false" outlineLevel="0" collapsed="false">
      <c r="A33" s="75" t="s">
        <v>176</v>
      </c>
      <c r="B33" s="75"/>
    </row>
    <row r="34" customFormat="false" ht="15" hidden="false" customHeight="false" outlineLevel="0" collapsed="false">
      <c r="B34" s="75" t="s">
        <v>177</v>
      </c>
      <c r="D34" s="76" t="n">
        <v>28660</v>
      </c>
      <c r="E34" s="76" t="n">
        <v>373</v>
      </c>
      <c r="F34" s="76" t="n">
        <v>1173</v>
      </c>
      <c r="G34" s="76" t="n">
        <v>3318</v>
      </c>
      <c r="H34" s="76" t="n">
        <v>4795</v>
      </c>
      <c r="I34" s="76" t="n">
        <v>6726</v>
      </c>
      <c r="J34" s="76" t="n">
        <v>6433</v>
      </c>
      <c r="K34" s="76" t="n">
        <v>5842</v>
      </c>
      <c r="L34" s="76" t="n">
        <v>44631</v>
      </c>
      <c r="M34" s="76" t="n">
        <v>148712</v>
      </c>
      <c r="N34" s="76" t="n">
        <v>3403</v>
      </c>
    </row>
    <row r="35" customFormat="false" ht="15" hidden="false" customHeight="false" outlineLevel="0" collapsed="false">
      <c r="B35" s="75" t="s">
        <v>178</v>
      </c>
      <c r="D35" s="76" t="n">
        <v>3244</v>
      </c>
      <c r="E35" s="76" t="n">
        <v>-8</v>
      </c>
      <c r="F35" s="76" t="n">
        <v>272</v>
      </c>
      <c r="G35" s="76" t="n">
        <v>291</v>
      </c>
      <c r="H35" s="76" t="n">
        <v>87</v>
      </c>
      <c r="I35" s="76" t="n">
        <v>333</v>
      </c>
      <c r="J35" s="76" t="n">
        <v>537</v>
      </c>
      <c r="K35" s="76" t="n">
        <v>1732</v>
      </c>
      <c r="L35" s="76" t="n">
        <v>14270</v>
      </c>
      <c r="M35" s="76" t="n">
        <v>20914</v>
      </c>
      <c r="N35" s="76" t="n">
        <v>564</v>
      </c>
    </row>
    <row r="36" customFormat="false" ht="15" hidden="false" customHeight="false" outlineLevel="0" collapsed="false">
      <c r="A36" s="23" t="s">
        <v>179</v>
      </c>
      <c r="C36" s="75"/>
      <c r="D36" s="76" t="n">
        <v>3315</v>
      </c>
      <c r="E36" s="76" t="n">
        <v>76</v>
      </c>
      <c r="F36" s="76" t="n">
        <v>131</v>
      </c>
      <c r="G36" s="76" t="n">
        <v>769</v>
      </c>
      <c r="H36" s="76" t="n">
        <v>918</v>
      </c>
      <c r="I36" s="76" t="n">
        <v>643</v>
      </c>
      <c r="J36" s="76" t="n">
        <v>435</v>
      </c>
      <c r="K36" s="76" t="n">
        <v>343</v>
      </c>
      <c r="L36" s="76" t="n">
        <v>2645</v>
      </c>
      <c r="M36" s="76" t="n">
        <v>14787</v>
      </c>
      <c r="N36" s="76" t="n">
        <v>298</v>
      </c>
    </row>
    <row r="37" customFormat="false" ht="15" hidden="false" customHeight="false" outlineLevel="0" collapsed="false">
      <c r="A37" s="75" t="s">
        <v>180</v>
      </c>
      <c r="B37" s="75"/>
      <c r="C37" s="75"/>
      <c r="D37" s="76" t="n">
        <v>3845817</v>
      </c>
      <c r="E37" s="76" t="n">
        <v>82101</v>
      </c>
      <c r="F37" s="76" t="n">
        <v>185287</v>
      </c>
      <c r="G37" s="76" t="n">
        <v>609767</v>
      </c>
      <c r="H37" s="76" t="n">
        <v>1043127</v>
      </c>
      <c r="I37" s="76" t="n">
        <v>852138</v>
      </c>
      <c r="J37" s="76" t="n">
        <v>532507</v>
      </c>
      <c r="K37" s="76" t="n">
        <v>540890</v>
      </c>
      <c r="L37" s="76" t="n">
        <v>4195473</v>
      </c>
      <c r="M37" s="76" t="n">
        <v>18105689</v>
      </c>
      <c r="N37" s="76" t="n">
        <v>362370</v>
      </c>
    </row>
    <row r="38" customFormat="false" ht="15" hidden="false" customHeight="false" outlineLevel="0" collapsed="false">
      <c r="A38" s="75"/>
      <c r="B38" s="75"/>
      <c r="C38" s="75"/>
    </row>
    <row r="39" customFormat="false" ht="15" hidden="false" customHeight="false" outlineLevel="0" collapsed="false">
      <c r="A39" s="23" t="s">
        <v>246</v>
      </c>
      <c r="C39" s="75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</row>
    <row r="40" customFormat="false" ht="15" hidden="false" customHeight="false" outlineLevel="0" collapsed="false">
      <c r="C40" s="75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</row>
    <row r="41" customFormat="false" ht="15" hidden="false" customHeight="false" outlineLevel="0" collapsed="false">
      <c r="A41" s="75" t="s">
        <v>175</v>
      </c>
      <c r="B41" s="75"/>
      <c r="D41" s="76" t="n">
        <v>1792348</v>
      </c>
      <c r="E41" s="76" t="n">
        <v>42923</v>
      </c>
      <c r="F41" s="76" t="n">
        <v>89453</v>
      </c>
      <c r="G41" s="76" t="n">
        <v>308056</v>
      </c>
      <c r="H41" s="76" t="n">
        <v>548101</v>
      </c>
      <c r="I41" s="76" t="n">
        <v>385755</v>
      </c>
      <c r="J41" s="76" t="n">
        <v>216701</v>
      </c>
      <c r="K41" s="76" t="n">
        <v>201359</v>
      </c>
      <c r="L41" s="76" t="n">
        <v>1554728</v>
      </c>
      <c r="M41" s="76" t="n">
        <v>8122110</v>
      </c>
      <c r="N41" s="76" t="n">
        <v>158134</v>
      </c>
    </row>
    <row r="42" customFormat="false" ht="15" hidden="false" customHeight="false" outlineLevel="0" collapsed="false">
      <c r="A42" s="75" t="s">
        <v>176</v>
      </c>
      <c r="B42" s="75"/>
    </row>
    <row r="43" customFormat="false" ht="15" hidden="false" customHeight="false" outlineLevel="0" collapsed="false">
      <c r="B43" s="75" t="s">
        <v>177</v>
      </c>
      <c r="D43" s="76" t="n">
        <v>12479</v>
      </c>
      <c r="E43" s="76" t="n">
        <v>154</v>
      </c>
      <c r="F43" s="76" t="n">
        <v>419</v>
      </c>
      <c r="G43" s="76" t="n">
        <v>1547</v>
      </c>
      <c r="H43" s="76" t="n">
        <v>2457</v>
      </c>
      <c r="I43" s="76" t="n">
        <v>3198</v>
      </c>
      <c r="J43" s="76" t="n">
        <v>2560</v>
      </c>
      <c r="K43" s="76" t="n">
        <v>2144</v>
      </c>
      <c r="L43" s="76" t="n">
        <v>16302</v>
      </c>
      <c r="M43" s="76" t="n">
        <v>63113</v>
      </c>
      <c r="N43" s="76" t="n">
        <v>1431</v>
      </c>
    </row>
    <row r="44" customFormat="false" ht="15" hidden="false" customHeight="false" outlineLevel="0" collapsed="false">
      <c r="B44" s="75" t="s">
        <v>178</v>
      </c>
      <c r="D44" s="76" t="n">
        <v>991</v>
      </c>
      <c r="E44" s="76" t="n">
        <v>-66</v>
      </c>
      <c r="F44" s="76" t="n">
        <v>136</v>
      </c>
      <c r="G44" s="76" t="n">
        <v>82</v>
      </c>
      <c r="H44" s="76" t="n">
        <v>-88</v>
      </c>
      <c r="I44" s="76" t="n">
        <v>99</v>
      </c>
      <c r="J44" s="76" t="n">
        <v>178</v>
      </c>
      <c r="K44" s="76" t="n">
        <v>650</v>
      </c>
      <c r="L44" s="76" t="n">
        <v>5267</v>
      </c>
      <c r="M44" s="76" t="n">
        <v>6930</v>
      </c>
      <c r="N44" s="76" t="n">
        <v>192</v>
      </c>
    </row>
    <row r="45" customFormat="false" ht="15" hidden="false" customHeight="false" outlineLevel="0" collapsed="false">
      <c r="A45" s="23" t="s">
        <v>179</v>
      </c>
      <c r="C45" s="75"/>
      <c r="D45" s="76" t="n">
        <v>1979</v>
      </c>
      <c r="E45" s="76" t="n">
        <v>39</v>
      </c>
      <c r="F45" s="76" t="n">
        <v>108</v>
      </c>
      <c r="G45" s="76" t="n">
        <v>628</v>
      </c>
      <c r="H45" s="76" t="n">
        <v>554</v>
      </c>
      <c r="I45" s="76" t="n">
        <v>337</v>
      </c>
      <c r="J45" s="76" t="n">
        <v>163</v>
      </c>
      <c r="K45" s="76" t="n">
        <v>150</v>
      </c>
      <c r="L45" s="76" t="n">
        <v>1170</v>
      </c>
      <c r="M45" s="76" t="n">
        <v>8188</v>
      </c>
      <c r="N45" s="76" t="n">
        <v>155</v>
      </c>
    </row>
    <row r="46" customFormat="false" ht="15" hidden="false" customHeight="false" outlineLevel="0" collapsed="false">
      <c r="A46" s="75" t="s">
        <v>180</v>
      </c>
      <c r="B46" s="75"/>
      <c r="C46" s="75"/>
      <c r="D46" s="76" t="n">
        <v>1803842</v>
      </c>
      <c r="E46" s="76" t="n">
        <v>42972</v>
      </c>
      <c r="F46" s="76" t="n">
        <v>89900</v>
      </c>
      <c r="G46" s="76" t="n">
        <v>309057</v>
      </c>
      <c r="H46" s="76" t="n">
        <v>549916</v>
      </c>
      <c r="I46" s="76" t="n">
        <v>388715</v>
      </c>
      <c r="J46" s="76" t="n">
        <v>219278</v>
      </c>
      <c r="K46" s="76" t="n">
        <v>204004</v>
      </c>
      <c r="L46" s="76" t="n">
        <v>1575134</v>
      </c>
      <c r="M46" s="76" t="n">
        <v>8183984</v>
      </c>
      <c r="N46" s="76" t="n">
        <v>159602</v>
      </c>
    </row>
    <row r="47" customFormat="false" ht="15" hidden="false" customHeight="false" outlineLevel="0" collapsed="false">
      <c r="A47" s="75" t="s">
        <v>247</v>
      </c>
    </row>
    <row r="48" customFormat="false" ht="15" hidden="false" customHeight="false" outlineLevel="0" collapsed="false">
      <c r="A48" s="75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</row>
    <row r="49" customFormat="false" ht="15" hidden="false" customHeight="false" outlineLevel="0" collapsed="false">
      <c r="B49" s="75" t="s">
        <v>248</v>
      </c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15" hidden="false" customHeight="false" outlineLevel="0" collapsed="false">
      <c r="C50" s="75" t="s">
        <v>249</v>
      </c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</row>
    <row r="51" customFormat="false" ht="15" hidden="false" customHeight="false" outlineLevel="0" collapsed="false">
      <c r="B51" s="23" t="s">
        <v>250</v>
      </c>
      <c r="C51" s="75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</row>
    <row r="52" customFormat="false" ht="15" hidden="false" customHeight="false" outlineLevel="0" collapsed="false">
      <c r="C52" s="75" t="s">
        <v>251</v>
      </c>
      <c r="D52" s="76" t="n">
        <v>291430</v>
      </c>
      <c r="E52" s="76" t="n">
        <v>12594</v>
      </c>
      <c r="F52" s="76" t="n">
        <v>20758</v>
      </c>
      <c r="G52" s="76" t="n">
        <v>66495</v>
      </c>
      <c r="H52" s="76" t="n">
        <v>113026</v>
      </c>
      <c r="I52" s="76" t="n">
        <v>48002</v>
      </c>
      <c r="J52" s="76" t="n">
        <v>18145</v>
      </c>
      <c r="K52" s="76" t="n">
        <v>12410</v>
      </c>
      <c r="L52" s="76" t="n">
        <v>95764</v>
      </c>
      <c r="M52" s="76" t="n">
        <v>1150343</v>
      </c>
      <c r="N52" s="76" t="n">
        <v>21570</v>
      </c>
    </row>
    <row r="53" customFormat="false" ht="15" hidden="false" customHeight="false" outlineLevel="0" collapsed="false">
      <c r="B53" s="75" t="s">
        <v>252</v>
      </c>
    </row>
    <row r="54" customFormat="false" ht="15" hidden="false" customHeight="false" outlineLevel="0" collapsed="false">
      <c r="C54" s="75" t="s">
        <v>253</v>
      </c>
      <c r="D54" s="76" t="n">
        <v>164021</v>
      </c>
      <c r="E54" s="76" t="n">
        <v>4612</v>
      </c>
      <c r="F54" s="76" t="n">
        <v>8866</v>
      </c>
      <c r="G54" s="76" t="n">
        <v>28563</v>
      </c>
      <c r="H54" s="76" t="n">
        <v>47461</v>
      </c>
      <c r="I54" s="76" t="n">
        <v>36206</v>
      </c>
      <c r="J54" s="76" t="n">
        <v>20805</v>
      </c>
      <c r="K54" s="76" t="n">
        <v>17508</v>
      </c>
      <c r="L54" s="76" t="n">
        <v>134004</v>
      </c>
      <c r="M54" s="76" t="n">
        <v>737741</v>
      </c>
      <c r="N54" s="76" t="n">
        <v>14718</v>
      </c>
    </row>
    <row r="55" customFormat="false" ht="15" hidden="false" customHeight="false" outlineLevel="0" collapsed="false">
      <c r="C55" s="75" t="s">
        <v>254</v>
      </c>
      <c r="D55" s="76" t="n">
        <v>233931</v>
      </c>
      <c r="E55" s="76" t="n">
        <v>5945</v>
      </c>
      <c r="F55" s="76" t="n">
        <v>12645</v>
      </c>
      <c r="G55" s="76" t="n">
        <v>41835</v>
      </c>
      <c r="H55" s="76" t="n">
        <v>71588</v>
      </c>
      <c r="I55" s="76" t="n">
        <v>51624</v>
      </c>
      <c r="J55" s="76" t="n">
        <v>27687</v>
      </c>
      <c r="K55" s="76" t="n">
        <v>22607</v>
      </c>
      <c r="L55" s="76" t="n">
        <v>172301</v>
      </c>
      <c r="M55" s="76" t="n">
        <v>1039635</v>
      </c>
      <c r="N55" s="76" t="n">
        <v>20270</v>
      </c>
    </row>
    <row r="56" customFormat="false" ht="15" hidden="false" customHeight="false" outlineLevel="0" collapsed="false">
      <c r="C56" s="75" t="s">
        <v>255</v>
      </c>
      <c r="D56" s="76" t="n">
        <v>114918</v>
      </c>
      <c r="E56" s="76" t="n">
        <v>1792</v>
      </c>
      <c r="F56" s="76" t="n">
        <v>4634</v>
      </c>
      <c r="G56" s="76" t="n">
        <v>17484</v>
      </c>
      <c r="H56" s="76" t="n">
        <v>35410</v>
      </c>
      <c r="I56" s="76" t="n">
        <v>26887</v>
      </c>
      <c r="J56" s="76" t="n">
        <v>15210</v>
      </c>
      <c r="K56" s="76" t="n">
        <v>13501</v>
      </c>
      <c r="L56" s="76" t="n">
        <v>103943</v>
      </c>
      <c r="M56" s="76" t="n">
        <v>534790</v>
      </c>
      <c r="N56" s="76" t="n">
        <v>10386</v>
      </c>
    </row>
    <row r="57" customFormat="false" ht="15" hidden="false" customHeight="false" outlineLevel="0" collapsed="false">
      <c r="C57" s="75" t="s">
        <v>256</v>
      </c>
      <c r="D57" s="76" t="n">
        <v>231752</v>
      </c>
      <c r="E57" s="76" t="n">
        <v>5621</v>
      </c>
      <c r="F57" s="76" t="n">
        <v>11532</v>
      </c>
      <c r="G57" s="76" t="n">
        <v>39340</v>
      </c>
      <c r="H57" s="76" t="n">
        <v>72365</v>
      </c>
      <c r="I57" s="76" t="n">
        <v>52909</v>
      </c>
      <c r="J57" s="76" t="n">
        <v>27920</v>
      </c>
      <c r="K57" s="76" t="n">
        <v>22065</v>
      </c>
      <c r="L57" s="76" t="n">
        <v>168444</v>
      </c>
      <c r="M57" s="76" t="n">
        <v>1036674</v>
      </c>
      <c r="N57" s="76" t="n">
        <v>20210</v>
      </c>
    </row>
    <row r="58" customFormat="false" ht="15" hidden="false" customHeight="false" outlineLevel="0" collapsed="false">
      <c r="C58" s="75" t="s">
        <v>257</v>
      </c>
      <c r="D58" s="76" t="n">
        <v>188365</v>
      </c>
      <c r="E58" s="76" t="n">
        <v>4009</v>
      </c>
      <c r="F58" s="76" t="n">
        <v>9254</v>
      </c>
      <c r="G58" s="76" t="n">
        <v>30681</v>
      </c>
      <c r="H58" s="76" t="n">
        <v>58397</v>
      </c>
      <c r="I58" s="76" t="n">
        <v>43299</v>
      </c>
      <c r="J58" s="76" t="n">
        <v>22483</v>
      </c>
      <c r="K58" s="76" t="n">
        <v>20242</v>
      </c>
      <c r="L58" s="76" t="n">
        <v>155375</v>
      </c>
      <c r="M58" s="76" t="n">
        <v>854916</v>
      </c>
      <c r="N58" s="76" t="n">
        <v>16657</v>
      </c>
    </row>
    <row r="59" customFormat="false" ht="15" hidden="false" customHeight="false" outlineLevel="0" collapsed="false">
      <c r="C59" s="75"/>
    </row>
    <row r="60" customFormat="false" ht="15" hidden="false" customHeight="false" outlineLevel="0" collapsed="false">
      <c r="B60" s="75" t="s">
        <v>248</v>
      </c>
      <c r="C60" s="75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</row>
    <row r="61" customFormat="false" ht="15" hidden="false" customHeight="false" outlineLevel="0" collapsed="false">
      <c r="C61" s="75" t="s">
        <v>258</v>
      </c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</row>
    <row r="62" customFormat="false" ht="15" hidden="false" customHeight="false" outlineLevel="0" collapsed="false">
      <c r="B62" s="23" t="s">
        <v>250</v>
      </c>
      <c r="C62" s="75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</row>
    <row r="63" customFormat="false" ht="15" hidden="false" customHeight="false" outlineLevel="0" collapsed="false">
      <c r="C63" s="75" t="s">
        <v>259</v>
      </c>
      <c r="D63" s="76" t="n">
        <v>56742</v>
      </c>
      <c r="E63" s="76" t="n">
        <v>1208</v>
      </c>
      <c r="F63" s="76" t="n">
        <v>2572</v>
      </c>
      <c r="G63" s="76" t="n">
        <v>11379</v>
      </c>
      <c r="H63" s="76" t="n">
        <v>20435</v>
      </c>
      <c r="I63" s="76" t="n">
        <v>11564</v>
      </c>
      <c r="J63" s="76" t="n">
        <v>5224</v>
      </c>
      <c r="K63" s="76" t="n">
        <v>4360</v>
      </c>
      <c r="L63" s="76" t="n">
        <v>33332</v>
      </c>
      <c r="M63" s="76" t="n">
        <v>244725</v>
      </c>
      <c r="N63" s="76" t="n">
        <v>4663</v>
      </c>
    </row>
    <row r="64" customFormat="false" ht="15" hidden="false" customHeight="false" outlineLevel="0" collapsed="false">
      <c r="B64" s="23" t="s">
        <v>252</v>
      </c>
      <c r="C64" s="75"/>
    </row>
    <row r="65" customFormat="false" ht="15" hidden="false" customHeight="false" outlineLevel="0" collapsed="false">
      <c r="C65" s="75" t="s">
        <v>259</v>
      </c>
      <c r="D65" s="76" t="n">
        <v>140232</v>
      </c>
      <c r="E65" s="76" t="n">
        <v>2152</v>
      </c>
      <c r="F65" s="76" t="n">
        <v>5752</v>
      </c>
      <c r="G65" s="76" t="n">
        <v>20774</v>
      </c>
      <c r="H65" s="76" t="n">
        <v>34698</v>
      </c>
      <c r="I65" s="76" t="n">
        <v>32399</v>
      </c>
      <c r="J65" s="76" t="n">
        <v>22055</v>
      </c>
      <c r="K65" s="76" t="n">
        <v>22402</v>
      </c>
      <c r="L65" s="76" t="n">
        <v>172642</v>
      </c>
      <c r="M65" s="76" t="n">
        <v>681737</v>
      </c>
      <c r="N65" s="76" t="n">
        <v>13745</v>
      </c>
    </row>
    <row r="66" customFormat="false" ht="15" hidden="false" customHeight="false" outlineLevel="0" collapsed="false">
      <c r="C66" s="75" t="s">
        <v>260</v>
      </c>
      <c r="D66" s="76" t="n">
        <v>45957</v>
      </c>
      <c r="E66" s="76" t="n">
        <v>527</v>
      </c>
      <c r="F66" s="76" t="n">
        <v>1813</v>
      </c>
      <c r="G66" s="76" t="n">
        <v>6661</v>
      </c>
      <c r="H66" s="76" t="n">
        <v>10815</v>
      </c>
      <c r="I66" s="76" t="n">
        <v>9821</v>
      </c>
      <c r="J66" s="76" t="n">
        <v>7119</v>
      </c>
      <c r="K66" s="76" t="n">
        <v>9201</v>
      </c>
      <c r="L66" s="76" t="n">
        <v>72205</v>
      </c>
      <c r="M66" s="76" t="n">
        <v>231420</v>
      </c>
      <c r="N66" s="76" t="n">
        <v>4611</v>
      </c>
    </row>
    <row r="67" customFormat="false" ht="15" hidden="false" customHeight="false" outlineLevel="0" collapsed="false">
      <c r="C67" s="75" t="s">
        <v>261</v>
      </c>
      <c r="D67" s="76" t="n">
        <v>79697</v>
      </c>
      <c r="E67" s="76" t="n">
        <v>991</v>
      </c>
      <c r="F67" s="76" t="n">
        <v>2805</v>
      </c>
      <c r="G67" s="76" t="n">
        <v>10323</v>
      </c>
      <c r="H67" s="76" t="n">
        <v>19499</v>
      </c>
      <c r="I67" s="76" t="n">
        <v>17904</v>
      </c>
      <c r="J67" s="76" t="n">
        <v>12622</v>
      </c>
      <c r="K67" s="76" t="n">
        <v>15553</v>
      </c>
      <c r="L67" s="76" t="n">
        <v>122622</v>
      </c>
      <c r="M67" s="76" t="n">
        <v>403440</v>
      </c>
      <c r="N67" s="76" t="n">
        <v>7932</v>
      </c>
    </row>
    <row r="68" customFormat="false" ht="15" hidden="false" customHeight="false" outlineLevel="0" collapsed="false">
      <c r="C68" s="75" t="s">
        <v>262</v>
      </c>
      <c r="D68" s="76" t="n">
        <v>59498</v>
      </c>
      <c r="E68" s="76" t="n">
        <v>847</v>
      </c>
      <c r="F68" s="76" t="n">
        <v>2555</v>
      </c>
      <c r="G68" s="76" t="n">
        <v>8352</v>
      </c>
      <c r="H68" s="76" t="n">
        <v>13818</v>
      </c>
      <c r="I68" s="76" t="n">
        <v>12198</v>
      </c>
      <c r="J68" s="76" t="n">
        <v>8969</v>
      </c>
      <c r="K68" s="76" t="n">
        <v>12759</v>
      </c>
      <c r="L68" s="76" t="n">
        <v>100720</v>
      </c>
      <c r="M68" s="76" t="n">
        <v>301809</v>
      </c>
      <c r="N68" s="76" t="n">
        <v>6004</v>
      </c>
    </row>
    <row r="69" customFormat="false" ht="15" hidden="false" customHeight="false" outlineLevel="0" collapsed="false">
      <c r="C69" s="75"/>
    </row>
    <row r="70" customFormat="false" ht="15" hidden="false" customHeight="false" outlineLevel="0" collapsed="false">
      <c r="B70" s="75" t="s">
        <v>248</v>
      </c>
      <c r="C70" s="75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</row>
    <row r="71" customFormat="false" ht="15" hidden="false" customHeight="false" outlineLevel="0" collapsed="false">
      <c r="C71" s="75" t="s">
        <v>263</v>
      </c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</row>
    <row r="72" customFormat="false" ht="15" hidden="false" customHeight="false" outlineLevel="0" collapsed="false">
      <c r="B72" s="23" t="s">
        <v>252</v>
      </c>
      <c r="C72" s="75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</row>
    <row r="73" customFormat="false" ht="15" hidden="false" customHeight="false" outlineLevel="0" collapsed="false">
      <c r="C73" s="75" t="s">
        <v>264</v>
      </c>
      <c r="D73" s="76" t="n">
        <v>61050</v>
      </c>
      <c r="E73" s="76" t="n">
        <v>798</v>
      </c>
      <c r="F73" s="76" t="n">
        <v>1996</v>
      </c>
      <c r="G73" s="76" t="n">
        <v>8751</v>
      </c>
      <c r="H73" s="76" t="n">
        <v>17620</v>
      </c>
      <c r="I73" s="76" t="n">
        <v>14056</v>
      </c>
      <c r="J73" s="76" t="n">
        <v>9036</v>
      </c>
      <c r="K73" s="76" t="n">
        <v>8793</v>
      </c>
      <c r="L73" s="76" t="n">
        <v>67827</v>
      </c>
      <c r="M73" s="76" t="n">
        <v>293846</v>
      </c>
      <c r="N73" s="76" t="n">
        <v>5683</v>
      </c>
    </row>
    <row r="74" customFormat="false" ht="15" hidden="false" customHeight="false" outlineLevel="0" collapsed="false">
      <c r="C74" s="75" t="s">
        <v>265</v>
      </c>
      <c r="D74" s="76" t="n">
        <v>136249</v>
      </c>
      <c r="E74" s="76" t="n">
        <v>1876</v>
      </c>
      <c r="F74" s="76" t="n">
        <v>4718</v>
      </c>
      <c r="G74" s="76" t="n">
        <v>18419</v>
      </c>
      <c r="H74" s="76" t="n">
        <v>34784</v>
      </c>
      <c r="I74" s="76" t="n">
        <v>31846</v>
      </c>
      <c r="J74" s="76" t="n">
        <v>22003</v>
      </c>
      <c r="K74" s="76" t="n">
        <v>22603</v>
      </c>
      <c r="L74" s="76" t="n">
        <v>175955</v>
      </c>
      <c r="M74" s="76" t="n">
        <v>672908</v>
      </c>
      <c r="N74" s="76" t="n">
        <v>13155</v>
      </c>
    </row>
    <row r="75" customFormat="false" ht="15" hidden="false" customHeight="false" outlineLevel="0" collapsed="false">
      <c r="A75" s="61"/>
      <c r="B75" s="61"/>
      <c r="C75" s="77"/>
    </row>
    <row r="76" customFormat="false" ht="18.75" hidden="false" customHeight="true" outlineLevel="0" collapsed="false">
      <c r="A76" s="78" t="s">
        <v>170</v>
      </c>
      <c r="C76" s="75"/>
    </row>
    <row r="77" customFormat="false" ht="262.5" hidden="false" customHeight="true" outlineLevel="0" collapsed="false">
      <c r="A77" s="80" t="s">
        <v>134</v>
      </c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</row>
    <row r="78" customFormat="false" ht="15" hidden="false" customHeight="false" outlineLevel="0" collapsed="false">
      <c r="A78" s="23" t="s">
        <v>266</v>
      </c>
      <c r="C78" s="75"/>
    </row>
    <row r="79" customFormat="false" ht="15" hidden="false" customHeight="false" outlineLevel="0" collapsed="false">
      <c r="C79" s="75"/>
    </row>
    <row r="80" customFormat="false" ht="15" hidden="false" customHeight="false" outlineLevel="0" collapsed="false">
      <c r="A80" s="75" t="s">
        <v>175</v>
      </c>
      <c r="B80" s="75"/>
      <c r="D80" s="76" t="n">
        <v>1251748</v>
      </c>
      <c r="E80" s="76" t="n">
        <v>34458</v>
      </c>
      <c r="F80" s="76" t="n">
        <v>75180</v>
      </c>
      <c r="G80" s="76" t="n">
        <v>256980</v>
      </c>
      <c r="H80" s="76" t="n">
        <v>361175</v>
      </c>
      <c r="I80" s="76" t="n">
        <v>245899</v>
      </c>
      <c r="J80" s="76" t="n">
        <v>140876</v>
      </c>
      <c r="K80" s="76" t="n">
        <v>137180</v>
      </c>
      <c r="L80" s="76" t="n">
        <v>1062823</v>
      </c>
      <c r="M80" s="76" t="n">
        <v>5538032</v>
      </c>
      <c r="N80" s="76" t="n">
        <v>112364</v>
      </c>
    </row>
    <row r="81" customFormat="false" ht="15" hidden="false" customHeight="false" outlineLevel="0" collapsed="false">
      <c r="A81" s="75" t="s">
        <v>176</v>
      </c>
      <c r="B81" s="75"/>
    </row>
    <row r="82" customFormat="false" ht="15" hidden="false" customHeight="false" outlineLevel="0" collapsed="false">
      <c r="B82" s="75" t="s">
        <v>177</v>
      </c>
      <c r="D82" s="76" t="n">
        <v>6821</v>
      </c>
      <c r="E82" s="76" t="n">
        <v>107</v>
      </c>
      <c r="F82" s="76" t="n">
        <v>352</v>
      </c>
      <c r="G82" s="76" t="n">
        <v>713</v>
      </c>
      <c r="H82" s="76" t="n">
        <v>1117</v>
      </c>
      <c r="I82" s="76" t="n">
        <v>1593</v>
      </c>
      <c r="J82" s="76" t="n">
        <v>1548</v>
      </c>
      <c r="K82" s="76" t="n">
        <v>1391</v>
      </c>
      <c r="L82" s="76" t="n">
        <v>10630</v>
      </c>
      <c r="M82" s="76" t="n">
        <v>35301</v>
      </c>
      <c r="N82" s="76" t="n">
        <v>818</v>
      </c>
    </row>
    <row r="83" customFormat="false" ht="15" hidden="false" customHeight="false" outlineLevel="0" collapsed="false">
      <c r="B83" s="75" t="s">
        <v>178</v>
      </c>
      <c r="D83" s="76" t="n">
        <v>780</v>
      </c>
      <c r="E83" s="76" t="n">
        <v>21</v>
      </c>
      <c r="F83" s="76" t="n">
        <v>3</v>
      </c>
      <c r="G83" s="76" t="n">
        <v>2</v>
      </c>
      <c r="H83" s="76" t="n">
        <v>127</v>
      </c>
      <c r="I83" s="76" t="n">
        <v>102</v>
      </c>
      <c r="J83" s="76" t="n">
        <v>99</v>
      </c>
      <c r="K83" s="76" t="n">
        <v>426</v>
      </c>
      <c r="L83" s="76" t="n">
        <v>3508</v>
      </c>
      <c r="M83" s="76" t="n">
        <v>5153</v>
      </c>
      <c r="N83" s="76" t="n">
        <v>139</v>
      </c>
    </row>
    <row r="84" customFormat="false" ht="15" hidden="false" customHeight="false" outlineLevel="0" collapsed="false">
      <c r="A84" s="23" t="s">
        <v>179</v>
      </c>
      <c r="C84" s="75"/>
      <c r="D84" s="76" t="n">
        <v>857</v>
      </c>
      <c r="E84" s="76" t="n">
        <v>39</v>
      </c>
      <c r="F84" s="76" t="n">
        <v>96</v>
      </c>
      <c r="G84" s="76" t="n">
        <v>156</v>
      </c>
      <c r="H84" s="76" t="n">
        <v>300</v>
      </c>
      <c r="I84" s="76" t="n">
        <v>122</v>
      </c>
      <c r="J84" s="76" t="n">
        <v>77</v>
      </c>
      <c r="K84" s="76" t="n">
        <v>67</v>
      </c>
      <c r="L84" s="76" t="n">
        <v>519</v>
      </c>
      <c r="M84" s="76" t="n">
        <v>3490</v>
      </c>
      <c r="N84" s="76" t="n">
        <v>70</v>
      </c>
    </row>
    <row r="85" customFormat="false" ht="15" hidden="false" customHeight="false" outlineLevel="0" collapsed="false">
      <c r="A85" s="75" t="s">
        <v>180</v>
      </c>
      <c r="B85" s="75"/>
      <c r="C85" s="75"/>
      <c r="D85" s="76" t="n">
        <v>1258493</v>
      </c>
      <c r="E85" s="76" t="n">
        <v>34548</v>
      </c>
      <c r="F85" s="76" t="n">
        <v>75439</v>
      </c>
      <c r="G85" s="76" t="n">
        <v>257539</v>
      </c>
      <c r="H85" s="76" t="n">
        <v>362119</v>
      </c>
      <c r="I85" s="76" t="n">
        <v>247472</v>
      </c>
      <c r="J85" s="76" t="n">
        <v>142446</v>
      </c>
      <c r="K85" s="76" t="n">
        <v>138930</v>
      </c>
      <c r="L85" s="76" t="n">
        <v>1076442</v>
      </c>
      <c r="M85" s="76" t="n">
        <v>5574997</v>
      </c>
      <c r="N85" s="76" t="n">
        <v>113251</v>
      </c>
    </row>
    <row r="86" customFormat="false" ht="15" hidden="false" customHeight="false" outlineLevel="0" collapsed="false">
      <c r="A86" s="23" t="s">
        <v>247</v>
      </c>
      <c r="C86" s="75"/>
    </row>
    <row r="87" customFormat="false" ht="15" hidden="false" customHeight="false" outlineLevel="0" collapsed="false">
      <c r="C87" s="75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</row>
    <row r="88" customFormat="false" ht="15" hidden="false" customHeight="false" outlineLevel="0" collapsed="false">
      <c r="B88" s="23" t="s">
        <v>248</v>
      </c>
      <c r="C88" s="75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</row>
    <row r="89" customFormat="false" ht="15" hidden="false" customHeight="false" outlineLevel="0" collapsed="false">
      <c r="C89" s="75" t="s">
        <v>267</v>
      </c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</row>
    <row r="90" customFormat="false" ht="15" hidden="false" customHeight="false" outlineLevel="0" collapsed="false">
      <c r="B90" s="23" t="s">
        <v>268</v>
      </c>
      <c r="C90" s="75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</row>
    <row r="91" customFormat="false" ht="15" hidden="false" customHeight="false" outlineLevel="0" collapsed="false">
      <c r="C91" s="75" t="s">
        <v>269</v>
      </c>
      <c r="D91" s="76" t="n">
        <v>30849</v>
      </c>
      <c r="E91" s="76" t="n">
        <v>624</v>
      </c>
      <c r="F91" s="76" t="n">
        <v>2078</v>
      </c>
      <c r="G91" s="76" t="n">
        <v>6945</v>
      </c>
      <c r="H91" s="76" t="n">
        <v>9873</v>
      </c>
      <c r="I91" s="76" t="n">
        <v>5927</v>
      </c>
      <c r="J91" s="76" t="n">
        <v>2846</v>
      </c>
      <c r="K91" s="76" t="n">
        <v>2556</v>
      </c>
      <c r="L91" s="76" t="n">
        <v>19878</v>
      </c>
      <c r="M91" s="76" t="n">
        <v>131696</v>
      </c>
      <c r="N91" s="76" t="n">
        <v>2765</v>
      </c>
    </row>
    <row r="92" customFormat="false" ht="15" hidden="false" customHeight="false" outlineLevel="0" collapsed="false">
      <c r="C92" s="75" t="s">
        <v>270</v>
      </c>
      <c r="D92" s="76" t="n">
        <v>140598</v>
      </c>
      <c r="E92" s="76" t="n">
        <v>5855</v>
      </c>
      <c r="F92" s="76" t="n">
        <v>9755</v>
      </c>
      <c r="G92" s="76" t="n">
        <v>34313</v>
      </c>
      <c r="H92" s="76" t="n">
        <v>49266</v>
      </c>
      <c r="I92" s="76" t="n">
        <v>23740</v>
      </c>
      <c r="J92" s="76" t="n">
        <v>9852</v>
      </c>
      <c r="K92" s="76" t="n">
        <v>7817</v>
      </c>
      <c r="L92" s="76" t="n">
        <v>60177</v>
      </c>
      <c r="M92" s="76" t="n">
        <v>563357</v>
      </c>
      <c r="N92" s="76" t="n">
        <v>11262</v>
      </c>
    </row>
    <row r="93" customFormat="false" ht="15" hidden="false" customHeight="false" outlineLevel="0" collapsed="false">
      <c r="B93" s="23" t="s">
        <v>252</v>
      </c>
      <c r="C93" s="75"/>
    </row>
    <row r="94" customFormat="false" ht="15" hidden="false" customHeight="false" outlineLevel="0" collapsed="false">
      <c r="C94" s="75" t="s">
        <v>270</v>
      </c>
      <c r="D94" s="76" t="n">
        <v>181762</v>
      </c>
      <c r="E94" s="76" t="n">
        <v>2543</v>
      </c>
      <c r="F94" s="76" t="n">
        <v>8135</v>
      </c>
      <c r="G94" s="76" t="n">
        <v>27723</v>
      </c>
      <c r="H94" s="76" t="n">
        <v>48039</v>
      </c>
      <c r="I94" s="76" t="n">
        <v>41766</v>
      </c>
      <c r="J94" s="76" t="n">
        <v>26987</v>
      </c>
      <c r="K94" s="76" t="n">
        <v>26569</v>
      </c>
      <c r="L94" s="76" t="n">
        <v>204909</v>
      </c>
      <c r="M94" s="76" t="n">
        <v>869799</v>
      </c>
      <c r="N94" s="76" t="n">
        <v>18041</v>
      </c>
    </row>
    <row r="95" customFormat="false" ht="15" hidden="false" customHeight="false" outlineLevel="0" collapsed="false">
      <c r="C95" s="75" t="s">
        <v>271</v>
      </c>
      <c r="D95" s="76" t="n">
        <v>99642</v>
      </c>
      <c r="E95" s="76" t="n">
        <v>1117</v>
      </c>
      <c r="F95" s="76" t="n">
        <v>4425</v>
      </c>
      <c r="G95" s="76" t="n">
        <v>16350</v>
      </c>
      <c r="H95" s="76" t="n">
        <v>29415</v>
      </c>
      <c r="I95" s="76" t="n">
        <v>22150</v>
      </c>
      <c r="J95" s="76" t="n">
        <v>12939</v>
      </c>
      <c r="K95" s="76" t="n">
        <v>13246</v>
      </c>
      <c r="L95" s="76" t="n">
        <v>102600</v>
      </c>
      <c r="M95" s="76" t="n">
        <v>467661</v>
      </c>
      <c r="N95" s="76" t="n">
        <v>9602</v>
      </c>
    </row>
    <row r="96" customFormat="false" ht="15" hidden="false" customHeight="false" outlineLevel="0" collapsed="false">
      <c r="C96" s="75"/>
    </row>
    <row r="97" customFormat="false" ht="15" hidden="false" customHeight="false" outlineLevel="0" collapsed="false">
      <c r="B97" s="23" t="s">
        <v>248</v>
      </c>
      <c r="C97" s="75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</row>
    <row r="98" customFormat="false" ht="15" hidden="false" customHeight="false" outlineLevel="0" collapsed="false">
      <c r="C98" s="75" t="s">
        <v>272</v>
      </c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</row>
    <row r="99" customFormat="false" ht="15" hidden="false" customHeight="false" outlineLevel="0" collapsed="false">
      <c r="B99" s="23" t="s">
        <v>268</v>
      </c>
      <c r="C99" s="75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</row>
    <row r="100" customFormat="false" ht="15" hidden="false" customHeight="false" outlineLevel="0" collapsed="false">
      <c r="C100" s="75" t="s">
        <v>273</v>
      </c>
      <c r="D100" s="76" t="n">
        <v>68316</v>
      </c>
      <c r="E100" s="76" t="n">
        <v>3942</v>
      </c>
      <c r="F100" s="76" t="n">
        <v>6465</v>
      </c>
      <c r="G100" s="76" t="n">
        <v>17182</v>
      </c>
      <c r="H100" s="76" t="n">
        <v>19782</v>
      </c>
      <c r="I100" s="76" t="n">
        <v>11218</v>
      </c>
      <c r="J100" s="76" t="n">
        <v>5238</v>
      </c>
      <c r="K100" s="76" t="n">
        <v>4489</v>
      </c>
      <c r="L100" s="76" t="n">
        <v>34957</v>
      </c>
      <c r="M100" s="76" t="n">
        <v>270021</v>
      </c>
      <c r="N100" s="76" t="n">
        <v>5376</v>
      </c>
    </row>
    <row r="101" customFormat="false" ht="15" hidden="false" customHeight="false" outlineLevel="0" collapsed="false">
      <c r="C101" s="75" t="s">
        <v>274</v>
      </c>
      <c r="D101" s="76" t="n">
        <v>164044</v>
      </c>
      <c r="E101" s="76" t="n">
        <v>8361</v>
      </c>
      <c r="F101" s="76" t="n">
        <v>14985</v>
      </c>
      <c r="G101" s="76" t="n">
        <v>51736</v>
      </c>
      <c r="H101" s="76" t="n">
        <v>51075</v>
      </c>
      <c r="I101" s="76" t="n">
        <v>23005</v>
      </c>
      <c r="J101" s="76" t="n">
        <v>9010</v>
      </c>
      <c r="K101" s="76" t="n">
        <v>5872</v>
      </c>
      <c r="L101" s="76" t="n">
        <v>44983</v>
      </c>
      <c r="M101" s="76" t="n">
        <v>611907</v>
      </c>
      <c r="N101" s="76" t="n">
        <v>12123</v>
      </c>
    </row>
    <row r="102" customFormat="false" ht="15" hidden="false" customHeight="false" outlineLevel="0" collapsed="false">
      <c r="B102" s="23" t="s">
        <v>252</v>
      </c>
      <c r="C102" s="75"/>
    </row>
    <row r="103" customFormat="false" ht="15" hidden="false" customHeight="false" outlineLevel="0" collapsed="false">
      <c r="C103" s="75" t="s">
        <v>275</v>
      </c>
      <c r="D103" s="76" t="n">
        <v>63451</v>
      </c>
      <c r="E103" s="76" t="n">
        <v>621</v>
      </c>
      <c r="F103" s="76" t="n">
        <v>2454</v>
      </c>
      <c r="G103" s="76" t="n">
        <v>8540</v>
      </c>
      <c r="H103" s="76" t="n">
        <v>14624</v>
      </c>
      <c r="I103" s="76" t="n">
        <v>13656</v>
      </c>
      <c r="J103" s="76" t="n">
        <v>10398</v>
      </c>
      <c r="K103" s="76" t="n">
        <v>13158</v>
      </c>
      <c r="L103" s="76" t="n">
        <v>103386</v>
      </c>
      <c r="M103" s="76" t="n">
        <v>323699</v>
      </c>
      <c r="N103" s="76" t="n">
        <v>6576</v>
      </c>
    </row>
    <row r="104" customFormat="false" ht="15" hidden="false" customHeight="false" outlineLevel="0" collapsed="false">
      <c r="C104" s="75" t="s">
        <v>276</v>
      </c>
      <c r="D104" s="76" t="n">
        <v>242429</v>
      </c>
      <c r="E104" s="76" t="n">
        <v>4397</v>
      </c>
      <c r="F104" s="76" t="n">
        <v>12102</v>
      </c>
      <c r="G104" s="76" t="n">
        <v>45622</v>
      </c>
      <c r="H104" s="76" t="n">
        <v>67222</v>
      </c>
      <c r="I104" s="76" t="n">
        <v>50727</v>
      </c>
      <c r="J104" s="76" t="n">
        <v>31880</v>
      </c>
      <c r="K104" s="76" t="n">
        <v>30479</v>
      </c>
      <c r="L104" s="76" t="n">
        <v>235418</v>
      </c>
      <c r="M104" s="76" t="n">
        <v>1114688</v>
      </c>
      <c r="N104" s="76" t="n">
        <v>23000</v>
      </c>
    </row>
    <row r="105" customFormat="false" ht="15" hidden="false" customHeight="false" outlineLevel="0" collapsed="false">
      <c r="C105" s="75"/>
    </row>
    <row r="106" customFormat="false" ht="15" hidden="false" customHeight="false" outlineLevel="0" collapsed="false">
      <c r="B106" s="23" t="s">
        <v>248</v>
      </c>
      <c r="C106" s="75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</row>
    <row r="107" customFormat="false" ht="15" hidden="false" customHeight="false" outlineLevel="0" collapsed="false">
      <c r="C107" s="75" t="s">
        <v>277</v>
      </c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</row>
    <row r="108" customFormat="false" ht="15" hidden="false" customHeight="false" outlineLevel="0" collapsed="false">
      <c r="B108" s="23" t="s">
        <v>250</v>
      </c>
      <c r="C108" s="75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</row>
    <row r="109" customFormat="false" ht="15" hidden="false" customHeight="false" outlineLevel="0" collapsed="false">
      <c r="C109" s="75" t="s">
        <v>278</v>
      </c>
      <c r="D109" s="76" t="n">
        <v>57468</v>
      </c>
      <c r="E109" s="76" t="n">
        <v>1906</v>
      </c>
      <c r="F109" s="76" t="n">
        <v>4140</v>
      </c>
      <c r="G109" s="76" t="n">
        <v>15312</v>
      </c>
      <c r="H109" s="76" t="n">
        <v>20033</v>
      </c>
      <c r="I109" s="76" t="n">
        <v>9090</v>
      </c>
      <c r="J109" s="76" t="n">
        <v>3743</v>
      </c>
      <c r="K109" s="76" t="n">
        <v>3244</v>
      </c>
      <c r="L109" s="76" t="n">
        <v>24967</v>
      </c>
      <c r="M109" s="76" t="n">
        <v>229129</v>
      </c>
      <c r="N109" s="76" t="n">
        <v>4537</v>
      </c>
    </row>
    <row r="110" customFormat="false" ht="15" hidden="false" customHeight="false" outlineLevel="0" collapsed="false">
      <c r="B110" s="23" t="s">
        <v>252</v>
      </c>
      <c r="C110" s="75"/>
    </row>
    <row r="111" customFormat="false" ht="15" hidden="false" customHeight="false" outlineLevel="0" collapsed="false">
      <c r="C111" s="75" t="s">
        <v>279</v>
      </c>
      <c r="D111" s="76" t="n">
        <v>70807</v>
      </c>
      <c r="E111" s="76" t="n">
        <v>2410</v>
      </c>
      <c r="F111" s="76" t="n">
        <v>4149</v>
      </c>
      <c r="G111" s="76" t="n">
        <v>12099</v>
      </c>
      <c r="H111" s="76" t="n">
        <v>17529</v>
      </c>
      <c r="I111" s="76" t="n">
        <v>15049</v>
      </c>
      <c r="J111" s="76" t="n">
        <v>9370</v>
      </c>
      <c r="K111" s="76" t="n">
        <v>10201</v>
      </c>
      <c r="L111" s="76" t="n">
        <v>79809</v>
      </c>
      <c r="M111" s="76" t="n">
        <v>328395</v>
      </c>
      <c r="N111" s="76" t="n">
        <v>6570</v>
      </c>
    </row>
    <row r="112" customFormat="false" ht="15" hidden="false" customHeight="false" outlineLevel="0" collapsed="false">
      <c r="C112" s="75" t="s">
        <v>280</v>
      </c>
      <c r="D112" s="76" t="n">
        <v>84941</v>
      </c>
      <c r="E112" s="76" t="n">
        <v>1333</v>
      </c>
      <c r="F112" s="76" t="n">
        <v>3573</v>
      </c>
      <c r="G112" s="76" t="n">
        <v>12976</v>
      </c>
      <c r="H112" s="76" t="n">
        <v>22195</v>
      </c>
      <c r="I112" s="76" t="n">
        <v>19593</v>
      </c>
      <c r="J112" s="76" t="n">
        <v>12960</v>
      </c>
      <c r="K112" s="76" t="n">
        <v>12311</v>
      </c>
      <c r="L112" s="76" t="n">
        <v>94469</v>
      </c>
      <c r="M112" s="76" t="n">
        <v>406381</v>
      </c>
      <c r="N112" s="76" t="n">
        <v>8258</v>
      </c>
    </row>
    <row r="113" customFormat="false" ht="15" hidden="false" customHeight="false" outlineLevel="0" collapsed="false">
      <c r="C113" s="75" t="s">
        <v>281</v>
      </c>
      <c r="D113" s="76" t="n">
        <v>54186</v>
      </c>
      <c r="E113" s="76" t="n">
        <v>1439</v>
      </c>
      <c r="F113" s="76" t="n">
        <v>3178</v>
      </c>
      <c r="G113" s="76" t="n">
        <v>8741</v>
      </c>
      <c r="H113" s="76" t="n">
        <v>13066</v>
      </c>
      <c r="I113" s="76" t="n">
        <v>11551</v>
      </c>
      <c r="J113" s="76" t="n">
        <v>7223</v>
      </c>
      <c r="K113" s="76" t="n">
        <v>8988</v>
      </c>
      <c r="L113" s="76" t="n">
        <v>70889</v>
      </c>
      <c r="M113" s="76" t="n">
        <v>258264</v>
      </c>
      <c r="N113" s="76" t="n">
        <v>5142</v>
      </c>
    </row>
    <row r="114" customFormat="false" ht="15" hidden="false" customHeight="false" outlineLevel="0" collapsed="false">
      <c r="C114" s="75"/>
    </row>
    <row r="115" customFormat="false" ht="15" hidden="false" customHeight="false" outlineLevel="0" collapsed="false">
      <c r="A115" s="23" t="s">
        <v>282</v>
      </c>
      <c r="C115" s="75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</row>
    <row r="116" customFormat="false" ht="15" hidden="false" customHeight="false" outlineLevel="0" collapsed="false">
      <c r="C116" s="75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</row>
    <row r="117" customFormat="false" ht="15" hidden="false" customHeight="false" outlineLevel="0" collapsed="false">
      <c r="A117" s="75" t="s">
        <v>175</v>
      </c>
      <c r="B117" s="75"/>
      <c r="D117" s="76" t="n">
        <v>965579</v>
      </c>
      <c r="E117" s="76" t="n">
        <v>29137</v>
      </c>
      <c r="F117" s="76" t="n">
        <v>56069</v>
      </c>
      <c r="G117" s="76" t="n">
        <v>164852</v>
      </c>
      <c r="H117" s="76" t="n">
        <v>270719</v>
      </c>
      <c r="I117" s="76" t="n">
        <v>202092</v>
      </c>
      <c r="J117" s="76" t="n">
        <v>119423</v>
      </c>
      <c r="K117" s="76" t="n">
        <v>123287</v>
      </c>
      <c r="L117" s="76" t="n">
        <v>960128</v>
      </c>
      <c r="M117" s="76" t="n">
        <v>4405833</v>
      </c>
      <c r="N117" s="76" t="n">
        <v>89089</v>
      </c>
    </row>
    <row r="118" customFormat="false" ht="15" hidden="false" customHeight="false" outlineLevel="0" collapsed="false">
      <c r="A118" s="75" t="s">
        <v>176</v>
      </c>
      <c r="B118" s="75"/>
    </row>
    <row r="119" customFormat="false" ht="15" hidden="false" customHeight="false" outlineLevel="0" collapsed="false">
      <c r="B119" s="75" t="s">
        <v>177</v>
      </c>
      <c r="D119" s="76" t="n">
        <v>6828</v>
      </c>
      <c r="E119" s="76" t="n">
        <v>172</v>
      </c>
      <c r="F119" s="76" t="n">
        <v>308</v>
      </c>
      <c r="G119" s="76" t="n">
        <v>939</v>
      </c>
      <c r="H119" s="76" t="n">
        <v>1176</v>
      </c>
      <c r="I119" s="76" t="n">
        <v>1597</v>
      </c>
      <c r="J119" s="76" t="n">
        <v>1356</v>
      </c>
      <c r="K119" s="76" t="n">
        <v>1280</v>
      </c>
      <c r="L119" s="76" t="n">
        <v>9731</v>
      </c>
      <c r="M119" s="76" t="n">
        <v>34161</v>
      </c>
      <c r="N119" s="76" t="n">
        <v>783</v>
      </c>
    </row>
    <row r="120" customFormat="false" ht="15" hidden="false" customHeight="false" outlineLevel="0" collapsed="false">
      <c r="B120" s="75" t="s">
        <v>178</v>
      </c>
      <c r="D120" s="76" t="n">
        <v>1037</v>
      </c>
      <c r="E120" s="76" t="n">
        <v>36</v>
      </c>
      <c r="F120" s="76" t="n">
        <v>119</v>
      </c>
      <c r="G120" s="76" t="n">
        <v>90</v>
      </c>
      <c r="H120" s="76" t="n">
        <v>19</v>
      </c>
      <c r="I120" s="76" t="n">
        <v>123</v>
      </c>
      <c r="J120" s="76" t="n">
        <v>220</v>
      </c>
      <c r="K120" s="76" t="n">
        <v>430</v>
      </c>
      <c r="L120" s="76" t="n">
        <v>3524</v>
      </c>
      <c r="M120" s="76" t="n">
        <v>6079</v>
      </c>
      <c r="N120" s="76" t="n">
        <v>166</v>
      </c>
    </row>
    <row r="121" customFormat="false" ht="15" hidden="false" customHeight="false" outlineLevel="0" collapsed="false">
      <c r="A121" s="23" t="s">
        <v>179</v>
      </c>
      <c r="C121" s="75"/>
      <c r="D121" s="76" t="n">
        <v>744</v>
      </c>
      <c r="E121" s="76" t="n">
        <v>18</v>
      </c>
      <c r="F121" s="76" t="n">
        <v>21</v>
      </c>
      <c r="G121" s="76" t="n">
        <v>172</v>
      </c>
      <c r="H121" s="76" t="n">
        <v>207</v>
      </c>
      <c r="I121" s="76" t="n">
        <v>152</v>
      </c>
      <c r="J121" s="76" t="n">
        <v>89</v>
      </c>
      <c r="K121" s="76" t="n">
        <v>85</v>
      </c>
      <c r="L121" s="76" t="n">
        <v>669</v>
      </c>
      <c r="M121" s="76" t="n">
        <v>3367</v>
      </c>
      <c r="N121" s="76" t="n">
        <v>69</v>
      </c>
    </row>
    <row r="122" customFormat="false" ht="15" hidden="false" customHeight="false" outlineLevel="0" collapsed="false">
      <c r="A122" s="75" t="s">
        <v>180</v>
      </c>
      <c r="B122" s="75"/>
      <c r="C122" s="75"/>
      <c r="D122" s="76" t="n">
        <v>972698</v>
      </c>
      <c r="E122" s="76" t="n">
        <v>29327</v>
      </c>
      <c r="F122" s="76" t="n">
        <v>56475</v>
      </c>
      <c r="G122" s="76" t="n">
        <v>165709</v>
      </c>
      <c r="H122" s="76" t="n">
        <v>271707</v>
      </c>
      <c r="I122" s="76" t="n">
        <v>203658</v>
      </c>
      <c r="J122" s="76" t="n">
        <v>120910</v>
      </c>
      <c r="K122" s="76" t="n">
        <v>124912</v>
      </c>
      <c r="L122" s="76" t="n">
        <v>972714</v>
      </c>
      <c r="M122" s="76" t="n">
        <v>4442696</v>
      </c>
      <c r="N122" s="76" t="n">
        <v>89969</v>
      </c>
    </row>
    <row r="123" customFormat="false" ht="15" hidden="false" customHeight="false" outlineLevel="0" collapsed="false">
      <c r="A123" s="23" t="s">
        <v>247</v>
      </c>
      <c r="C123" s="75"/>
    </row>
    <row r="124" customFormat="false" ht="15" hidden="false" customHeight="false" outlineLevel="0" collapsed="false">
      <c r="C124" s="75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</row>
    <row r="125" customFormat="false" ht="15" hidden="false" customHeight="false" outlineLevel="0" collapsed="false">
      <c r="B125" s="23" t="s">
        <v>248</v>
      </c>
      <c r="C125" s="75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</row>
    <row r="126" customFormat="false" ht="15" hidden="false" customHeight="false" outlineLevel="0" collapsed="false">
      <c r="C126" s="75" t="s">
        <v>283</v>
      </c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</row>
    <row r="127" customFormat="false" ht="15" hidden="false" customHeight="false" outlineLevel="0" collapsed="false">
      <c r="B127" s="23" t="s">
        <v>250</v>
      </c>
      <c r="C127" s="75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</row>
    <row r="128" customFormat="false" ht="15" hidden="false" customHeight="false" outlineLevel="0" collapsed="false">
      <c r="C128" s="75" t="s">
        <v>284</v>
      </c>
      <c r="D128" s="76" t="n">
        <v>99403</v>
      </c>
      <c r="E128" s="76" t="n">
        <v>6916</v>
      </c>
      <c r="F128" s="76" t="n">
        <v>10189</v>
      </c>
      <c r="G128" s="76" t="n">
        <v>23504</v>
      </c>
      <c r="H128" s="76" t="n">
        <v>29406</v>
      </c>
      <c r="I128" s="76" t="n">
        <v>15655</v>
      </c>
      <c r="J128" s="76" t="n">
        <v>7933</v>
      </c>
      <c r="K128" s="76" t="n">
        <v>5800</v>
      </c>
      <c r="L128" s="76" t="n">
        <v>45136</v>
      </c>
      <c r="M128" s="76" t="n">
        <v>386439</v>
      </c>
      <c r="N128" s="76" t="n">
        <v>7646</v>
      </c>
    </row>
    <row r="129" customFormat="false" ht="15" hidden="false" customHeight="false" outlineLevel="0" collapsed="false">
      <c r="B129" s="23" t="s">
        <v>252</v>
      </c>
      <c r="C129" s="75"/>
    </row>
    <row r="130" customFormat="false" ht="15" hidden="false" customHeight="false" outlineLevel="0" collapsed="false">
      <c r="C130" s="75" t="s">
        <v>285</v>
      </c>
      <c r="D130" s="76" t="n">
        <v>105413</v>
      </c>
      <c r="E130" s="76" t="n">
        <v>3066</v>
      </c>
      <c r="F130" s="76" t="n">
        <v>6557</v>
      </c>
      <c r="G130" s="76" t="n">
        <v>18187</v>
      </c>
      <c r="H130" s="76" t="n">
        <v>27835</v>
      </c>
      <c r="I130" s="76" t="n">
        <v>21322</v>
      </c>
      <c r="J130" s="76" t="n">
        <v>13636</v>
      </c>
      <c r="K130" s="76" t="n">
        <v>14810</v>
      </c>
      <c r="L130" s="76" t="n">
        <v>116138</v>
      </c>
      <c r="M130" s="76" t="n">
        <v>486645</v>
      </c>
      <c r="N130" s="76" t="n">
        <v>10085</v>
      </c>
    </row>
    <row r="131" customFormat="false" ht="15" hidden="false" customHeight="false" outlineLevel="0" collapsed="false">
      <c r="C131" s="75" t="s">
        <v>286</v>
      </c>
      <c r="D131" s="76" t="n">
        <v>66666</v>
      </c>
      <c r="E131" s="76" t="n">
        <v>1298</v>
      </c>
      <c r="F131" s="76" t="n">
        <v>3294</v>
      </c>
      <c r="G131" s="76" t="n">
        <v>10622</v>
      </c>
      <c r="H131" s="76" t="n">
        <v>18848</v>
      </c>
      <c r="I131" s="76" t="n">
        <v>14671</v>
      </c>
      <c r="J131" s="76" t="n">
        <v>8615</v>
      </c>
      <c r="K131" s="76" t="n">
        <v>9318</v>
      </c>
      <c r="L131" s="76" t="n">
        <v>72277</v>
      </c>
      <c r="M131" s="76" t="n">
        <v>312466</v>
      </c>
      <c r="N131" s="76" t="n">
        <v>6403</v>
      </c>
    </row>
    <row r="132" customFormat="false" ht="15" hidden="false" customHeight="false" outlineLevel="0" collapsed="false">
      <c r="C132" s="75" t="s">
        <v>287</v>
      </c>
      <c r="D132" s="76" t="n">
        <v>179673</v>
      </c>
      <c r="E132" s="76" t="n">
        <v>3247</v>
      </c>
      <c r="F132" s="76" t="n">
        <v>7882</v>
      </c>
      <c r="G132" s="76" t="n">
        <v>27569</v>
      </c>
      <c r="H132" s="76" t="n">
        <v>49282</v>
      </c>
      <c r="I132" s="76" t="n">
        <v>40073</v>
      </c>
      <c r="J132" s="76" t="n">
        <v>24374</v>
      </c>
      <c r="K132" s="76" t="n">
        <v>27246</v>
      </c>
      <c r="L132" s="76" t="n">
        <v>212848</v>
      </c>
      <c r="M132" s="76" t="n">
        <v>858303</v>
      </c>
      <c r="N132" s="76" t="n">
        <v>17550</v>
      </c>
    </row>
    <row r="133" customFormat="false" ht="15" hidden="false" customHeight="false" outlineLevel="0" collapsed="false">
      <c r="C133" s="75"/>
    </row>
    <row r="134" customFormat="false" ht="15" hidden="false" customHeight="false" outlineLevel="0" collapsed="false">
      <c r="B134" s="23" t="s">
        <v>248</v>
      </c>
      <c r="C134" s="75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</row>
    <row r="135" customFormat="false" ht="15" hidden="false" customHeight="false" outlineLevel="0" collapsed="false">
      <c r="C135" s="75" t="s">
        <v>28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</row>
    <row r="136" customFormat="false" ht="15" hidden="false" customHeight="false" outlineLevel="0" collapsed="false">
      <c r="B136" s="23" t="s">
        <v>252</v>
      </c>
      <c r="C136" s="75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</row>
    <row r="137" customFormat="false" ht="15" hidden="false" customHeight="false" outlineLevel="0" collapsed="false">
      <c r="C137" s="75" t="s">
        <v>289</v>
      </c>
      <c r="D137" s="76" t="n">
        <v>62365</v>
      </c>
      <c r="E137" s="76" t="n">
        <v>744</v>
      </c>
      <c r="F137" s="76" t="n">
        <v>2133</v>
      </c>
      <c r="G137" s="76" t="n">
        <v>8014</v>
      </c>
      <c r="H137" s="76" t="n">
        <v>16070</v>
      </c>
      <c r="I137" s="76" t="n">
        <v>15259</v>
      </c>
      <c r="J137" s="76" t="n">
        <v>9728</v>
      </c>
      <c r="K137" s="76" t="n">
        <v>10417</v>
      </c>
      <c r="L137" s="76" t="n">
        <v>80733</v>
      </c>
      <c r="M137" s="76" t="n">
        <v>308728</v>
      </c>
      <c r="N137" s="76" t="n">
        <v>6114</v>
      </c>
    </row>
    <row r="138" customFormat="false" ht="15" hidden="false" customHeight="false" outlineLevel="0" collapsed="false">
      <c r="C138" s="75" t="s">
        <v>290</v>
      </c>
      <c r="D138" s="76" t="n">
        <v>98864</v>
      </c>
      <c r="E138" s="76" t="n">
        <v>3311</v>
      </c>
      <c r="F138" s="76" t="n">
        <v>5517</v>
      </c>
      <c r="G138" s="76" t="n">
        <v>17123</v>
      </c>
      <c r="H138" s="76" t="n">
        <v>28770</v>
      </c>
      <c r="I138" s="76" t="n">
        <v>20865</v>
      </c>
      <c r="J138" s="76" t="n">
        <v>11318</v>
      </c>
      <c r="K138" s="76" t="n">
        <v>11960</v>
      </c>
      <c r="L138" s="76" t="n">
        <v>93005</v>
      </c>
      <c r="M138" s="76" t="n">
        <v>446032</v>
      </c>
      <c r="N138" s="76" t="n">
        <v>8926</v>
      </c>
    </row>
    <row r="139" customFormat="false" ht="15" hidden="false" customHeight="false" outlineLevel="0" collapsed="false">
      <c r="C139" s="75" t="s">
        <v>291</v>
      </c>
      <c r="D139" s="76" t="n">
        <v>57764</v>
      </c>
      <c r="E139" s="76" t="n">
        <v>740</v>
      </c>
      <c r="F139" s="76" t="n">
        <v>2056</v>
      </c>
      <c r="G139" s="76" t="n">
        <v>7443</v>
      </c>
      <c r="H139" s="76" t="n">
        <v>14711</v>
      </c>
      <c r="I139" s="76" t="n">
        <v>13873</v>
      </c>
      <c r="J139" s="76" t="n">
        <v>9113</v>
      </c>
      <c r="K139" s="76" t="n">
        <v>9828</v>
      </c>
      <c r="L139" s="76" t="n">
        <v>76323</v>
      </c>
      <c r="M139" s="76" t="n">
        <v>286391</v>
      </c>
      <c r="N139" s="76" t="n">
        <v>5676</v>
      </c>
    </row>
    <row r="140" customFormat="false" ht="15" hidden="false" customHeight="false" outlineLevel="0" collapsed="false">
      <c r="C140" s="75"/>
    </row>
    <row r="141" customFormat="false" ht="15" hidden="false" customHeight="false" outlineLevel="0" collapsed="false">
      <c r="B141" s="23" t="s">
        <v>248</v>
      </c>
      <c r="C141" s="75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</row>
    <row r="142" customFormat="false" ht="15" hidden="false" customHeight="false" outlineLevel="0" collapsed="false">
      <c r="C142" s="75" t="s">
        <v>292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</row>
    <row r="143" customFormat="false" ht="15" hidden="false" customHeight="false" outlineLevel="0" collapsed="false">
      <c r="B143" s="23" t="s">
        <v>252</v>
      </c>
      <c r="C143" s="75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</row>
    <row r="144" customFormat="false" ht="15" hidden="false" customHeight="false" outlineLevel="0" collapsed="false">
      <c r="C144" s="75" t="s">
        <v>293</v>
      </c>
      <c r="D144" s="76" t="n">
        <v>127431</v>
      </c>
      <c r="E144" s="76" t="n">
        <v>5819</v>
      </c>
      <c r="F144" s="76" t="n">
        <v>8769</v>
      </c>
      <c r="G144" s="76" t="n">
        <v>23197</v>
      </c>
      <c r="H144" s="76" t="n">
        <v>37189</v>
      </c>
      <c r="I144" s="76" t="n">
        <v>25180</v>
      </c>
      <c r="J144" s="76" t="n">
        <v>14374</v>
      </c>
      <c r="K144" s="76" t="n">
        <v>12903</v>
      </c>
      <c r="L144" s="76" t="n">
        <v>99472</v>
      </c>
      <c r="M144" s="76" t="n">
        <v>553320</v>
      </c>
      <c r="N144" s="76" t="n">
        <v>11164</v>
      </c>
    </row>
    <row r="145" customFormat="false" ht="15" hidden="false" customHeight="false" outlineLevel="0" collapsed="false">
      <c r="C145" s="75" t="s">
        <v>294</v>
      </c>
      <c r="D145" s="76" t="n">
        <v>100134</v>
      </c>
      <c r="E145" s="76" t="n">
        <v>2422</v>
      </c>
      <c r="F145" s="76" t="n">
        <v>5974</v>
      </c>
      <c r="G145" s="76" t="n">
        <v>18462</v>
      </c>
      <c r="H145" s="76" t="n">
        <v>30115</v>
      </c>
      <c r="I145" s="76" t="n">
        <v>20496</v>
      </c>
      <c r="J145" s="76" t="n">
        <v>11835</v>
      </c>
      <c r="K145" s="76" t="n">
        <v>10830</v>
      </c>
      <c r="L145" s="76" t="n">
        <v>83914</v>
      </c>
      <c r="M145" s="76" t="n">
        <v>447620</v>
      </c>
      <c r="N145" s="76" t="n">
        <v>9051</v>
      </c>
    </row>
    <row r="146" customFormat="false" ht="15" hidden="false" customHeight="false" outlineLevel="0" collapsed="false">
      <c r="C146" s="75" t="s">
        <v>295</v>
      </c>
      <c r="D146" s="76" t="n">
        <v>74985</v>
      </c>
      <c r="E146" s="76" t="n">
        <v>1764</v>
      </c>
      <c r="F146" s="76" t="n">
        <v>4104</v>
      </c>
      <c r="G146" s="76" t="n">
        <v>11588</v>
      </c>
      <c r="H146" s="76" t="n">
        <v>19481</v>
      </c>
      <c r="I146" s="76" t="n">
        <v>16264</v>
      </c>
      <c r="J146" s="76" t="n">
        <v>9984</v>
      </c>
      <c r="K146" s="76" t="n">
        <v>11800</v>
      </c>
      <c r="L146" s="76" t="n">
        <v>92868</v>
      </c>
      <c r="M146" s="76" t="n">
        <v>356752</v>
      </c>
      <c r="N146" s="76" t="n">
        <v>7354</v>
      </c>
    </row>
    <row r="147" customFormat="false" ht="15" hidden="false" customHeight="false" outlineLevel="0" collapsed="false">
      <c r="A147" s="61"/>
      <c r="B147" s="61"/>
      <c r="C147" s="77"/>
    </row>
    <row r="148" customFormat="false" ht="18.75" hidden="false" customHeight="true" outlineLevel="0" collapsed="false">
      <c r="A148" s="78" t="s">
        <v>170</v>
      </c>
      <c r="C148" s="75"/>
    </row>
    <row r="149" customFormat="false" ht="197.25" hidden="false" customHeight="true" outlineLevel="0" collapsed="false">
      <c r="A149" s="82" t="s">
        <v>134</v>
      </c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</row>
    <row r="150" customFormat="false" ht="15" hidden="false" customHeight="false" outlineLevel="0" collapsed="false">
      <c r="A150" s="23" t="s">
        <v>296</v>
      </c>
      <c r="C150" s="75"/>
    </row>
    <row r="151" customFormat="false" ht="15" hidden="false" customHeight="false" outlineLevel="0" collapsed="false">
      <c r="C151" s="75"/>
    </row>
    <row r="152" customFormat="false" ht="15" hidden="false" customHeight="false" outlineLevel="0" collapsed="false">
      <c r="A152" s="75" t="s">
        <v>175</v>
      </c>
      <c r="B152" s="75"/>
      <c r="D152" s="76" t="n">
        <v>769382</v>
      </c>
      <c r="E152" s="76" t="n">
        <v>18739</v>
      </c>
      <c r="F152" s="76" t="n">
        <v>37422</v>
      </c>
      <c r="G152" s="76" t="n">
        <v>115323</v>
      </c>
      <c r="H152" s="76" t="n">
        <v>190042</v>
      </c>
      <c r="I152" s="76" t="n">
        <v>170102</v>
      </c>
      <c r="J152" s="76" t="n">
        <v>115718</v>
      </c>
      <c r="K152" s="76" t="n">
        <v>122036</v>
      </c>
      <c r="L152" s="76" t="n">
        <v>948833</v>
      </c>
      <c r="M152" s="76" t="n">
        <v>3693371</v>
      </c>
      <c r="N152" s="76" t="n">
        <v>73254</v>
      </c>
    </row>
    <row r="153" customFormat="false" ht="15" hidden="false" customHeight="false" outlineLevel="0" collapsed="false">
      <c r="A153" s="75" t="s">
        <v>176</v>
      </c>
      <c r="B153" s="75"/>
    </row>
    <row r="154" customFormat="false" ht="15" hidden="false" customHeight="false" outlineLevel="0" collapsed="false">
      <c r="B154" s="75" t="s">
        <v>177</v>
      </c>
      <c r="D154" s="76" t="n">
        <v>5963</v>
      </c>
      <c r="E154" s="76" t="n">
        <v>79</v>
      </c>
      <c r="F154" s="76" t="n">
        <v>283</v>
      </c>
      <c r="G154" s="76" t="n">
        <v>627</v>
      </c>
      <c r="H154" s="76" t="n">
        <v>876</v>
      </c>
      <c r="I154" s="76" t="n">
        <v>1230</v>
      </c>
      <c r="J154" s="76" t="n">
        <v>1519</v>
      </c>
      <c r="K154" s="76" t="n">
        <v>1349</v>
      </c>
      <c r="L154" s="76" t="n">
        <v>10393</v>
      </c>
      <c r="M154" s="76" t="n">
        <v>31687</v>
      </c>
      <c r="N154" s="76" t="n">
        <v>719</v>
      </c>
    </row>
    <row r="155" customFormat="false" ht="15" hidden="false" customHeight="false" outlineLevel="0" collapsed="false">
      <c r="B155" s="75" t="s">
        <v>178</v>
      </c>
      <c r="D155" s="76" t="n">
        <v>769</v>
      </c>
      <c r="E155" s="76" t="n">
        <v>-8</v>
      </c>
      <c r="F155" s="76" t="n">
        <v>73</v>
      </c>
      <c r="G155" s="76" t="n">
        <v>125</v>
      </c>
      <c r="H155" s="76" t="n">
        <v>84</v>
      </c>
      <c r="I155" s="76" t="n">
        <v>73</v>
      </c>
      <c r="J155" s="76" t="n">
        <v>41</v>
      </c>
      <c r="K155" s="76" t="n">
        <v>381</v>
      </c>
      <c r="L155" s="76" t="n">
        <v>3210</v>
      </c>
      <c r="M155" s="76" t="n">
        <v>4670</v>
      </c>
      <c r="N155" s="76" t="n">
        <v>121</v>
      </c>
    </row>
    <row r="156" customFormat="false" ht="15" hidden="false" customHeight="false" outlineLevel="0" collapsed="false">
      <c r="A156" s="23" t="s">
        <v>179</v>
      </c>
      <c r="C156" s="75"/>
      <c r="D156" s="76" t="n">
        <v>715</v>
      </c>
      <c r="E156" s="76" t="n">
        <v>14</v>
      </c>
      <c r="F156" s="76" t="n">
        <v>32</v>
      </c>
      <c r="G156" s="76" t="n">
        <v>141</v>
      </c>
      <c r="H156" s="76" t="n">
        <v>177</v>
      </c>
      <c r="I156" s="76" t="n">
        <v>131</v>
      </c>
      <c r="J156" s="76" t="n">
        <v>135</v>
      </c>
      <c r="K156" s="76" t="n">
        <v>85</v>
      </c>
      <c r="L156" s="76" t="n">
        <v>644</v>
      </c>
      <c r="M156" s="76" t="n">
        <v>3318</v>
      </c>
      <c r="N156" s="76" t="n">
        <v>69</v>
      </c>
    </row>
    <row r="157" customFormat="false" ht="15" hidden="false" customHeight="false" outlineLevel="0" collapsed="false">
      <c r="A157" s="75" t="s">
        <v>180</v>
      </c>
      <c r="B157" s="75"/>
      <c r="C157" s="75"/>
      <c r="D157" s="76" t="n">
        <v>775399</v>
      </c>
      <c r="E157" s="76" t="n">
        <v>18796</v>
      </c>
      <c r="F157" s="76" t="n">
        <v>37746</v>
      </c>
      <c r="G157" s="76" t="n">
        <v>115934</v>
      </c>
      <c r="H157" s="76" t="n">
        <v>190825</v>
      </c>
      <c r="I157" s="76" t="n">
        <v>171274</v>
      </c>
      <c r="J157" s="76" t="n">
        <v>117143</v>
      </c>
      <c r="K157" s="76" t="n">
        <v>123681</v>
      </c>
      <c r="L157" s="76" t="n">
        <v>961792</v>
      </c>
      <c r="M157" s="76" t="n">
        <v>3726410</v>
      </c>
      <c r="N157" s="76" t="n">
        <v>74025</v>
      </c>
    </row>
    <row r="158" customFormat="false" ht="15" hidden="false" customHeight="false" outlineLevel="0" collapsed="false">
      <c r="A158" s="23" t="s">
        <v>247</v>
      </c>
      <c r="C158" s="75"/>
    </row>
    <row r="159" customFormat="false" ht="15" hidden="false" customHeight="false" outlineLevel="0" collapsed="false">
      <c r="C159" s="75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</row>
    <row r="160" customFormat="false" ht="15" hidden="false" customHeight="false" outlineLevel="0" collapsed="false">
      <c r="B160" s="23" t="s">
        <v>248</v>
      </c>
      <c r="C160" s="75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</row>
    <row r="161" customFormat="false" ht="15" hidden="false" customHeight="false" outlineLevel="0" collapsed="false">
      <c r="C161" s="75" t="s">
        <v>29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</row>
    <row r="162" customFormat="false" ht="15" hidden="false" customHeight="false" outlineLevel="0" collapsed="false">
      <c r="B162" s="23" t="s">
        <v>252</v>
      </c>
      <c r="C162" s="75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</row>
    <row r="163" customFormat="false" ht="15" hidden="false" customHeight="false" outlineLevel="0" collapsed="false">
      <c r="C163" s="75" t="s">
        <v>298</v>
      </c>
      <c r="D163" s="76" t="n">
        <v>122082</v>
      </c>
      <c r="E163" s="76" t="n">
        <v>2399</v>
      </c>
      <c r="F163" s="76" t="n">
        <v>5288</v>
      </c>
      <c r="G163" s="76" t="n">
        <v>19417</v>
      </c>
      <c r="H163" s="76" t="n">
        <v>32766</v>
      </c>
      <c r="I163" s="76" t="n">
        <v>29093</v>
      </c>
      <c r="J163" s="76" t="n">
        <v>16974</v>
      </c>
      <c r="K163" s="76" t="n">
        <v>16145</v>
      </c>
      <c r="L163" s="76" t="n">
        <v>124925</v>
      </c>
      <c r="M163" s="76" t="n">
        <v>574524</v>
      </c>
      <c r="N163" s="76" t="n">
        <v>11267</v>
      </c>
    </row>
    <row r="164" customFormat="false" ht="15" hidden="false" customHeight="false" outlineLevel="0" collapsed="false">
      <c r="C164" s="75" t="s">
        <v>299</v>
      </c>
      <c r="D164" s="76" t="n">
        <v>92667</v>
      </c>
      <c r="E164" s="76" t="n">
        <v>4004</v>
      </c>
      <c r="F164" s="76" t="n">
        <v>6881</v>
      </c>
      <c r="G164" s="76" t="n">
        <v>15362</v>
      </c>
      <c r="H164" s="76" t="n">
        <v>21768</v>
      </c>
      <c r="I164" s="76" t="n">
        <v>19321</v>
      </c>
      <c r="J164" s="76" t="n">
        <v>12733</v>
      </c>
      <c r="K164" s="76" t="n">
        <v>12598</v>
      </c>
      <c r="L164" s="76" t="n">
        <v>97819</v>
      </c>
      <c r="M164" s="76" t="n">
        <v>421746</v>
      </c>
      <c r="N164" s="76" t="n">
        <v>8340</v>
      </c>
    </row>
    <row r="165" customFormat="false" ht="15" hidden="false" customHeight="false" outlineLevel="0" collapsed="false">
      <c r="C165" s="75" t="s">
        <v>300</v>
      </c>
      <c r="D165" s="76" t="n">
        <v>83401</v>
      </c>
      <c r="E165" s="76" t="n">
        <v>1179</v>
      </c>
      <c r="F165" s="76" t="n">
        <v>2842</v>
      </c>
      <c r="G165" s="76" t="n">
        <v>9418</v>
      </c>
      <c r="H165" s="76" t="n">
        <v>20293</v>
      </c>
      <c r="I165" s="76" t="n">
        <v>19465</v>
      </c>
      <c r="J165" s="76" t="n">
        <v>14165</v>
      </c>
      <c r="K165" s="76" t="n">
        <v>16039</v>
      </c>
      <c r="L165" s="76" t="n">
        <v>124559</v>
      </c>
      <c r="M165" s="76" t="n">
        <v>423163</v>
      </c>
      <c r="N165" s="76" t="n">
        <v>8316</v>
      </c>
    </row>
    <row r="166" customFormat="false" ht="15" hidden="false" customHeight="false" outlineLevel="0" collapsed="false">
      <c r="C166" s="75"/>
    </row>
    <row r="167" customFormat="false" ht="15" hidden="false" customHeight="false" outlineLevel="0" collapsed="false">
      <c r="B167" s="23" t="s">
        <v>248</v>
      </c>
      <c r="C167" s="75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</row>
    <row r="168" customFormat="false" ht="15" hidden="false" customHeight="false" outlineLevel="0" collapsed="false">
      <c r="C168" s="75" t="s">
        <v>301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</row>
    <row r="169" customFormat="false" ht="15" hidden="false" customHeight="false" outlineLevel="0" collapsed="false">
      <c r="B169" s="23" t="s">
        <v>250</v>
      </c>
      <c r="C169" s="75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</row>
    <row r="170" customFormat="false" ht="15" hidden="false" customHeight="false" outlineLevel="0" collapsed="false">
      <c r="C170" s="75" t="s">
        <v>302</v>
      </c>
      <c r="D170" s="76" t="n">
        <v>55765</v>
      </c>
      <c r="E170" s="76" t="n">
        <v>2136</v>
      </c>
      <c r="F170" s="76" t="n">
        <v>3331</v>
      </c>
      <c r="G170" s="76" t="n">
        <v>11606</v>
      </c>
      <c r="H170" s="76" t="n">
        <v>18544</v>
      </c>
      <c r="I170" s="76" t="n">
        <v>10780</v>
      </c>
      <c r="J170" s="76" t="n">
        <v>5279</v>
      </c>
      <c r="K170" s="76" t="n">
        <v>4089</v>
      </c>
      <c r="L170" s="76" t="n">
        <v>31415</v>
      </c>
      <c r="M170" s="76" t="n">
        <v>234781</v>
      </c>
      <c r="N170" s="76" t="n">
        <v>4536</v>
      </c>
    </row>
    <row r="171" customFormat="false" ht="15" hidden="false" customHeight="false" outlineLevel="0" collapsed="false">
      <c r="B171" s="23" t="s">
        <v>252</v>
      </c>
      <c r="C171" s="75"/>
    </row>
    <row r="172" customFormat="false" ht="15" hidden="false" customHeight="false" outlineLevel="0" collapsed="false">
      <c r="C172" s="75" t="s">
        <v>303</v>
      </c>
      <c r="D172" s="76" t="n">
        <v>76870</v>
      </c>
      <c r="E172" s="76" t="n">
        <v>948</v>
      </c>
      <c r="F172" s="76" t="n">
        <v>2487</v>
      </c>
      <c r="G172" s="76" t="n">
        <v>8812</v>
      </c>
      <c r="H172" s="76" t="n">
        <v>16663</v>
      </c>
      <c r="I172" s="76" t="n">
        <v>18089</v>
      </c>
      <c r="J172" s="76" t="n">
        <v>14181</v>
      </c>
      <c r="K172" s="76" t="n">
        <v>15690</v>
      </c>
      <c r="L172" s="76" t="n">
        <v>122297</v>
      </c>
      <c r="M172" s="76" t="n">
        <v>396838</v>
      </c>
      <c r="N172" s="76" t="n">
        <v>7947</v>
      </c>
    </row>
    <row r="173" customFormat="false" ht="15" hidden="false" customHeight="false" outlineLevel="0" collapsed="false">
      <c r="C173" s="75" t="s">
        <v>304</v>
      </c>
      <c r="D173" s="76" t="n">
        <v>78009</v>
      </c>
      <c r="E173" s="76" t="n">
        <v>1231</v>
      </c>
      <c r="F173" s="76" t="n">
        <v>2708</v>
      </c>
      <c r="G173" s="76" t="n">
        <v>9254</v>
      </c>
      <c r="H173" s="76" t="n">
        <v>15405</v>
      </c>
      <c r="I173" s="76" t="n">
        <v>17605</v>
      </c>
      <c r="J173" s="76" t="n">
        <v>15011</v>
      </c>
      <c r="K173" s="76" t="n">
        <v>16795</v>
      </c>
      <c r="L173" s="76" t="n">
        <v>130336</v>
      </c>
      <c r="M173" s="76" t="n">
        <v>404456</v>
      </c>
      <c r="N173" s="76" t="n">
        <v>8132</v>
      </c>
    </row>
    <row r="174" customFormat="false" ht="15" hidden="false" customHeight="false" outlineLevel="0" collapsed="false">
      <c r="C174" s="75"/>
    </row>
    <row r="175" customFormat="false" ht="15" hidden="false" customHeight="false" outlineLevel="0" collapsed="false">
      <c r="B175" s="23" t="s">
        <v>248</v>
      </c>
      <c r="C175" s="75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</row>
    <row r="176" customFormat="false" ht="15" hidden="false" customHeight="false" outlineLevel="0" collapsed="false">
      <c r="C176" s="75" t="s">
        <v>305</v>
      </c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</row>
    <row r="177" customFormat="false" ht="15" hidden="false" customHeight="false" outlineLevel="0" collapsed="false">
      <c r="B177" s="23" t="s">
        <v>252</v>
      </c>
      <c r="C177" s="75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</row>
    <row r="178" customFormat="false" ht="15" hidden="false" customHeight="false" outlineLevel="0" collapsed="false">
      <c r="C178" s="75" t="s">
        <v>306</v>
      </c>
      <c r="D178" s="76" t="n">
        <v>95303</v>
      </c>
      <c r="E178" s="76" t="n">
        <v>2840</v>
      </c>
      <c r="F178" s="76" t="n">
        <v>6073</v>
      </c>
      <c r="G178" s="76" t="n">
        <v>16965</v>
      </c>
      <c r="H178" s="76" t="n">
        <v>26253</v>
      </c>
      <c r="I178" s="76" t="n">
        <v>19628</v>
      </c>
      <c r="J178" s="76" t="n">
        <v>11670</v>
      </c>
      <c r="K178" s="76" t="n">
        <v>11874</v>
      </c>
      <c r="L178" s="76" t="n">
        <v>92512</v>
      </c>
      <c r="M178" s="76" t="n">
        <v>431565</v>
      </c>
      <c r="N178" s="76" t="n">
        <v>8738</v>
      </c>
    </row>
    <row r="179" customFormat="false" ht="15" hidden="false" customHeight="false" outlineLevel="0" collapsed="false">
      <c r="C179" s="75" t="s">
        <v>307</v>
      </c>
      <c r="D179" s="76" t="n">
        <v>114688</v>
      </c>
      <c r="E179" s="76" t="n">
        <v>2767</v>
      </c>
      <c r="F179" s="76" t="n">
        <v>6070</v>
      </c>
      <c r="G179" s="76" t="n">
        <v>17693</v>
      </c>
      <c r="H179" s="76" t="n">
        <v>27068</v>
      </c>
      <c r="I179" s="76" t="n">
        <v>24709</v>
      </c>
      <c r="J179" s="76" t="n">
        <v>17117</v>
      </c>
      <c r="K179" s="76" t="n">
        <v>19264</v>
      </c>
      <c r="L179" s="76" t="n">
        <v>150725</v>
      </c>
      <c r="M179" s="76" t="n">
        <v>553230</v>
      </c>
      <c r="N179" s="76" t="n">
        <v>11047</v>
      </c>
    </row>
    <row r="180" customFormat="false" ht="15" hidden="false" customHeight="false" outlineLevel="0" collapsed="false">
      <c r="C180" s="75" t="s">
        <v>308</v>
      </c>
      <c r="D180" s="76" t="n">
        <v>56614</v>
      </c>
      <c r="E180" s="76" t="n">
        <v>1292</v>
      </c>
      <c r="F180" s="76" t="n">
        <v>2066</v>
      </c>
      <c r="G180" s="76" t="n">
        <v>7407</v>
      </c>
      <c r="H180" s="76" t="n">
        <v>12065</v>
      </c>
      <c r="I180" s="76" t="n">
        <v>12584</v>
      </c>
      <c r="J180" s="76" t="n">
        <v>10013</v>
      </c>
      <c r="K180" s="76" t="n">
        <v>11187</v>
      </c>
      <c r="L180" s="76" t="n">
        <v>87204</v>
      </c>
      <c r="M180" s="76" t="n">
        <v>286107</v>
      </c>
      <c r="N180" s="76" t="n">
        <v>5702</v>
      </c>
    </row>
    <row r="181" customFormat="false" ht="15" hidden="false" customHeight="false" outlineLevel="0" collapsed="false">
      <c r="C181" s="75"/>
    </row>
    <row r="182" customFormat="false" ht="15" hidden="false" customHeight="false" outlineLevel="0" collapsed="false">
      <c r="A182" s="166" t="s">
        <v>148</v>
      </c>
      <c r="B182" s="166"/>
      <c r="C182" s="166"/>
      <c r="D182" s="166"/>
      <c r="E182" s="166"/>
      <c r="F182" s="166"/>
      <c r="G182" s="166"/>
      <c r="H182" s="166"/>
      <c r="I182" s="166"/>
      <c r="J182" s="166"/>
      <c r="K182" s="166"/>
      <c r="L182" s="166"/>
      <c r="M182" s="166"/>
      <c r="N182" s="166"/>
    </row>
    <row r="183" customFormat="false" ht="15" hidden="false" customHeight="false" outlineLevel="0" collapsed="false">
      <c r="A183" s="23" t="s">
        <v>174</v>
      </c>
      <c r="C183" s="75"/>
    </row>
    <row r="185" customFormat="false" ht="15" hidden="false" customHeight="false" outlineLevel="0" collapsed="false">
      <c r="A185" s="75" t="s">
        <v>175</v>
      </c>
      <c r="B185" s="75"/>
      <c r="D185" s="76" t="n">
        <v>5686650</v>
      </c>
      <c r="E185" s="76" t="n">
        <v>177239</v>
      </c>
      <c r="F185" s="76" t="n">
        <v>357693</v>
      </c>
      <c r="G185" s="76" t="n">
        <v>1077371</v>
      </c>
      <c r="H185" s="76" t="n">
        <v>1438908</v>
      </c>
      <c r="I185" s="76" t="n">
        <v>1100300</v>
      </c>
      <c r="J185" s="76" t="n">
        <v>728134</v>
      </c>
      <c r="K185" s="76" t="n">
        <v>807005</v>
      </c>
      <c r="L185" s="76" t="n">
        <v>6341870</v>
      </c>
      <c r="M185" s="76" t="n">
        <v>26092544</v>
      </c>
      <c r="N185" s="76" t="n">
        <v>521801</v>
      </c>
    </row>
    <row r="186" customFormat="false" ht="15" hidden="false" customHeight="false" outlineLevel="0" collapsed="false">
      <c r="A186" s="75" t="s">
        <v>176</v>
      </c>
      <c r="B186" s="75"/>
    </row>
    <row r="187" customFormat="false" ht="15" hidden="false" customHeight="false" outlineLevel="0" collapsed="false">
      <c r="B187" s="75" t="s">
        <v>177</v>
      </c>
      <c r="D187" s="76" t="n">
        <v>45767</v>
      </c>
      <c r="E187" s="76" t="n">
        <v>639</v>
      </c>
      <c r="F187" s="76" t="n">
        <v>2195</v>
      </c>
      <c r="G187" s="76" t="n">
        <v>5560</v>
      </c>
      <c r="H187" s="76" t="n">
        <v>7255</v>
      </c>
      <c r="I187" s="76" t="n">
        <v>9311</v>
      </c>
      <c r="J187" s="76" t="n">
        <v>9598</v>
      </c>
      <c r="K187" s="76" t="n">
        <v>11209</v>
      </c>
      <c r="L187" s="76" t="n">
        <v>91967</v>
      </c>
      <c r="M187" s="76" t="n">
        <v>246839</v>
      </c>
      <c r="N187" s="76" t="n">
        <v>5299</v>
      </c>
    </row>
    <row r="188" customFormat="false" ht="15" hidden="false" customHeight="false" outlineLevel="0" collapsed="false">
      <c r="B188" s="75" t="s">
        <v>178</v>
      </c>
      <c r="D188" s="76" t="n">
        <v>6063</v>
      </c>
      <c r="E188" s="76" t="n">
        <v>160</v>
      </c>
      <c r="F188" s="76" t="n">
        <v>536</v>
      </c>
      <c r="G188" s="76" t="n">
        <v>804</v>
      </c>
      <c r="H188" s="76" t="n">
        <v>901</v>
      </c>
      <c r="I188" s="76" t="n">
        <v>-103</v>
      </c>
      <c r="J188" s="76" t="n">
        <v>1330</v>
      </c>
      <c r="K188" s="76" t="n">
        <v>2435</v>
      </c>
      <c r="L188" s="76" t="n">
        <v>20628</v>
      </c>
      <c r="M188" s="76" t="n">
        <v>35341</v>
      </c>
      <c r="N188" s="76" t="n">
        <v>799</v>
      </c>
    </row>
    <row r="189" customFormat="false" ht="15" hidden="false" customHeight="false" outlineLevel="0" collapsed="false">
      <c r="A189" s="23" t="s">
        <v>179</v>
      </c>
      <c r="C189" s="75"/>
      <c r="D189" s="76" t="n">
        <v>2044</v>
      </c>
      <c r="E189" s="76" t="n">
        <v>112</v>
      </c>
      <c r="F189" s="76" t="n">
        <v>130</v>
      </c>
      <c r="G189" s="76" t="n">
        <v>551</v>
      </c>
      <c r="H189" s="76" t="n">
        <v>419</v>
      </c>
      <c r="I189" s="76" t="n">
        <v>338</v>
      </c>
      <c r="J189" s="76" t="n">
        <v>283</v>
      </c>
      <c r="K189" s="76" t="n">
        <v>211</v>
      </c>
      <c r="L189" s="76" t="n">
        <v>1716</v>
      </c>
      <c r="M189" s="76" t="n">
        <v>8805</v>
      </c>
      <c r="N189" s="76" t="n">
        <v>175</v>
      </c>
    </row>
    <row r="190" customFormat="false" ht="15" hidden="false" customHeight="false" outlineLevel="0" collapsed="false">
      <c r="A190" s="75" t="s">
        <v>180</v>
      </c>
      <c r="B190" s="75"/>
      <c r="C190" s="75"/>
      <c r="D190" s="76" t="n">
        <v>5736448</v>
      </c>
      <c r="E190" s="76" t="n">
        <v>177944</v>
      </c>
      <c r="F190" s="76" t="n">
        <v>360292</v>
      </c>
      <c r="G190" s="76" t="n">
        <v>1083182</v>
      </c>
      <c r="H190" s="76" t="n">
        <v>1446645</v>
      </c>
      <c r="I190" s="76" t="n">
        <v>1109170</v>
      </c>
      <c r="J190" s="76" t="n">
        <v>738777</v>
      </c>
      <c r="K190" s="76" t="n">
        <v>820438</v>
      </c>
      <c r="L190" s="76" t="n">
        <v>6452749</v>
      </c>
      <c r="M190" s="76" t="n">
        <v>26365915</v>
      </c>
      <c r="N190" s="76" t="n">
        <v>527724</v>
      </c>
    </row>
    <row r="191" customFormat="false" ht="15" hidden="false" customHeight="false" outlineLevel="0" collapsed="false">
      <c r="A191" s="75"/>
      <c r="B191" s="75"/>
      <c r="C191" s="75"/>
    </row>
    <row r="192" customFormat="false" ht="15" hidden="false" customHeight="false" outlineLevel="0" collapsed="false">
      <c r="A192" s="23" t="s">
        <v>181</v>
      </c>
      <c r="C192" s="75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</row>
    <row r="193" customFormat="false" ht="15" hidden="false" customHeight="false" outlineLevel="0" collapsed="false"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</row>
    <row r="194" customFormat="false" ht="15" hidden="false" customHeight="false" outlineLevel="0" collapsed="false">
      <c r="A194" s="75" t="s">
        <v>175</v>
      </c>
      <c r="B194" s="75"/>
      <c r="D194" s="76" t="n">
        <v>1860998</v>
      </c>
      <c r="E194" s="76" t="n">
        <v>115029</v>
      </c>
      <c r="F194" s="76" t="n">
        <v>173140</v>
      </c>
      <c r="G194" s="76" t="n">
        <v>498829</v>
      </c>
      <c r="H194" s="76" t="n">
        <v>574608</v>
      </c>
      <c r="I194" s="76" t="n">
        <v>280534</v>
      </c>
      <c r="J194" s="76" t="n">
        <v>123474</v>
      </c>
      <c r="K194" s="76" t="n">
        <v>95384</v>
      </c>
      <c r="L194" s="76" t="n">
        <v>734078</v>
      </c>
      <c r="M194" s="76" t="n">
        <v>7133820</v>
      </c>
      <c r="N194" s="76" t="n">
        <v>136863</v>
      </c>
    </row>
    <row r="195" customFormat="false" ht="15" hidden="false" customHeight="false" outlineLevel="0" collapsed="false">
      <c r="A195" s="75" t="s">
        <v>176</v>
      </c>
      <c r="B195" s="75"/>
    </row>
    <row r="196" customFormat="false" ht="15" hidden="false" customHeight="false" outlineLevel="0" collapsed="false">
      <c r="B196" s="75" t="s">
        <v>177</v>
      </c>
      <c r="D196" s="76" t="n">
        <v>8695</v>
      </c>
      <c r="E196" s="76" t="n">
        <v>185</v>
      </c>
      <c r="F196" s="76" t="n">
        <v>590</v>
      </c>
      <c r="G196" s="76" t="n">
        <v>1805</v>
      </c>
      <c r="H196" s="76" t="n">
        <v>2124</v>
      </c>
      <c r="I196" s="76" t="n">
        <v>1857</v>
      </c>
      <c r="J196" s="76" t="n">
        <v>1224</v>
      </c>
      <c r="K196" s="76" t="n">
        <v>910</v>
      </c>
      <c r="L196" s="76" t="n">
        <v>7170</v>
      </c>
      <c r="M196" s="76" t="n">
        <v>39075</v>
      </c>
      <c r="N196" s="76" t="n">
        <v>820</v>
      </c>
    </row>
    <row r="197" customFormat="false" ht="15" hidden="false" customHeight="false" outlineLevel="0" collapsed="false">
      <c r="B197" s="75" t="s">
        <v>178</v>
      </c>
      <c r="D197" s="76" t="n">
        <v>823</v>
      </c>
      <c r="E197" s="76" t="n">
        <v>-12</v>
      </c>
      <c r="F197" s="76" t="n">
        <v>32</v>
      </c>
      <c r="G197" s="76" t="n">
        <v>189</v>
      </c>
      <c r="H197" s="76" t="n">
        <v>181</v>
      </c>
      <c r="I197" s="76" t="n">
        <v>95</v>
      </c>
      <c r="J197" s="76" t="n">
        <v>118</v>
      </c>
      <c r="K197" s="76" t="n">
        <v>220</v>
      </c>
      <c r="L197" s="76" t="n">
        <v>1776</v>
      </c>
      <c r="M197" s="76" t="n">
        <v>4302</v>
      </c>
      <c r="N197" s="76" t="n">
        <v>114</v>
      </c>
    </row>
    <row r="198" customFormat="false" ht="15" hidden="false" customHeight="false" outlineLevel="0" collapsed="false">
      <c r="A198" s="23" t="s">
        <v>179</v>
      </c>
      <c r="C198" s="75"/>
      <c r="D198" s="76" t="n">
        <v>1201</v>
      </c>
      <c r="E198" s="76" t="n">
        <v>96</v>
      </c>
      <c r="F198" s="76" t="n">
        <v>92</v>
      </c>
      <c r="G198" s="76" t="n">
        <v>430</v>
      </c>
      <c r="H198" s="76" t="n">
        <v>231</v>
      </c>
      <c r="I198" s="76" t="n">
        <v>165</v>
      </c>
      <c r="J198" s="76" t="n">
        <v>124</v>
      </c>
      <c r="K198" s="76" t="n">
        <v>63</v>
      </c>
      <c r="L198" s="76" t="n">
        <v>505</v>
      </c>
      <c r="M198" s="76" t="n">
        <v>4568</v>
      </c>
      <c r="N198" s="76" t="n">
        <v>89</v>
      </c>
    </row>
    <row r="199" customFormat="false" ht="15" hidden="false" customHeight="false" outlineLevel="0" collapsed="false">
      <c r="A199" s="75" t="s">
        <v>180</v>
      </c>
      <c r="B199" s="75"/>
      <c r="C199" s="75"/>
      <c r="D199" s="76" t="n">
        <v>1869315</v>
      </c>
      <c r="E199" s="76" t="n">
        <v>115106</v>
      </c>
      <c r="F199" s="76" t="n">
        <v>173670</v>
      </c>
      <c r="G199" s="76" t="n">
        <v>500393</v>
      </c>
      <c r="H199" s="76" t="n">
        <v>576682</v>
      </c>
      <c r="I199" s="76" t="n">
        <v>282321</v>
      </c>
      <c r="J199" s="76" t="n">
        <v>124692</v>
      </c>
      <c r="K199" s="76" t="n">
        <v>96451</v>
      </c>
      <c r="L199" s="76" t="n">
        <v>742519</v>
      </c>
      <c r="M199" s="76" t="n">
        <v>7172629</v>
      </c>
      <c r="N199" s="76" t="n">
        <v>137708</v>
      </c>
    </row>
    <row r="200" customFormat="false" ht="15" hidden="false" customHeight="false" outlineLevel="0" collapsed="false">
      <c r="A200" s="75"/>
      <c r="B200" s="75"/>
      <c r="C200" s="75"/>
    </row>
    <row r="201" customFormat="false" ht="15" hidden="false" customHeight="false" outlineLevel="0" collapsed="false">
      <c r="A201" s="23" t="s">
        <v>182</v>
      </c>
      <c r="C201" s="75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</row>
    <row r="202" customFormat="false" ht="15" hidden="false" customHeight="false" outlineLevel="0" collapsed="false"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</row>
    <row r="203" customFormat="false" ht="15" hidden="false" customHeight="false" outlineLevel="0" collapsed="false">
      <c r="A203" s="75" t="s">
        <v>175</v>
      </c>
      <c r="B203" s="75"/>
      <c r="D203" s="76" t="n">
        <v>3825652</v>
      </c>
      <c r="E203" s="76" t="n">
        <v>62210</v>
      </c>
      <c r="F203" s="76" t="n">
        <v>184553</v>
      </c>
      <c r="G203" s="76" t="n">
        <v>578542</v>
      </c>
      <c r="H203" s="76" t="n">
        <v>864300</v>
      </c>
      <c r="I203" s="76" t="n">
        <v>819766</v>
      </c>
      <c r="J203" s="76" t="n">
        <v>604660</v>
      </c>
      <c r="K203" s="76" t="n">
        <v>711621</v>
      </c>
      <c r="L203" s="76" t="n">
        <v>5607792</v>
      </c>
      <c r="M203" s="76" t="n">
        <v>18958724</v>
      </c>
      <c r="N203" s="76" t="n">
        <v>384938</v>
      </c>
    </row>
    <row r="204" customFormat="false" ht="15" hidden="false" customHeight="false" outlineLevel="0" collapsed="false">
      <c r="A204" s="75" t="s">
        <v>176</v>
      </c>
      <c r="B204" s="75"/>
    </row>
    <row r="205" customFormat="false" ht="15" hidden="false" customHeight="false" outlineLevel="0" collapsed="false">
      <c r="B205" s="75" t="s">
        <v>177</v>
      </c>
      <c r="D205" s="76" t="n">
        <v>37072</v>
      </c>
      <c r="E205" s="76" t="n">
        <v>454</v>
      </c>
      <c r="F205" s="76" t="n">
        <v>1605</v>
      </c>
      <c r="G205" s="76" t="n">
        <v>3755</v>
      </c>
      <c r="H205" s="76" t="n">
        <v>5131</v>
      </c>
      <c r="I205" s="76" t="n">
        <v>7454</v>
      </c>
      <c r="J205" s="76" t="n">
        <v>8374</v>
      </c>
      <c r="K205" s="76" t="n">
        <v>10299</v>
      </c>
      <c r="L205" s="76" t="n">
        <v>84797</v>
      </c>
      <c r="M205" s="76" t="n">
        <v>207764</v>
      </c>
      <c r="N205" s="76" t="n">
        <v>4479</v>
      </c>
    </row>
    <row r="206" customFormat="false" ht="15" hidden="false" customHeight="false" outlineLevel="0" collapsed="false">
      <c r="B206" s="75" t="s">
        <v>178</v>
      </c>
      <c r="D206" s="76" t="n">
        <v>5240</v>
      </c>
      <c r="E206" s="76" t="n">
        <v>172</v>
      </c>
      <c r="F206" s="76" t="n">
        <v>504</v>
      </c>
      <c r="G206" s="76" t="n">
        <v>615</v>
      </c>
      <c r="H206" s="76" t="n">
        <v>720</v>
      </c>
      <c r="I206" s="76" t="n">
        <v>-198</v>
      </c>
      <c r="J206" s="76" t="n">
        <v>1212</v>
      </c>
      <c r="K206" s="76" t="n">
        <v>2215</v>
      </c>
      <c r="L206" s="76" t="n">
        <v>18852</v>
      </c>
      <c r="M206" s="76" t="n">
        <v>31039</v>
      </c>
      <c r="N206" s="76" t="n">
        <v>684</v>
      </c>
    </row>
    <row r="207" customFormat="false" ht="15" hidden="false" customHeight="false" outlineLevel="0" collapsed="false">
      <c r="A207" s="23" t="s">
        <v>179</v>
      </c>
      <c r="C207" s="75"/>
      <c r="D207" s="76" t="n">
        <v>843</v>
      </c>
      <c r="E207" s="76" t="n">
        <v>16</v>
      </c>
      <c r="F207" s="76" t="n">
        <v>38</v>
      </c>
      <c r="G207" s="76" t="n">
        <v>121</v>
      </c>
      <c r="H207" s="76" t="n">
        <v>188</v>
      </c>
      <c r="I207" s="76" t="n">
        <v>173</v>
      </c>
      <c r="J207" s="76" t="n">
        <v>159</v>
      </c>
      <c r="K207" s="76" t="n">
        <v>148</v>
      </c>
      <c r="L207" s="76" t="n">
        <v>1211</v>
      </c>
      <c r="M207" s="76" t="n">
        <v>4237</v>
      </c>
      <c r="N207" s="76" t="n">
        <v>87</v>
      </c>
    </row>
    <row r="208" customFormat="false" ht="15" hidden="false" customHeight="false" outlineLevel="0" collapsed="false">
      <c r="A208" s="75" t="s">
        <v>180</v>
      </c>
      <c r="B208" s="75"/>
      <c r="C208" s="75"/>
      <c r="D208" s="76" t="n">
        <v>3867133</v>
      </c>
      <c r="E208" s="76" t="n">
        <v>62838</v>
      </c>
      <c r="F208" s="76" t="n">
        <v>186622</v>
      </c>
      <c r="G208" s="76" t="n">
        <v>582789</v>
      </c>
      <c r="H208" s="76" t="n">
        <v>869963</v>
      </c>
      <c r="I208" s="76" t="n">
        <v>826849</v>
      </c>
      <c r="J208" s="76" t="n">
        <v>614085</v>
      </c>
      <c r="K208" s="76" t="n">
        <v>723987</v>
      </c>
      <c r="L208" s="76" t="n">
        <v>5710230</v>
      </c>
      <c r="M208" s="76" t="n">
        <v>19193286</v>
      </c>
      <c r="N208" s="76" t="n">
        <v>390015</v>
      </c>
    </row>
    <row r="209" customFormat="false" ht="15" hidden="false" customHeight="false" outlineLevel="0" collapsed="false">
      <c r="A209" s="75"/>
      <c r="B209" s="75"/>
      <c r="C209" s="75"/>
    </row>
    <row r="210" customFormat="false" ht="15" hidden="false" customHeight="false" outlineLevel="0" collapsed="false">
      <c r="A210" s="23" t="s">
        <v>309</v>
      </c>
      <c r="C210" s="75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</row>
    <row r="211" customFormat="false" ht="15" hidden="false" customHeight="false" outlineLevel="0" collapsed="false">
      <c r="C211" s="75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</row>
    <row r="212" customFormat="false" ht="15" hidden="false" customHeight="false" outlineLevel="0" collapsed="false">
      <c r="A212" s="75" t="s">
        <v>175</v>
      </c>
      <c r="B212" s="75"/>
      <c r="D212" s="76" t="n">
        <v>1973832</v>
      </c>
      <c r="E212" s="76" t="n">
        <v>98817</v>
      </c>
      <c r="F212" s="76" t="n">
        <v>172169</v>
      </c>
      <c r="G212" s="76" t="n">
        <v>431400</v>
      </c>
      <c r="H212" s="76" t="n">
        <v>507427</v>
      </c>
      <c r="I212" s="76" t="n">
        <v>341639</v>
      </c>
      <c r="J212" s="76" t="n">
        <v>207170</v>
      </c>
      <c r="K212" s="76" t="n">
        <v>215210</v>
      </c>
      <c r="L212" s="76" t="n">
        <v>1689911</v>
      </c>
      <c r="M212" s="76" t="n">
        <v>8408189</v>
      </c>
      <c r="N212" s="76" t="n">
        <v>169828</v>
      </c>
    </row>
    <row r="213" customFormat="false" ht="15" hidden="false" customHeight="false" outlineLevel="0" collapsed="false">
      <c r="A213" s="75" t="s">
        <v>176</v>
      </c>
      <c r="B213" s="75"/>
    </row>
    <row r="214" customFormat="false" ht="15" hidden="false" customHeight="false" outlineLevel="0" collapsed="false">
      <c r="B214" s="75" t="s">
        <v>177</v>
      </c>
      <c r="D214" s="76" t="n">
        <v>18224</v>
      </c>
      <c r="E214" s="76" t="n">
        <v>275</v>
      </c>
      <c r="F214" s="76" t="n">
        <v>1167</v>
      </c>
      <c r="G214" s="76" t="n">
        <v>3021</v>
      </c>
      <c r="H214" s="76" t="n">
        <v>3739</v>
      </c>
      <c r="I214" s="76" t="n">
        <v>3524</v>
      </c>
      <c r="J214" s="76" t="n">
        <v>3284</v>
      </c>
      <c r="K214" s="76" t="n">
        <v>3214</v>
      </c>
      <c r="L214" s="76" t="n">
        <v>26445</v>
      </c>
      <c r="M214" s="76" t="n">
        <v>90397</v>
      </c>
      <c r="N214" s="76" t="n">
        <v>1948</v>
      </c>
    </row>
    <row r="215" customFormat="false" ht="15" hidden="false" customHeight="false" outlineLevel="0" collapsed="false">
      <c r="B215" s="75" t="s">
        <v>178</v>
      </c>
      <c r="D215" s="76" t="n">
        <v>1647</v>
      </c>
      <c r="E215" s="76" t="n">
        <v>101</v>
      </c>
      <c r="F215" s="76" t="n">
        <v>169</v>
      </c>
      <c r="G215" s="76" t="n">
        <v>319</v>
      </c>
      <c r="H215" s="76" t="n">
        <v>238</v>
      </c>
      <c r="I215" s="76" t="n">
        <v>-32</v>
      </c>
      <c r="J215" s="76" t="n">
        <v>341</v>
      </c>
      <c r="K215" s="76" t="n">
        <v>511</v>
      </c>
      <c r="L215" s="76" t="n">
        <v>4472</v>
      </c>
      <c r="M215" s="76" t="n">
        <v>8706</v>
      </c>
      <c r="N215" s="76" t="n">
        <v>205</v>
      </c>
    </row>
    <row r="216" customFormat="false" ht="15" hidden="false" customHeight="false" outlineLevel="0" collapsed="false">
      <c r="A216" s="23" t="s">
        <v>179</v>
      </c>
      <c r="C216" s="75"/>
      <c r="D216" s="76" t="n">
        <v>1086</v>
      </c>
      <c r="E216" s="76" t="n">
        <v>92</v>
      </c>
      <c r="F216" s="76" t="n">
        <v>72</v>
      </c>
      <c r="G216" s="76" t="n">
        <v>304</v>
      </c>
      <c r="H216" s="76" t="n">
        <v>237</v>
      </c>
      <c r="I216" s="76" t="n">
        <v>167</v>
      </c>
      <c r="J216" s="76" t="n">
        <v>128</v>
      </c>
      <c r="K216" s="76" t="n">
        <v>86</v>
      </c>
      <c r="L216" s="76" t="n">
        <v>677</v>
      </c>
      <c r="M216" s="76" t="n">
        <v>4376</v>
      </c>
      <c r="N216" s="76" t="n">
        <v>86</v>
      </c>
    </row>
    <row r="217" customFormat="false" ht="15" hidden="false" customHeight="false" outlineLevel="0" collapsed="false">
      <c r="A217" s="75" t="s">
        <v>180</v>
      </c>
      <c r="B217" s="75"/>
      <c r="C217" s="75"/>
      <c r="D217" s="76" t="n">
        <v>1992617</v>
      </c>
      <c r="E217" s="76" t="n">
        <v>99101</v>
      </c>
      <c r="F217" s="76" t="n">
        <v>173433</v>
      </c>
      <c r="G217" s="76" t="n">
        <v>434436</v>
      </c>
      <c r="H217" s="76" t="n">
        <v>511167</v>
      </c>
      <c r="I217" s="76" t="n">
        <v>344964</v>
      </c>
      <c r="J217" s="76" t="n">
        <v>210667</v>
      </c>
      <c r="K217" s="76" t="n">
        <v>218849</v>
      </c>
      <c r="L217" s="76" t="n">
        <v>1720151</v>
      </c>
      <c r="M217" s="76" t="n">
        <v>8502916</v>
      </c>
      <c r="N217" s="76" t="n">
        <v>171894</v>
      </c>
    </row>
    <row r="218" customFormat="false" ht="15" hidden="false" customHeight="false" outlineLevel="0" collapsed="false">
      <c r="A218" s="61"/>
      <c r="B218" s="61"/>
      <c r="C218" s="77"/>
    </row>
    <row r="219" customFormat="false" ht="18.75" hidden="false" customHeight="true" outlineLevel="0" collapsed="false">
      <c r="A219" s="78" t="s">
        <v>170</v>
      </c>
      <c r="C219" s="75"/>
    </row>
    <row r="220" customFormat="false" ht="204.75" hidden="false" customHeight="true" outlineLevel="0" collapsed="false">
      <c r="A220" s="80" t="s">
        <v>134</v>
      </c>
      <c r="B220" s="80"/>
      <c r="C220" s="80"/>
      <c r="D220" s="80"/>
      <c r="E220" s="80"/>
      <c r="F220" s="80"/>
      <c r="G220" s="80"/>
      <c r="H220" s="80"/>
      <c r="I220" s="80"/>
      <c r="J220" s="80"/>
      <c r="K220" s="80"/>
      <c r="L220" s="80"/>
      <c r="M220" s="80"/>
      <c r="N220" s="80"/>
    </row>
    <row r="221" customFormat="false" ht="16.5" hidden="false" customHeight="true" outlineLevel="0" collapsed="false">
      <c r="A221" s="167" t="s">
        <v>247</v>
      </c>
      <c r="B221" s="167"/>
      <c r="C221" s="167"/>
    </row>
    <row r="222" customFormat="false" ht="15" hidden="false" customHeight="false" outlineLevel="0" collapsed="false">
      <c r="A222" s="168"/>
      <c r="B222" s="168"/>
      <c r="C222" s="168"/>
    </row>
    <row r="223" customFormat="false" ht="15" hidden="false" customHeight="false" outlineLevel="0" collapsed="false">
      <c r="B223" s="167" t="s">
        <v>310</v>
      </c>
      <c r="C223" s="167"/>
    </row>
    <row r="224" customFormat="false" ht="15" hidden="false" customHeight="false" outlineLevel="0" collapsed="false">
      <c r="C224" s="75" t="s">
        <v>311</v>
      </c>
      <c r="D224" s="76" t="n">
        <v>54788</v>
      </c>
      <c r="E224" s="76" t="n">
        <v>1453</v>
      </c>
      <c r="F224" s="76" t="n">
        <v>3955</v>
      </c>
      <c r="G224" s="76" t="n">
        <v>11757</v>
      </c>
      <c r="H224" s="76" t="n">
        <v>15483</v>
      </c>
      <c r="I224" s="76" t="n">
        <v>10637</v>
      </c>
      <c r="J224" s="76" t="n">
        <v>6541</v>
      </c>
      <c r="K224" s="76" t="n">
        <v>4962</v>
      </c>
      <c r="L224" s="76" t="n">
        <v>37985</v>
      </c>
      <c r="M224" s="76" t="n">
        <v>236982</v>
      </c>
      <c r="N224" s="76" t="n">
        <v>4611</v>
      </c>
    </row>
    <row r="225" customFormat="false" ht="15" hidden="false" customHeight="false" outlineLevel="0" collapsed="false">
      <c r="C225" s="75" t="s">
        <v>312</v>
      </c>
      <c r="D225" s="76" t="n">
        <v>708971</v>
      </c>
      <c r="E225" s="76" t="n">
        <v>65137</v>
      </c>
      <c r="F225" s="76" t="n">
        <v>89834</v>
      </c>
      <c r="G225" s="76" t="n">
        <v>206454</v>
      </c>
      <c r="H225" s="76" t="n">
        <v>205899</v>
      </c>
      <c r="I225" s="76" t="n">
        <v>90111</v>
      </c>
      <c r="J225" s="76" t="n">
        <v>31377</v>
      </c>
      <c r="K225" s="76" t="n">
        <v>20159</v>
      </c>
      <c r="L225" s="76" t="n">
        <v>153886</v>
      </c>
      <c r="M225" s="76" t="n">
        <v>2480466</v>
      </c>
      <c r="N225" s="76" t="n">
        <v>47937</v>
      </c>
    </row>
    <row r="226" customFormat="false" ht="15" hidden="false" customHeight="false" outlineLevel="0" collapsed="false">
      <c r="C226" s="75" t="s">
        <v>313</v>
      </c>
      <c r="D226" s="76" t="n">
        <v>30463</v>
      </c>
      <c r="E226" s="76" t="n">
        <v>1559</v>
      </c>
      <c r="F226" s="76" t="n">
        <v>3350</v>
      </c>
      <c r="G226" s="76" t="n">
        <v>7924</v>
      </c>
      <c r="H226" s="76" t="n">
        <v>8826</v>
      </c>
      <c r="I226" s="76" t="n">
        <v>4787</v>
      </c>
      <c r="J226" s="76" t="n">
        <v>2270</v>
      </c>
      <c r="K226" s="76" t="n">
        <v>1747</v>
      </c>
      <c r="L226" s="76" t="n">
        <v>13526</v>
      </c>
      <c r="M226" s="76" t="n">
        <v>118416</v>
      </c>
      <c r="N226" s="76" t="n">
        <v>2319</v>
      </c>
    </row>
    <row r="227" customFormat="false" ht="15" hidden="false" customHeight="false" outlineLevel="0" collapsed="false">
      <c r="B227" s="167" t="s">
        <v>252</v>
      </c>
      <c r="C227" s="167"/>
    </row>
    <row r="228" customFormat="false" ht="15" hidden="false" customHeight="false" outlineLevel="0" collapsed="false">
      <c r="C228" s="75" t="s">
        <v>314</v>
      </c>
      <c r="D228" s="76" t="n">
        <v>48320</v>
      </c>
      <c r="E228" s="76" t="n">
        <v>698</v>
      </c>
      <c r="F228" s="76" t="n">
        <v>2503</v>
      </c>
      <c r="G228" s="76" t="n">
        <v>8169</v>
      </c>
      <c r="H228" s="76" t="n">
        <v>11277</v>
      </c>
      <c r="I228" s="76" t="n">
        <v>9693</v>
      </c>
      <c r="J228" s="76" t="n">
        <v>7144</v>
      </c>
      <c r="K228" s="76" t="n">
        <v>8836</v>
      </c>
      <c r="L228" s="76" t="n">
        <v>69735</v>
      </c>
      <c r="M228" s="76" t="n">
        <v>236383</v>
      </c>
      <c r="N228" s="76" t="n">
        <v>4850</v>
      </c>
    </row>
    <row r="229" customFormat="false" ht="15" hidden="false" customHeight="false" outlineLevel="0" collapsed="false">
      <c r="C229" s="75" t="s">
        <v>315</v>
      </c>
      <c r="D229" s="76" t="n">
        <v>52075</v>
      </c>
      <c r="E229" s="76" t="n">
        <v>1682</v>
      </c>
      <c r="F229" s="76" t="n">
        <v>3946</v>
      </c>
      <c r="G229" s="76" t="n">
        <v>9852</v>
      </c>
      <c r="H229" s="76" t="n">
        <v>13065</v>
      </c>
      <c r="I229" s="76" t="n">
        <v>9695</v>
      </c>
      <c r="J229" s="76" t="n">
        <v>6333</v>
      </c>
      <c r="K229" s="76" t="n">
        <v>7502</v>
      </c>
      <c r="L229" s="76" t="n">
        <v>59800</v>
      </c>
      <c r="M229" s="76" t="n">
        <v>237663</v>
      </c>
      <c r="N229" s="76" t="n">
        <v>4952</v>
      </c>
    </row>
    <row r="230" customFormat="false" ht="15" hidden="false" customHeight="false" outlineLevel="0" collapsed="false">
      <c r="C230" s="75" t="s">
        <v>316</v>
      </c>
      <c r="D230" s="76" t="n">
        <v>49927</v>
      </c>
      <c r="E230" s="76" t="n">
        <v>1926</v>
      </c>
      <c r="F230" s="76" t="n">
        <v>4489</v>
      </c>
      <c r="G230" s="76" t="n">
        <v>11734</v>
      </c>
      <c r="H230" s="76" t="n">
        <v>12505</v>
      </c>
      <c r="I230" s="76" t="n">
        <v>8111</v>
      </c>
      <c r="J230" s="76" t="n">
        <v>4672</v>
      </c>
      <c r="K230" s="76" t="n">
        <v>6490</v>
      </c>
      <c r="L230" s="76" t="n">
        <v>52114</v>
      </c>
      <c r="M230" s="76" t="n">
        <v>216827</v>
      </c>
      <c r="N230" s="76" t="n">
        <v>4368</v>
      </c>
    </row>
    <row r="231" customFormat="false" ht="15" hidden="false" customHeight="false" outlineLevel="0" collapsed="false">
      <c r="C231" s="75" t="s">
        <v>317</v>
      </c>
      <c r="D231" s="76" t="n">
        <v>55016</v>
      </c>
      <c r="E231" s="76" t="n">
        <v>1161</v>
      </c>
      <c r="F231" s="76" t="n">
        <v>3160</v>
      </c>
      <c r="G231" s="76" t="n">
        <v>10125</v>
      </c>
      <c r="H231" s="76" t="n">
        <v>14019</v>
      </c>
      <c r="I231" s="76" t="n">
        <v>11305</v>
      </c>
      <c r="J231" s="76" t="n">
        <v>7632</v>
      </c>
      <c r="K231" s="76" t="n">
        <v>7614</v>
      </c>
      <c r="L231" s="76" t="n">
        <v>59317</v>
      </c>
      <c r="M231" s="76" t="n">
        <v>255566</v>
      </c>
      <c r="N231" s="76" t="n">
        <v>5160</v>
      </c>
    </row>
    <row r="232" customFormat="false" ht="15" hidden="false" customHeight="false" outlineLevel="0" collapsed="false">
      <c r="C232" s="75" t="s">
        <v>318</v>
      </c>
      <c r="D232" s="76" t="n">
        <v>50833</v>
      </c>
      <c r="E232" s="76" t="n">
        <v>1181</v>
      </c>
      <c r="F232" s="76" t="n">
        <v>3185</v>
      </c>
      <c r="G232" s="76" t="n">
        <v>7991</v>
      </c>
      <c r="H232" s="76" t="n">
        <v>11662</v>
      </c>
      <c r="I232" s="76" t="n">
        <v>10517</v>
      </c>
      <c r="J232" s="76" t="n">
        <v>8145</v>
      </c>
      <c r="K232" s="76" t="n">
        <v>8152</v>
      </c>
      <c r="L232" s="76" t="n">
        <v>63632</v>
      </c>
      <c r="M232" s="76" t="n">
        <v>243259</v>
      </c>
      <c r="N232" s="76" t="n">
        <v>5001</v>
      </c>
    </row>
    <row r="233" customFormat="false" ht="15" hidden="false" customHeight="false" outlineLevel="0" collapsed="false">
      <c r="C233" s="75" t="s">
        <v>319</v>
      </c>
      <c r="D233" s="76" t="n">
        <v>46301</v>
      </c>
      <c r="E233" s="76" t="n">
        <v>678</v>
      </c>
      <c r="F233" s="76" t="n">
        <v>1231</v>
      </c>
      <c r="G233" s="76" t="n">
        <v>4389</v>
      </c>
      <c r="H233" s="76" t="n">
        <v>7921</v>
      </c>
      <c r="I233" s="76" t="n">
        <v>10480</v>
      </c>
      <c r="J233" s="76" t="n">
        <v>10305</v>
      </c>
      <c r="K233" s="76" t="n">
        <v>11297</v>
      </c>
      <c r="L233" s="76" t="n">
        <v>89180</v>
      </c>
      <c r="M233" s="76" t="n">
        <v>251401</v>
      </c>
      <c r="N233" s="76" t="n">
        <v>5231</v>
      </c>
    </row>
    <row r="234" customFormat="false" ht="15" hidden="false" customHeight="false" outlineLevel="0" collapsed="false">
      <c r="C234" s="75" t="s">
        <v>320</v>
      </c>
      <c r="D234" s="76" t="n">
        <v>45981</v>
      </c>
      <c r="E234" s="76" t="n">
        <v>697</v>
      </c>
      <c r="F234" s="76" t="n">
        <v>2006</v>
      </c>
      <c r="G234" s="76" t="n">
        <v>6537</v>
      </c>
      <c r="H234" s="76" t="n">
        <v>9226</v>
      </c>
      <c r="I234" s="76" t="n">
        <v>9521</v>
      </c>
      <c r="J234" s="76" t="n">
        <v>7547</v>
      </c>
      <c r="K234" s="76" t="n">
        <v>10447</v>
      </c>
      <c r="L234" s="76" t="n">
        <v>82898</v>
      </c>
      <c r="M234" s="76" t="n">
        <v>237009</v>
      </c>
      <c r="N234" s="76" t="n">
        <v>4870</v>
      </c>
    </row>
    <row r="235" customFormat="false" ht="15" hidden="false" customHeight="false" outlineLevel="0" collapsed="false">
      <c r="C235" s="75" t="s">
        <v>321</v>
      </c>
      <c r="D235" s="76" t="n">
        <v>64341</v>
      </c>
      <c r="E235" s="76" t="n">
        <v>1974</v>
      </c>
      <c r="F235" s="76" t="n">
        <v>4527</v>
      </c>
      <c r="G235" s="76" t="n">
        <v>10558</v>
      </c>
      <c r="H235" s="76" t="n">
        <v>14275</v>
      </c>
      <c r="I235" s="76" t="n">
        <v>12931</v>
      </c>
      <c r="J235" s="76" t="n">
        <v>9479</v>
      </c>
      <c r="K235" s="76" t="n">
        <v>10597</v>
      </c>
      <c r="L235" s="76" t="n">
        <v>82963</v>
      </c>
      <c r="M235" s="76" t="n">
        <v>304294</v>
      </c>
      <c r="N235" s="76" t="n">
        <v>6267</v>
      </c>
    </row>
    <row r="236" customFormat="false" ht="15" hidden="false" customHeight="false" outlineLevel="0" collapsed="false">
      <c r="C236" s="75" t="s">
        <v>322</v>
      </c>
      <c r="D236" s="76" t="n">
        <v>89874</v>
      </c>
      <c r="E236" s="76" t="n">
        <v>2106</v>
      </c>
      <c r="F236" s="76" t="n">
        <v>5918</v>
      </c>
      <c r="G236" s="76" t="n">
        <v>16585</v>
      </c>
      <c r="H236" s="76" t="n">
        <v>24400</v>
      </c>
      <c r="I236" s="76" t="n">
        <v>18831</v>
      </c>
      <c r="J236" s="76" t="n">
        <v>12210</v>
      </c>
      <c r="K236" s="76" t="n">
        <v>9824</v>
      </c>
      <c r="L236" s="76" t="n">
        <v>75126</v>
      </c>
      <c r="M236" s="76" t="n">
        <v>403838</v>
      </c>
      <c r="N236" s="76" t="n">
        <v>8192</v>
      </c>
    </row>
    <row r="237" customFormat="false" ht="15" hidden="false" customHeight="false" outlineLevel="0" collapsed="false">
      <c r="C237" s="75" t="s">
        <v>323</v>
      </c>
      <c r="D237" s="76" t="n">
        <v>46757</v>
      </c>
      <c r="E237" s="76" t="n">
        <v>2394</v>
      </c>
      <c r="F237" s="76" t="n">
        <v>5205</v>
      </c>
      <c r="G237" s="76" t="n">
        <v>11323</v>
      </c>
      <c r="H237" s="76" t="n">
        <v>12054</v>
      </c>
      <c r="I237" s="76" t="n">
        <v>7113</v>
      </c>
      <c r="J237" s="76" t="n">
        <v>3964</v>
      </c>
      <c r="K237" s="76" t="n">
        <v>4704</v>
      </c>
      <c r="L237" s="76" t="n">
        <v>37776</v>
      </c>
      <c r="M237" s="76" t="n">
        <v>192114</v>
      </c>
      <c r="N237" s="76" t="n">
        <v>3924</v>
      </c>
    </row>
    <row r="238" customFormat="false" ht="15" hidden="false" customHeight="false" outlineLevel="0" collapsed="false">
      <c r="C238" s="75" t="s">
        <v>324</v>
      </c>
      <c r="D238" s="76" t="n">
        <v>44778</v>
      </c>
      <c r="E238" s="76" t="n">
        <v>743</v>
      </c>
      <c r="F238" s="76" t="n">
        <v>2022</v>
      </c>
      <c r="G238" s="76" t="n">
        <v>6345</v>
      </c>
      <c r="H238" s="76" t="n">
        <v>9502</v>
      </c>
      <c r="I238" s="76" t="n">
        <v>10497</v>
      </c>
      <c r="J238" s="76" t="n">
        <v>7466</v>
      </c>
      <c r="K238" s="76" t="n">
        <v>8203</v>
      </c>
      <c r="L238" s="76" t="n">
        <v>64578</v>
      </c>
      <c r="M238" s="76" t="n">
        <v>223689</v>
      </c>
      <c r="N238" s="76" t="n">
        <v>4590</v>
      </c>
    </row>
    <row r="239" customFormat="false" ht="15" hidden="false" customHeight="false" outlineLevel="0" collapsed="false">
      <c r="C239" s="75" t="s">
        <v>325</v>
      </c>
      <c r="D239" s="76" t="n">
        <v>44623</v>
      </c>
      <c r="E239" s="76" t="n">
        <v>1761</v>
      </c>
      <c r="F239" s="76" t="n">
        <v>3900</v>
      </c>
      <c r="G239" s="76" t="n">
        <v>9049</v>
      </c>
      <c r="H239" s="76" t="n">
        <v>10811</v>
      </c>
      <c r="I239" s="76" t="n">
        <v>7789</v>
      </c>
      <c r="J239" s="76" t="n">
        <v>5106</v>
      </c>
      <c r="K239" s="76" t="n">
        <v>6207</v>
      </c>
      <c r="L239" s="76" t="n">
        <v>50029</v>
      </c>
      <c r="M239" s="76" t="n">
        <v>199562</v>
      </c>
      <c r="N239" s="76" t="n">
        <v>4219</v>
      </c>
    </row>
    <row r="240" customFormat="false" ht="15" hidden="false" customHeight="false" outlineLevel="0" collapsed="false">
      <c r="C240" s="75" t="s">
        <v>326</v>
      </c>
      <c r="D240" s="76" t="n">
        <v>47130</v>
      </c>
      <c r="E240" s="76" t="n">
        <v>732</v>
      </c>
      <c r="F240" s="76" t="n">
        <v>2307</v>
      </c>
      <c r="G240" s="76" t="n">
        <v>7423</v>
      </c>
      <c r="H240" s="76" t="n">
        <v>10519</v>
      </c>
      <c r="I240" s="76" t="n">
        <v>9233</v>
      </c>
      <c r="J240" s="76" t="n">
        <v>7337</v>
      </c>
      <c r="K240" s="76" t="n">
        <v>9579</v>
      </c>
      <c r="L240" s="76" t="n">
        <v>75259</v>
      </c>
      <c r="M240" s="76" t="n">
        <v>235137</v>
      </c>
      <c r="N240" s="76" t="n">
        <v>4869</v>
      </c>
    </row>
    <row r="241" customFormat="false" ht="15" hidden="false" customHeight="false" outlineLevel="0" collapsed="false">
      <c r="C241" s="75" t="s">
        <v>312</v>
      </c>
      <c r="D241" s="76" t="n">
        <v>139018</v>
      </c>
      <c r="E241" s="76" t="n">
        <v>4814</v>
      </c>
      <c r="F241" s="76" t="n">
        <v>9715</v>
      </c>
      <c r="G241" s="76" t="n">
        <v>27680</v>
      </c>
      <c r="H241" s="76" t="n">
        <v>36750</v>
      </c>
      <c r="I241" s="76" t="n">
        <v>27519</v>
      </c>
      <c r="J241" s="76" t="n">
        <v>17332</v>
      </c>
      <c r="K241" s="76" t="n">
        <v>15208</v>
      </c>
      <c r="L241" s="76" t="n">
        <v>118266</v>
      </c>
      <c r="M241" s="76" t="n">
        <v>614137</v>
      </c>
      <c r="N241" s="76" t="n">
        <v>12628</v>
      </c>
    </row>
    <row r="242" customFormat="false" ht="15" hidden="false" customHeight="false" outlineLevel="0" collapsed="false">
      <c r="C242" s="75" t="s">
        <v>327</v>
      </c>
      <c r="D242" s="76" t="n">
        <v>37425</v>
      </c>
      <c r="E242" s="76" t="n">
        <v>415</v>
      </c>
      <c r="F242" s="76" t="n">
        <v>1508</v>
      </c>
      <c r="G242" s="76" t="n">
        <v>4912</v>
      </c>
      <c r="H242" s="76" t="n">
        <v>7752</v>
      </c>
      <c r="I242" s="76" t="n">
        <v>8403</v>
      </c>
      <c r="J242" s="76" t="n">
        <v>7081</v>
      </c>
      <c r="K242" s="76" t="n">
        <v>7354</v>
      </c>
      <c r="L242" s="76" t="n">
        <v>56998</v>
      </c>
      <c r="M242" s="76" t="n">
        <v>190674</v>
      </c>
      <c r="N242" s="76" t="n">
        <v>3921</v>
      </c>
    </row>
    <row r="243" customFormat="false" ht="15" hidden="false" customHeight="false" outlineLevel="0" collapsed="false">
      <c r="C243" s="75" t="s">
        <v>328</v>
      </c>
      <c r="D243" s="76" t="n">
        <v>44066</v>
      </c>
      <c r="E243" s="76" t="n">
        <v>358</v>
      </c>
      <c r="F243" s="76" t="n">
        <v>1571</v>
      </c>
      <c r="G243" s="76" t="n">
        <v>5086</v>
      </c>
      <c r="H243" s="76" t="n">
        <v>8384</v>
      </c>
      <c r="I243" s="76" t="n">
        <v>10210</v>
      </c>
      <c r="J243" s="76" t="n">
        <v>8752</v>
      </c>
      <c r="K243" s="76" t="n">
        <v>9705</v>
      </c>
      <c r="L243" s="76" t="n">
        <v>77004</v>
      </c>
      <c r="M243" s="76" t="n">
        <v>232860</v>
      </c>
      <c r="N243" s="76" t="n">
        <v>4830</v>
      </c>
    </row>
    <row r="244" customFormat="false" ht="15" hidden="false" customHeight="false" outlineLevel="0" collapsed="false">
      <c r="C244" s="75" t="s">
        <v>313</v>
      </c>
      <c r="D244" s="76" t="n">
        <v>99413</v>
      </c>
      <c r="E244" s="76" t="n">
        <v>2370</v>
      </c>
      <c r="F244" s="76" t="n">
        <v>6248</v>
      </c>
      <c r="G244" s="76" t="n">
        <v>17020</v>
      </c>
      <c r="H244" s="76" t="n">
        <v>22112</v>
      </c>
      <c r="I244" s="76" t="n">
        <v>19787</v>
      </c>
      <c r="J244" s="76" t="n">
        <v>14038</v>
      </c>
      <c r="K244" s="76" t="n">
        <v>17838</v>
      </c>
      <c r="L244" s="76" t="n">
        <v>142727</v>
      </c>
      <c r="M244" s="76" t="n">
        <v>480264</v>
      </c>
      <c r="N244" s="76" t="n">
        <v>10142</v>
      </c>
    </row>
    <row r="245" customFormat="false" ht="15" hidden="false" customHeight="false" outlineLevel="0" collapsed="false">
      <c r="C245" s="75" t="s">
        <v>329</v>
      </c>
      <c r="D245" s="76" t="n">
        <v>56629</v>
      </c>
      <c r="E245" s="76" t="n">
        <v>1727</v>
      </c>
      <c r="F245" s="76" t="n">
        <v>3998</v>
      </c>
      <c r="G245" s="76" t="n">
        <v>10026</v>
      </c>
      <c r="H245" s="76" t="n">
        <v>13492</v>
      </c>
      <c r="I245" s="76" t="n">
        <v>11228</v>
      </c>
      <c r="J245" s="76" t="n">
        <v>7774</v>
      </c>
      <c r="K245" s="76" t="n">
        <v>8384</v>
      </c>
      <c r="L245" s="76" t="n">
        <v>66549</v>
      </c>
      <c r="M245" s="76" t="n">
        <v>263102</v>
      </c>
      <c r="N245" s="76" t="n">
        <v>5548</v>
      </c>
    </row>
    <row r="246" customFormat="false" ht="15" hidden="false" customHeight="false" outlineLevel="0" collapsed="false">
      <c r="C246" s="75" t="s">
        <v>330</v>
      </c>
      <c r="D246" s="76" t="n">
        <v>79390</v>
      </c>
      <c r="E246" s="76" t="n">
        <v>2389</v>
      </c>
      <c r="F246" s="76" t="n">
        <v>5596</v>
      </c>
      <c r="G246" s="76" t="n">
        <v>13752</v>
      </c>
      <c r="H246" s="76" t="n">
        <v>18095</v>
      </c>
      <c r="I246" s="76" t="n">
        <v>14546</v>
      </c>
      <c r="J246" s="76" t="n">
        <v>9816</v>
      </c>
      <c r="K246" s="76" t="n">
        <v>15196</v>
      </c>
      <c r="L246" s="76" t="n">
        <v>121727</v>
      </c>
      <c r="M246" s="76" t="n">
        <v>380570</v>
      </c>
      <c r="N246" s="76" t="n">
        <v>7986</v>
      </c>
    </row>
    <row r="247" customFormat="false" ht="15" hidden="false" customHeight="false" outlineLevel="0" collapsed="false">
      <c r="C247" s="75" t="s">
        <v>331</v>
      </c>
      <c r="D247" s="76" t="n">
        <v>56498</v>
      </c>
      <c r="E247" s="76" t="n">
        <v>1146</v>
      </c>
      <c r="F247" s="76" t="n">
        <v>3259</v>
      </c>
      <c r="G247" s="76" t="n">
        <v>9745</v>
      </c>
      <c r="H247" s="76" t="n">
        <v>13138</v>
      </c>
      <c r="I247" s="76" t="n">
        <v>12020</v>
      </c>
      <c r="J247" s="76" t="n">
        <v>8346</v>
      </c>
      <c r="K247" s="76" t="n">
        <v>8844</v>
      </c>
      <c r="L247" s="76" t="n">
        <v>69076</v>
      </c>
      <c r="M247" s="76" t="n">
        <v>268703</v>
      </c>
      <c r="N247" s="76" t="n">
        <v>5482</v>
      </c>
    </row>
    <row r="248" customFormat="false" ht="15" hidden="false" customHeight="false" outlineLevel="0" collapsed="false">
      <c r="C248" s="75"/>
    </row>
    <row r="249" customFormat="false" ht="15" hidden="false" customHeight="false" outlineLevel="0" collapsed="false">
      <c r="A249" s="167" t="s">
        <v>332</v>
      </c>
      <c r="B249" s="167"/>
      <c r="C249" s="167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</row>
    <row r="250" customFormat="false" ht="15" hidden="false" customHeight="false" outlineLevel="0" collapsed="false">
      <c r="A250" s="168"/>
      <c r="B250" s="168"/>
      <c r="C250" s="168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</row>
    <row r="251" customFormat="false" ht="15" hidden="false" customHeight="false" outlineLevel="0" collapsed="false">
      <c r="A251" s="75" t="s">
        <v>175</v>
      </c>
      <c r="B251" s="75"/>
      <c r="D251" s="76" t="n">
        <v>515514</v>
      </c>
      <c r="E251" s="76" t="n">
        <v>9915</v>
      </c>
      <c r="F251" s="76" t="n">
        <v>26792</v>
      </c>
      <c r="G251" s="76" t="n">
        <v>75351</v>
      </c>
      <c r="H251" s="76" t="n">
        <v>101813</v>
      </c>
      <c r="I251" s="76" t="n">
        <v>102776</v>
      </c>
      <c r="J251" s="76" t="n">
        <v>84783</v>
      </c>
      <c r="K251" s="76" t="n">
        <v>114084</v>
      </c>
      <c r="L251" s="76" t="n">
        <v>906525</v>
      </c>
      <c r="M251" s="76" t="n">
        <v>2625907</v>
      </c>
      <c r="N251" s="76" t="n">
        <v>53805</v>
      </c>
    </row>
    <row r="252" customFormat="false" ht="15" hidden="false" customHeight="false" outlineLevel="0" collapsed="false">
      <c r="A252" s="75" t="s">
        <v>176</v>
      </c>
      <c r="B252" s="75"/>
    </row>
    <row r="253" customFormat="false" ht="15" hidden="false" customHeight="false" outlineLevel="0" collapsed="false">
      <c r="B253" s="75" t="s">
        <v>177</v>
      </c>
      <c r="D253" s="76" t="n">
        <v>4946</v>
      </c>
      <c r="E253" s="76" t="n">
        <v>78</v>
      </c>
      <c r="F253" s="76" t="n">
        <v>219</v>
      </c>
      <c r="G253" s="76" t="n">
        <v>437</v>
      </c>
      <c r="H253" s="76" t="n">
        <v>519</v>
      </c>
      <c r="I253" s="76" t="n">
        <v>841</v>
      </c>
      <c r="J253" s="76" t="n">
        <v>989</v>
      </c>
      <c r="K253" s="76" t="n">
        <v>1863</v>
      </c>
      <c r="L253" s="76" t="n">
        <v>15809</v>
      </c>
      <c r="M253" s="76" t="n">
        <v>29851</v>
      </c>
      <c r="N253" s="76" t="n">
        <v>639</v>
      </c>
    </row>
    <row r="254" customFormat="false" ht="15" hidden="false" customHeight="false" outlineLevel="0" collapsed="false">
      <c r="B254" s="75" t="s">
        <v>178</v>
      </c>
      <c r="D254" s="76" t="n">
        <v>713</v>
      </c>
      <c r="E254" s="76" t="n">
        <v>33</v>
      </c>
      <c r="F254" s="76" t="n">
        <v>69</v>
      </c>
      <c r="G254" s="76" t="n">
        <v>129</v>
      </c>
      <c r="H254" s="76" t="n">
        <v>104</v>
      </c>
      <c r="I254" s="76" t="n">
        <v>-104</v>
      </c>
      <c r="J254" s="76" t="n">
        <v>199</v>
      </c>
      <c r="K254" s="76" t="n">
        <v>283</v>
      </c>
      <c r="L254" s="76" t="n">
        <v>2510</v>
      </c>
      <c r="M254" s="76" t="n">
        <v>4158</v>
      </c>
      <c r="N254" s="76" t="n">
        <v>93</v>
      </c>
    </row>
    <row r="255" customFormat="false" ht="15" hidden="false" customHeight="false" outlineLevel="0" collapsed="false">
      <c r="A255" s="23" t="s">
        <v>179</v>
      </c>
      <c r="C255" s="75"/>
      <c r="D255" s="76" t="n">
        <v>96</v>
      </c>
      <c r="E255" s="76" t="n">
        <v>11</v>
      </c>
      <c r="F255" s="76" t="n">
        <v>7</v>
      </c>
      <c r="G255" s="76" t="n">
        <v>6</v>
      </c>
      <c r="H255" s="76" t="n">
        <v>24</v>
      </c>
      <c r="I255" s="76" t="n">
        <v>14</v>
      </c>
      <c r="J255" s="76" t="n">
        <v>13</v>
      </c>
      <c r="K255" s="76" t="n">
        <v>21</v>
      </c>
      <c r="L255" s="76" t="n">
        <v>198</v>
      </c>
      <c r="M255" s="76" t="n">
        <v>485</v>
      </c>
      <c r="N255" s="76" t="n">
        <v>10</v>
      </c>
    </row>
    <row r="256" customFormat="false" ht="15" hidden="false" customHeight="false" outlineLevel="0" collapsed="false">
      <c r="A256" s="75" t="s">
        <v>180</v>
      </c>
      <c r="B256" s="75"/>
      <c r="C256" s="75"/>
      <c r="D256" s="76" t="n">
        <v>521077</v>
      </c>
      <c r="E256" s="76" t="n">
        <v>10017</v>
      </c>
      <c r="F256" s="76" t="n">
        <v>27071</v>
      </c>
      <c r="G256" s="76" t="n">
        <v>75911</v>
      </c>
      <c r="H256" s="76" t="n">
        <v>102412</v>
      </c>
      <c r="I256" s="76" t="n">
        <v>103499</v>
      </c>
      <c r="J256" s="76" t="n">
        <v>85958</v>
      </c>
      <c r="K256" s="76" t="n">
        <v>116209</v>
      </c>
      <c r="L256" s="76" t="n">
        <v>924646</v>
      </c>
      <c r="M256" s="76" t="n">
        <v>2659429</v>
      </c>
      <c r="N256" s="76" t="n">
        <v>54527</v>
      </c>
    </row>
    <row r="257" customFormat="false" ht="15" hidden="false" customHeight="false" outlineLevel="0" collapsed="false">
      <c r="A257" s="167" t="s">
        <v>247</v>
      </c>
      <c r="B257" s="167"/>
      <c r="C257" s="167"/>
    </row>
    <row r="258" customFormat="false" ht="15" hidden="false" customHeight="false" outlineLevel="0" collapsed="false">
      <c r="A258" s="168"/>
      <c r="B258" s="168"/>
      <c r="C258" s="168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</row>
    <row r="259" customFormat="false" ht="15" hidden="false" customHeight="false" outlineLevel="0" collapsed="false">
      <c r="B259" s="167" t="s">
        <v>310</v>
      </c>
      <c r="C259" s="167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</row>
    <row r="260" customFormat="false" ht="15" hidden="false" customHeight="false" outlineLevel="0" collapsed="false">
      <c r="C260" s="75" t="s">
        <v>333</v>
      </c>
      <c r="D260" s="76" t="n">
        <v>31796</v>
      </c>
      <c r="E260" s="76" t="n">
        <v>892</v>
      </c>
      <c r="F260" s="76" t="n">
        <v>2453</v>
      </c>
      <c r="G260" s="76" t="n">
        <v>7434</v>
      </c>
      <c r="H260" s="76" t="n">
        <v>8970</v>
      </c>
      <c r="I260" s="76" t="n">
        <v>5821</v>
      </c>
      <c r="J260" s="76" t="n">
        <v>3190</v>
      </c>
      <c r="K260" s="76" t="n">
        <v>3036</v>
      </c>
      <c r="L260" s="76" t="n">
        <v>23540</v>
      </c>
      <c r="M260" s="76" t="n">
        <v>135765</v>
      </c>
      <c r="N260" s="76" t="n">
        <v>2627</v>
      </c>
    </row>
    <row r="261" customFormat="false" ht="15" hidden="false" customHeight="false" outlineLevel="0" collapsed="false">
      <c r="C261" s="75" t="s">
        <v>334</v>
      </c>
      <c r="D261" s="76" t="n">
        <v>26098</v>
      </c>
      <c r="E261" s="76" t="n">
        <v>2088</v>
      </c>
      <c r="F261" s="76" t="n">
        <v>2380</v>
      </c>
      <c r="G261" s="76" t="n">
        <v>5616</v>
      </c>
      <c r="H261" s="76" t="n">
        <v>6299</v>
      </c>
      <c r="I261" s="76" t="n">
        <v>4439</v>
      </c>
      <c r="J261" s="76" t="n">
        <v>2495</v>
      </c>
      <c r="K261" s="76" t="n">
        <v>2781</v>
      </c>
      <c r="L261" s="76" t="n">
        <v>22161</v>
      </c>
      <c r="M261" s="76" t="n">
        <v>108218</v>
      </c>
      <c r="N261" s="76" t="n">
        <v>2122</v>
      </c>
    </row>
    <row r="262" customFormat="false" ht="15" hidden="false" customHeight="false" outlineLevel="0" collapsed="false">
      <c r="C262" s="75" t="s">
        <v>335</v>
      </c>
      <c r="D262" s="76" t="n">
        <v>22884</v>
      </c>
      <c r="E262" s="76" t="n">
        <v>652</v>
      </c>
      <c r="F262" s="76" t="n">
        <v>1683</v>
      </c>
      <c r="G262" s="76" t="n">
        <v>5715</v>
      </c>
      <c r="H262" s="76" t="n">
        <v>6116</v>
      </c>
      <c r="I262" s="76" t="n">
        <v>3945</v>
      </c>
      <c r="J262" s="76" t="n">
        <v>2511</v>
      </c>
      <c r="K262" s="76" t="n">
        <v>2262</v>
      </c>
      <c r="L262" s="76" t="n">
        <v>17686</v>
      </c>
      <c r="M262" s="76" t="n">
        <v>98104</v>
      </c>
      <c r="N262" s="76" t="n">
        <v>1918</v>
      </c>
    </row>
    <row r="263" customFormat="false" ht="15" hidden="false" customHeight="false" outlineLevel="0" collapsed="false">
      <c r="B263" s="167" t="s">
        <v>252</v>
      </c>
      <c r="C263" s="167"/>
    </row>
    <row r="264" customFormat="false" ht="15" hidden="false" customHeight="false" outlineLevel="0" collapsed="false">
      <c r="C264" s="75" t="s">
        <v>336</v>
      </c>
      <c r="D264" s="76" t="n">
        <v>50987</v>
      </c>
      <c r="E264" s="76" t="n">
        <v>794</v>
      </c>
      <c r="F264" s="76" t="n">
        <v>2627</v>
      </c>
      <c r="G264" s="76" t="n">
        <v>7576</v>
      </c>
      <c r="H264" s="76" t="n">
        <v>10491</v>
      </c>
      <c r="I264" s="76" t="n">
        <v>10183</v>
      </c>
      <c r="J264" s="76" t="n">
        <v>8175</v>
      </c>
      <c r="K264" s="76" t="n">
        <v>11141</v>
      </c>
      <c r="L264" s="76" t="n">
        <v>88792</v>
      </c>
      <c r="M264" s="76" t="n">
        <v>259497</v>
      </c>
      <c r="N264" s="76" t="n">
        <v>5255</v>
      </c>
    </row>
    <row r="265" customFormat="false" ht="15" hidden="false" customHeight="false" outlineLevel="0" collapsed="false">
      <c r="C265" s="75" t="s">
        <v>337</v>
      </c>
      <c r="D265" s="76" t="n">
        <v>36006</v>
      </c>
      <c r="E265" s="76" t="n">
        <v>276</v>
      </c>
      <c r="F265" s="76" t="n">
        <v>1057</v>
      </c>
      <c r="G265" s="76" t="n">
        <v>3246</v>
      </c>
      <c r="H265" s="76" t="n">
        <v>6180</v>
      </c>
      <c r="I265" s="76" t="n">
        <v>8315</v>
      </c>
      <c r="J265" s="76" t="n">
        <v>7404</v>
      </c>
      <c r="K265" s="76" t="n">
        <v>9528</v>
      </c>
      <c r="L265" s="76" t="n">
        <v>75896</v>
      </c>
      <c r="M265" s="76" t="n">
        <v>198743</v>
      </c>
      <c r="N265" s="76" t="n">
        <v>4106</v>
      </c>
    </row>
    <row r="266" customFormat="false" ht="15" hidden="false" customHeight="false" outlineLevel="0" collapsed="false">
      <c r="C266" s="75" t="s">
        <v>338</v>
      </c>
      <c r="D266" s="76" t="n">
        <v>36251</v>
      </c>
      <c r="E266" s="76" t="n">
        <v>490</v>
      </c>
      <c r="F266" s="76" t="n">
        <v>2060</v>
      </c>
      <c r="G266" s="76" t="n">
        <v>5254</v>
      </c>
      <c r="H266" s="76" t="n">
        <v>7084</v>
      </c>
      <c r="I266" s="76" t="n">
        <v>7214</v>
      </c>
      <c r="J266" s="76" t="n">
        <v>5716</v>
      </c>
      <c r="K266" s="76" t="n">
        <v>8433</v>
      </c>
      <c r="L266" s="76" t="n">
        <v>67655</v>
      </c>
      <c r="M266" s="76" t="n">
        <v>186729</v>
      </c>
      <c r="N266" s="76" t="n">
        <v>3790</v>
      </c>
    </row>
    <row r="267" customFormat="false" ht="15" hidden="false" customHeight="false" outlineLevel="0" collapsed="false">
      <c r="C267" s="75" t="s">
        <v>339</v>
      </c>
      <c r="D267" s="76" t="n">
        <v>47574</v>
      </c>
      <c r="E267" s="76" t="n">
        <v>608</v>
      </c>
      <c r="F267" s="76" t="n">
        <v>2172</v>
      </c>
      <c r="G267" s="76" t="n">
        <v>6408</v>
      </c>
      <c r="H267" s="76" t="n">
        <v>8918</v>
      </c>
      <c r="I267" s="76" t="n">
        <v>9984</v>
      </c>
      <c r="J267" s="76" t="n">
        <v>8375</v>
      </c>
      <c r="K267" s="76" t="n">
        <v>11109</v>
      </c>
      <c r="L267" s="76" t="n">
        <v>87502</v>
      </c>
      <c r="M267" s="76" t="n">
        <v>247520</v>
      </c>
      <c r="N267" s="76" t="n">
        <v>5176</v>
      </c>
    </row>
    <row r="268" customFormat="false" ht="15" hidden="false" customHeight="false" outlineLevel="0" collapsed="false">
      <c r="C268" s="75" t="s">
        <v>333</v>
      </c>
      <c r="D268" s="76" t="n">
        <v>58945</v>
      </c>
      <c r="E268" s="76" t="n">
        <v>505</v>
      </c>
      <c r="F268" s="76" t="n">
        <v>1935</v>
      </c>
      <c r="G268" s="76" t="n">
        <v>6306</v>
      </c>
      <c r="H268" s="76" t="n">
        <v>10034</v>
      </c>
      <c r="I268" s="76" t="n">
        <v>12452</v>
      </c>
      <c r="J268" s="76" t="n">
        <v>12101</v>
      </c>
      <c r="K268" s="76" t="n">
        <v>15612</v>
      </c>
      <c r="L268" s="76" t="n">
        <v>123137</v>
      </c>
      <c r="M268" s="76" t="n">
        <v>321432</v>
      </c>
      <c r="N268" s="76" t="n">
        <v>6638</v>
      </c>
    </row>
    <row r="269" customFormat="false" ht="15" hidden="false" customHeight="false" outlineLevel="0" collapsed="false">
      <c r="C269" s="75" t="s">
        <v>334</v>
      </c>
      <c r="D269" s="76" t="n">
        <v>81905</v>
      </c>
      <c r="E269" s="76" t="n">
        <v>1938</v>
      </c>
      <c r="F269" s="76" t="n">
        <v>4714</v>
      </c>
      <c r="G269" s="76" t="n">
        <v>11506</v>
      </c>
      <c r="H269" s="76" t="n">
        <v>14598</v>
      </c>
      <c r="I269" s="76" t="n">
        <v>15550</v>
      </c>
      <c r="J269" s="76" t="n">
        <v>13830</v>
      </c>
      <c r="K269" s="76" t="n">
        <v>19769</v>
      </c>
      <c r="L269" s="76" t="n">
        <v>157818</v>
      </c>
      <c r="M269" s="76" t="n">
        <v>422824</v>
      </c>
      <c r="N269" s="76" t="n">
        <v>8765</v>
      </c>
    </row>
    <row r="270" customFormat="false" ht="15" hidden="false" customHeight="false" outlineLevel="0" collapsed="false">
      <c r="C270" s="75" t="s">
        <v>340</v>
      </c>
      <c r="D270" s="76" t="n">
        <v>38668</v>
      </c>
      <c r="E270" s="76" t="n">
        <v>671</v>
      </c>
      <c r="F270" s="76" t="n">
        <v>2324</v>
      </c>
      <c r="G270" s="76" t="n">
        <v>6409</v>
      </c>
      <c r="H270" s="76" t="n">
        <v>8722</v>
      </c>
      <c r="I270" s="76" t="n">
        <v>7347</v>
      </c>
      <c r="J270" s="76" t="n">
        <v>5267</v>
      </c>
      <c r="K270" s="76" t="n">
        <v>7928</v>
      </c>
      <c r="L270" s="76" t="n">
        <v>64525</v>
      </c>
      <c r="M270" s="76" t="n">
        <v>192296</v>
      </c>
      <c r="N270" s="76" t="n">
        <v>3914</v>
      </c>
    </row>
    <row r="271" customFormat="false" ht="15" hidden="false" customHeight="false" outlineLevel="0" collapsed="false">
      <c r="C271" s="75" t="s">
        <v>341</v>
      </c>
      <c r="D271" s="76" t="n">
        <v>51023</v>
      </c>
      <c r="E271" s="76" t="n">
        <v>773</v>
      </c>
      <c r="F271" s="76" t="n">
        <v>2248</v>
      </c>
      <c r="G271" s="76" t="n">
        <v>6648</v>
      </c>
      <c r="H271" s="76" t="n">
        <v>8561</v>
      </c>
      <c r="I271" s="76" t="n">
        <v>9910</v>
      </c>
      <c r="J271" s="76" t="n">
        <v>9097</v>
      </c>
      <c r="K271" s="76" t="n">
        <v>13786</v>
      </c>
      <c r="L271" s="76" t="n">
        <v>109459</v>
      </c>
      <c r="M271" s="76" t="n">
        <v>273048</v>
      </c>
      <c r="N271" s="76" t="n">
        <v>5757</v>
      </c>
    </row>
    <row r="272" customFormat="false" ht="15" hidden="false" customHeight="false" outlineLevel="0" collapsed="false">
      <c r="C272" s="75" t="s">
        <v>342</v>
      </c>
      <c r="D272" s="76" t="n">
        <v>38940</v>
      </c>
      <c r="E272" s="76" t="n">
        <v>330</v>
      </c>
      <c r="F272" s="76" t="n">
        <v>1418</v>
      </c>
      <c r="G272" s="76" t="n">
        <v>3793</v>
      </c>
      <c r="H272" s="76" t="n">
        <v>6439</v>
      </c>
      <c r="I272" s="76" t="n">
        <v>8339</v>
      </c>
      <c r="J272" s="76" t="n">
        <v>7797</v>
      </c>
      <c r="K272" s="76" t="n">
        <v>10824</v>
      </c>
      <c r="L272" s="76" t="n">
        <v>86475</v>
      </c>
      <c r="M272" s="76" t="n">
        <v>215253</v>
      </c>
      <c r="N272" s="76" t="n">
        <v>4460</v>
      </c>
    </row>
    <row r="273" customFormat="false" ht="15" hidden="false" customHeight="false" outlineLevel="0" collapsed="false">
      <c r="C273" s="75"/>
    </row>
    <row r="274" customFormat="false" ht="15" hidden="false" customHeight="false" outlineLevel="0" collapsed="false">
      <c r="A274" s="167" t="s">
        <v>343</v>
      </c>
      <c r="B274" s="167"/>
      <c r="C274" s="167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</row>
    <row r="275" customFormat="false" ht="15" hidden="false" customHeight="false" outlineLevel="0" collapsed="false">
      <c r="A275" s="168"/>
      <c r="B275" s="168"/>
      <c r="C275" s="168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</row>
    <row r="276" customFormat="false" ht="15" hidden="false" customHeight="false" outlineLevel="0" collapsed="false">
      <c r="A276" s="167" t="s">
        <v>175</v>
      </c>
      <c r="B276" s="167"/>
      <c r="C276" s="167"/>
      <c r="D276" s="76" t="n">
        <v>482743</v>
      </c>
      <c r="E276" s="76" t="n">
        <v>9629</v>
      </c>
      <c r="F276" s="76" t="n">
        <v>24453</v>
      </c>
      <c r="G276" s="76" t="n">
        <v>79714</v>
      </c>
      <c r="H276" s="76" t="n">
        <v>111167</v>
      </c>
      <c r="I276" s="76" t="n">
        <v>104482</v>
      </c>
      <c r="J276" s="76" t="n">
        <v>73147</v>
      </c>
      <c r="K276" s="76" t="n">
        <v>80151</v>
      </c>
      <c r="L276" s="76" t="n">
        <v>630983</v>
      </c>
      <c r="M276" s="76" t="n">
        <v>2334620</v>
      </c>
      <c r="N276" s="76" t="n">
        <v>46869</v>
      </c>
    </row>
    <row r="277" customFormat="false" ht="15" hidden="false" customHeight="false" outlineLevel="0" collapsed="false">
      <c r="A277" s="167" t="s">
        <v>176</v>
      </c>
      <c r="B277" s="167"/>
      <c r="C277" s="167"/>
    </row>
    <row r="278" customFormat="false" ht="15" hidden="false" customHeight="false" outlineLevel="0" collapsed="false">
      <c r="B278" s="167" t="s">
        <v>177</v>
      </c>
      <c r="C278" s="167"/>
      <c r="D278" s="76" t="n">
        <v>3846</v>
      </c>
      <c r="E278" s="76" t="n">
        <v>29</v>
      </c>
      <c r="F278" s="76" t="n">
        <v>120</v>
      </c>
      <c r="G278" s="76" t="n">
        <v>408</v>
      </c>
      <c r="H278" s="76" t="n">
        <v>437</v>
      </c>
      <c r="I278" s="76" t="n">
        <v>877</v>
      </c>
      <c r="J278" s="76" t="n">
        <v>886</v>
      </c>
      <c r="K278" s="76" t="n">
        <v>1089</v>
      </c>
      <c r="L278" s="76" t="n">
        <v>8938</v>
      </c>
      <c r="M278" s="76" t="n">
        <v>21880</v>
      </c>
      <c r="N278" s="76" t="n">
        <v>478</v>
      </c>
    </row>
    <row r="279" customFormat="false" ht="15" hidden="false" customHeight="false" outlineLevel="0" collapsed="false">
      <c r="B279" s="167" t="s">
        <v>178</v>
      </c>
      <c r="C279" s="167"/>
      <c r="D279" s="76" t="n">
        <v>746</v>
      </c>
      <c r="E279" s="76" t="n">
        <v>56</v>
      </c>
      <c r="F279" s="76" t="n">
        <v>37</v>
      </c>
      <c r="G279" s="76" t="n">
        <v>79</v>
      </c>
      <c r="H279" s="76" t="n">
        <v>169</v>
      </c>
      <c r="I279" s="76" t="n">
        <v>90</v>
      </c>
      <c r="J279" s="76" t="n">
        <v>106</v>
      </c>
      <c r="K279" s="76" t="n">
        <v>209</v>
      </c>
      <c r="L279" s="76" t="n">
        <v>1736</v>
      </c>
      <c r="M279" s="76" t="n">
        <v>3865</v>
      </c>
      <c r="N279" s="76" t="n">
        <v>88</v>
      </c>
    </row>
    <row r="280" customFormat="false" ht="15" hidden="false" customHeight="false" outlineLevel="0" collapsed="false">
      <c r="A280" s="167" t="s">
        <v>179</v>
      </c>
      <c r="B280" s="167"/>
      <c r="C280" s="167"/>
      <c r="D280" s="76" t="n">
        <v>148</v>
      </c>
      <c r="E280" s="169" t="n">
        <v>2</v>
      </c>
      <c r="F280" s="76" t="n">
        <v>5</v>
      </c>
      <c r="G280" s="76" t="n">
        <v>23</v>
      </c>
      <c r="H280" s="76" t="n">
        <v>31</v>
      </c>
      <c r="I280" s="76" t="n">
        <v>32</v>
      </c>
      <c r="J280" s="76" t="n">
        <v>24</v>
      </c>
      <c r="K280" s="76" t="n">
        <v>31</v>
      </c>
      <c r="L280" s="76" t="n">
        <v>234</v>
      </c>
      <c r="M280" s="76" t="n">
        <v>743</v>
      </c>
      <c r="N280" s="76" t="n">
        <v>15</v>
      </c>
    </row>
    <row r="281" customFormat="false" ht="15" hidden="false" customHeight="false" outlineLevel="0" collapsed="false">
      <c r="A281" s="167" t="s">
        <v>180</v>
      </c>
      <c r="B281" s="167"/>
      <c r="C281" s="167"/>
      <c r="D281" s="76" t="n">
        <v>487187</v>
      </c>
      <c r="E281" s="76" t="n">
        <v>9712</v>
      </c>
      <c r="F281" s="76" t="n">
        <v>24605</v>
      </c>
      <c r="G281" s="76" t="n">
        <v>80178</v>
      </c>
      <c r="H281" s="76" t="n">
        <v>111742</v>
      </c>
      <c r="I281" s="76" t="n">
        <v>105417</v>
      </c>
      <c r="J281" s="76" t="n">
        <v>74115</v>
      </c>
      <c r="K281" s="76" t="n">
        <v>81418</v>
      </c>
      <c r="L281" s="76" t="n">
        <v>641423</v>
      </c>
      <c r="M281" s="76" t="n">
        <v>2359622</v>
      </c>
      <c r="N281" s="76" t="n">
        <v>47420</v>
      </c>
    </row>
    <row r="282" customFormat="false" ht="15" hidden="false" customHeight="false" outlineLevel="0" collapsed="false">
      <c r="A282" s="167" t="s">
        <v>247</v>
      </c>
      <c r="B282" s="167"/>
      <c r="C282" s="167"/>
    </row>
    <row r="283" customFormat="false" ht="15" hidden="false" customHeight="false" outlineLevel="0" collapsed="false">
      <c r="A283" s="168"/>
      <c r="B283" s="168"/>
      <c r="C283" s="168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</row>
    <row r="284" customFormat="false" ht="15" hidden="false" customHeight="false" outlineLevel="0" collapsed="false">
      <c r="B284" s="167" t="s">
        <v>310</v>
      </c>
      <c r="C284" s="167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</row>
    <row r="285" customFormat="false" ht="15" hidden="false" customHeight="false" outlineLevel="0" collapsed="false">
      <c r="C285" s="75" t="s">
        <v>344</v>
      </c>
      <c r="D285" s="76" t="n">
        <v>22055</v>
      </c>
      <c r="E285" s="76" t="n">
        <v>375</v>
      </c>
      <c r="F285" s="76" t="n">
        <v>1219</v>
      </c>
      <c r="G285" s="76" t="n">
        <v>4952</v>
      </c>
      <c r="H285" s="76" t="n">
        <v>6410</v>
      </c>
      <c r="I285" s="76" t="n">
        <v>4655</v>
      </c>
      <c r="J285" s="76" t="n">
        <v>2445</v>
      </c>
      <c r="K285" s="76" t="n">
        <v>1999</v>
      </c>
      <c r="L285" s="76" t="n">
        <v>15482</v>
      </c>
      <c r="M285" s="76" t="n">
        <v>96736</v>
      </c>
      <c r="N285" s="76" t="n">
        <v>1845</v>
      </c>
    </row>
    <row r="286" customFormat="false" ht="15" hidden="false" customHeight="false" outlineLevel="0" collapsed="false">
      <c r="C286" s="75" t="s">
        <v>345</v>
      </c>
      <c r="D286" s="76" t="n">
        <v>73838</v>
      </c>
      <c r="E286" s="76" t="n">
        <v>5646</v>
      </c>
      <c r="F286" s="76" t="n">
        <v>7355</v>
      </c>
      <c r="G286" s="76" t="n">
        <v>20276</v>
      </c>
      <c r="H286" s="76" t="n">
        <v>20992</v>
      </c>
      <c r="I286" s="76" t="n">
        <v>10702</v>
      </c>
      <c r="J286" s="76" t="n">
        <v>4908</v>
      </c>
      <c r="K286" s="76" t="n">
        <v>3959</v>
      </c>
      <c r="L286" s="76" t="n">
        <v>30556</v>
      </c>
      <c r="M286" s="76" t="n">
        <v>278666</v>
      </c>
      <c r="N286" s="76" t="n">
        <v>5359</v>
      </c>
    </row>
    <row r="287" customFormat="false" ht="15" hidden="false" customHeight="false" outlineLevel="0" collapsed="false">
      <c r="C287" s="75" t="s">
        <v>346</v>
      </c>
      <c r="D287" s="76" t="n">
        <v>22735</v>
      </c>
      <c r="E287" s="76" t="n">
        <v>570</v>
      </c>
      <c r="F287" s="76" t="n">
        <v>1177</v>
      </c>
      <c r="G287" s="76" t="n">
        <v>5520</v>
      </c>
      <c r="H287" s="76" t="n">
        <v>6531</v>
      </c>
      <c r="I287" s="76" t="n">
        <v>4410</v>
      </c>
      <c r="J287" s="76" t="n">
        <v>2237</v>
      </c>
      <c r="K287" s="76" t="n">
        <v>2290</v>
      </c>
      <c r="L287" s="76" t="n">
        <v>18017</v>
      </c>
      <c r="M287" s="76" t="n">
        <v>99097</v>
      </c>
      <c r="N287" s="76" t="n">
        <v>1893</v>
      </c>
    </row>
    <row r="288" customFormat="false" ht="15" hidden="false" customHeight="false" outlineLevel="0" collapsed="false">
      <c r="B288" s="167" t="s">
        <v>252</v>
      </c>
      <c r="C288" s="167"/>
    </row>
    <row r="289" customFormat="false" ht="15" hidden="false" customHeight="false" outlineLevel="0" collapsed="false">
      <c r="C289" s="75" t="s">
        <v>347</v>
      </c>
      <c r="D289" s="76" t="n">
        <v>44843</v>
      </c>
      <c r="E289" s="76" t="n">
        <v>255</v>
      </c>
      <c r="F289" s="76" t="n">
        <v>1515</v>
      </c>
      <c r="G289" s="76" t="n">
        <v>5971</v>
      </c>
      <c r="H289" s="76" t="n">
        <v>9322</v>
      </c>
      <c r="I289" s="76" t="n">
        <v>10307</v>
      </c>
      <c r="J289" s="76" t="n">
        <v>8349</v>
      </c>
      <c r="K289" s="76" t="n">
        <v>9124</v>
      </c>
      <c r="L289" s="76" t="n">
        <v>71750</v>
      </c>
      <c r="M289" s="76" t="n">
        <v>231865</v>
      </c>
      <c r="N289" s="76" t="n">
        <v>4654</v>
      </c>
    </row>
    <row r="290" customFormat="false" ht="15" hidden="false" customHeight="false" outlineLevel="0" collapsed="false">
      <c r="C290" s="75" t="s">
        <v>348</v>
      </c>
      <c r="D290" s="76" t="n">
        <v>57715</v>
      </c>
      <c r="E290" s="76" t="n">
        <v>574</v>
      </c>
      <c r="F290" s="76" t="n">
        <v>3137</v>
      </c>
      <c r="G290" s="76" t="n">
        <v>7919</v>
      </c>
      <c r="H290" s="76" t="n">
        <v>11945</v>
      </c>
      <c r="I290" s="76" t="n">
        <v>12925</v>
      </c>
      <c r="J290" s="76" t="n">
        <v>9428</v>
      </c>
      <c r="K290" s="76" t="n">
        <v>11787</v>
      </c>
      <c r="L290" s="76" t="n">
        <v>93736</v>
      </c>
      <c r="M290" s="76" t="n">
        <v>293314</v>
      </c>
      <c r="N290" s="76" t="n">
        <v>6055</v>
      </c>
    </row>
    <row r="291" customFormat="false" ht="15" hidden="false" customHeight="false" outlineLevel="0" collapsed="false">
      <c r="C291" s="75" t="s">
        <v>349</v>
      </c>
      <c r="D291" s="76" t="n">
        <v>52196</v>
      </c>
      <c r="E291" s="76" t="n">
        <v>400</v>
      </c>
      <c r="F291" s="76" t="n">
        <v>1699</v>
      </c>
      <c r="G291" s="76" t="n">
        <v>6269</v>
      </c>
      <c r="H291" s="76" t="n">
        <v>9734</v>
      </c>
      <c r="I291" s="76" t="n">
        <v>11746</v>
      </c>
      <c r="J291" s="76" t="n">
        <v>10134</v>
      </c>
      <c r="K291" s="76" t="n">
        <v>12214</v>
      </c>
      <c r="L291" s="76" t="n">
        <v>96331</v>
      </c>
      <c r="M291" s="76" t="n">
        <v>277406</v>
      </c>
      <c r="N291" s="76" t="n">
        <v>5799</v>
      </c>
    </row>
    <row r="292" customFormat="false" ht="15" hidden="false" customHeight="false" outlineLevel="0" collapsed="false">
      <c r="C292" s="75" t="s">
        <v>350</v>
      </c>
      <c r="D292" s="76" t="n">
        <v>43499</v>
      </c>
      <c r="E292" s="76" t="n">
        <v>287</v>
      </c>
      <c r="F292" s="76" t="n">
        <v>1684</v>
      </c>
      <c r="G292" s="76" t="n">
        <v>5756</v>
      </c>
      <c r="H292" s="76" t="n">
        <v>9505</v>
      </c>
      <c r="I292" s="76" t="n">
        <v>9871</v>
      </c>
      <c r="J292" s="76" t="n">
        <v>7433</v>
      </c>
      <c r="K292" s="76" t="n">
        <v>8963</v>
      </c>
      <c r="L292" s="76" t="n">
        <v>71313</v>
      </c>
      <c r="M292" s="76" t="n">
        <v>224209</v>
      </c>
      <c r="N292" s="76" t="n">
        <v>4427</v>
      </c>
    </row>
    <row r="293" customFormat="false" ht="15" hidden="false" customHeight="false" outlineLevel="0" collapsed="false">
      <c r="C293" s="75" t="s">
        <v>345</v>
      </c>
      <c r="D293" s="76" t="n">
        <v>73927</v>
      </c>
      <c r="E293" s="76" t="n">
        <v>985</v>
      </c>
      <c r="F293" s="76" t="n">
        <v>2806</v>
      </c>
      <c r="G293" s="76" t="n">
        <v>9198</v>
      </c>
      <c r="H293" s="76" t="n">
        <v>14971</v>
      </c>
      <c r="I293" s="76" t="n">
        <v>18374</v>
      </c>
      <c r="J293" s="76" t="n">
        <v>13494</v>
      </c>
      <c r="K293" s="76" t="n">
        <v>14099</v>
      </c>
      <c r="L293" s="76" t="n">
        <v>110494</v>
      </c>
      <c r="M293" s="76" t="n">
        <v>377403</v>
      </c>
      <c r="N293" s="76" t="n">
        <v>7842</v>
      </c>
    </row>
    <row r="294" customFormat="false" ht="15" hidden="false" customHeight="false" outlineLevel="0" collapsed="false">
      <c r="C294" s="75" t="s">
        <v>351</v>
      </c>
      <c r="D294" s="76" t="n">
        <v>60653</v>
      </c>
      <c r="E294" s="76" t="n">
        <v>392</v>
      </c>
      <c r="F294" s="76" t="n">
        <v>2280</v>
      </c>
      <c r="G294" s="76" t="n">
        <v>8362</v>
      </c>
      <c r="H294" s="76" t="n">
        <v>13893</v>
      </c>
      <c r="I294" s="76" t="n">
        <v>14726</v>
      </c>
      <c r="J294" s="76" t="n">
        <v>10243</v>
      </c>
      <c r="K294" s="76" t="n">
        <v>10757</v>
      </c>
      <c r="L294" s="76" t="n">
        <v>84456</v>
      </c>
      <c r="M294" s="76" t="n">
        <v>305154</v>
      </c>
      <c r="N294" s="76" t="n">
        <v>6144</v>
      </c>
    </row>
    <row r="295" customFormat="false" ht="15" hidden="false" customHeight="false" outlineLevel="0" collapsed="false">
      <c r="C295" s="75" t="s">
        <v>352</v>
      </c>
      <c r="D295" s="76" t="n">
        <v>35726</v>
      </c>
      <c r="E295" s="76" t="n">
        <v>228</v>
      </c>
      <c r="F295" s="76" t="n">
        <v>1733</v>
      </c>
      <c r="G295" s="76" t="n">
        <v>5955</v>
      </c>
      <c r="H295" s="76" t="n">
        <v>8439</v>
      </c>
      <c r="I295" s="76" t="n">
        <v>7701</v>
      </c>
      <c r="J295" s="76" t="n">
        <v>5444</v>
      </c>
      <c r="K295" s="76" t="n">
        <v>6226</v>
      </c>
      <c r="L295" s="76" t="n">
        <v>49288</v>
      </c>
      <c r="M295" s="76" t="n">
        <v>175772</v>
      </c>
      <c r="N295" s="76" t="n">
        <v>3401</v>
      </c>
    </row>
    <row r="296" customFormat="false" ht="15" hidden="false" customHeight="false" outlineLevel="0" collapsed="false">
      <c r="A296" s="61"/>
      <c r="B296" s="61"/>
      <c r="C296" s="77"/>
    </row>
    <row r="297" customFormat="false" ht="18.75" hidden="false" customHeight="true" outlineLevel="0" collapsed="false">
      <c r="A297" s="170" t="s">
        <v>170</v>
      </c>
      <c r="B297" s="170"/>
      <c r="C297" s="170"/>
    </row>
    <row r="298" customFormat="false" ht="102" hidden="false" customHeight="true" outlineLevel="0" collapsed="false">
      <c r="A298" s="82" t="s">
        <v>134</v>
      </c>
      <c r="B298" s="82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</row>
    <row r="299" customFormat="false" ht="15" hidden="false" customHeight="false" outlineLevel="0" collapsed="false">
      <c r="A299" s="167" t="s">
        <v>353</v>
      </c>
      <c r="B299" s="167"/>
      <c r="C299" s="167"/>
    </row>
    <row r="300" customFormat="false" ht="15" hidden="false" customHeight="false" outlineLevel="0" collapsed="false">
      <c r="A300" s="168"/>
      <c r="B300" s="168"/>
      <c r="C300" s="168"/>
    </row>
    <row r="301" customFormat="false" ht="15" hidden="false" customHeight="false" outlineLevel="0" collapsed="false">
      <c r="A301" s="167" t="s">
        <v>175</v>
      </c>
      <c r="B301" s="167"/>
      <c r="C301" s="167"/>
      <c r="D301" s="76" t="n">
        <v>516180</v>
      </c>
      <c r="E301" s="76" t="n">
        <v>8644</v>
      </c>
      <c r="F301" s="76" t="n">
        <v>22565</v>
      </c>
      <c r="G301" s="76" t="n">
        <v>87429</v>
      </c>
      <c r="H301" s="76" t="n">
        <v>130898</v>
      </c>
      <c r="I301" s="76" t="n">
        <v>108193</v>
      </c>
      <c r="J301" s="76" t="n">
        <v>73387</v>
      </c>
      <c r="K301" s="76" t="n">
        <v>85064</v>
      </c>
      <c r="L301" s="76" t="n">
        <v>668745</v>
      </c>
      <c r="M301" s="76" t="n">
        <v>2489685</v>
      </c>
      <c r="N301" s="76" t="n">
        <v>48570</v>
      </c>
    </row>
    <row r="302" customFormat="false" ht="15" hidden="false" customHeight="false" outlineLevel="0" collapsed="false">
      <c r="A302" s="167" t="s">
        <v>176</v>
      </c>
      <c r="B302" s="167"/>
      <c r="C302" s="167"/>
    </row>
    <row r="303" customFormat="false" ht="15" hidden="false" customHeight="false" outlineLevel="0" collapsed="false">
      <c r="B303" s="167" t="s">
        <v>177</v>
      </c>
      <c r="C303" s="167"/>
      <c r="D303" s="76" t="n">
        <v>3042</v>
      </c>
      <c r="E303" s="76" t="n">
        <v>64</v>
      </c>
      <c r="F303" s="76" t="n">
        <v>149</v>
      </c>
      <c r="G303" s="76" t="n">
        <v>237</v>
      </c>
      <c r="H303" s="76" t="n">
        <v>351</v>
      </c>
      <c r="I303" s="76" t="n">
        <v>681</v>
      </c>
      <c r="J303" s="76" t="n">
        <v>764</v>
      </c>
      <c r="K303" s="76" t="n">
        <v>796</v>
      </c>
      <c r="L303" s="76" t="n">
        <v>6463</v>
      </c>
      <c r="M303" s="76" t="n">
        <v>16929</v>
      </c>
      <c r="N303" s="76" t="n">
        <v>363</v>
      </c>
    </row>
    <row r="304" customFormat="false" ht="15" hidden="false" customHeight="false" outlineLevel="0" collapsed="false">
      <c r="B304" s="167" t="s">
        <v>178</v>
      </c>
      <c r="C304" s="167"/>
      <c r="D304" s="76" t="n">
        <v>611</v>
      </c>
      <c r="E304" s="76" t="n">
        <v>-11</v>
      </c>
      <c r="F304" s="76" t="n">
        <v>41</v>
      </c>
      <c r="G304" s="76" t="n">
        <v>60</v>
      </c>
      <c r="H304" s="76" t="n">
        <v>90</v>
      </c>
      <c r="I304" s="76" t="n">
        <v>-7</v>
      </c>
      <c r="J304" s="76" t="n">
        <v>171</v>
      </c>
      <c r="K304" s="76" t="n">
        <v>267</v>
      </c>
      <c r="L304" s="76" t="n">
        <v>2272</v>
      </c>
      <c r="M304" s="76" t="n">
        <v>3874</v>
      </c>
      <c r="N304" s="76" t="n">
        <v>83</v>
      </c>
    </row>
    <row r="305" customFormat="false" ht="15" hidden="false" customHeight="false" outlineLevel="0" collapsed="false">
      <c r="A305" s="167" t="s">
        <v>179</v>
      </c>
      <c r="B305" s="167"/>
      <c r="C305" s="167"/>
      <c r="D305" s="76" t="n">
        <v>160</v>
      </c>
      <c r="E305" s="169" t="s">
        <v>354</v>
      </c>
      <c r="F305" s="76" t="n">
        <v>3</v>
      </c>
      <c r="G305" s="76" t="n">
        <v>66</v>
      </c>
      <c r="H305" s="76" t="n">
        <v>37</v>
      </c>
      <c r="I305" s="76" t="n">
        <v>22</v>
      </c>
      <c r="J305" s="76" t="n">
        <v>20</v>
      </c>
      <c r="K305" s="76" t="n">
        <v>12</v>
      </c>
      <c r="L305" s="76" t="n">
        <v>94</v>
      </c>
      <c r="M305" s="76" t="n">
        <v>676</v>
      </c>
      <c r="N305" s="76" t="n">
        <v>12</v>
      </c>
    </row>
    <row r="306" customFormat="false" ht="15" hidden="false" customHeight="false" outlineLevel="0" collapsed="false">
      <c r="A306" s="167" t="s">
        <v>180</v>
      </c>
      <c r="B306" s="167"/>
      <c r="C306" s="167"/>
      <c r="D306" s="76" t="n">
        <v>519673</v>
      </c>
      <c r="E306" s="76" t="n">
        <v>8697</v>
      </c>
      <c r="F306" s="76" t="n">
        <v>22752</v>
      </c>
      <c r="G306" s="76" t="n">
        <v>87660</v>
      </c>
      <c r="H306" s="76" t="n">
        <v>131302</v>
      </c>
      <c r="I306" s="76" t="n">
        <v>108845</v>
      </c>
      <c r="J306" s="76" t="n">
        <v>74302</v>
      </c>
      <c r="K306" s="76" t="n">
        <v>86115</v>
      </c>
      <c r="L306" s="76" t="n">
        <v>677386</v>
      </c>
      <c r="M306" s="76" t="n">
        <v>2509812</v>
      </c>
      <c r="N306" s="76" t="n">
        <v>49005</v>
      </c>
    </row>
    <row r="307" customFormat="false" ht="15" hidden="false" customHeight="false" outlineLevel="0" collapsed="false">
      <c r="A307" s="167" t="s">
        <v>247</v>
      </c>
      <c r="B307" s="167"/>
      <c r="C307" s="167"/>
    </row>
    <row r="308" customFormat="false" ht="15" hidden="false" customHeight="false" outlineLevel="0" collapsed="false">
      <c r="A308" s="168"/>
      <c r="B308" s="168"/>
      <c r="C308" s="168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</row>
    <row r="309" customFormat="false" ht="15" hidden="false" customHeight="false" outlineLevel="0" collapsed="false">
      <c r="B309" s="167" t="s">
        <v>310</v>
      </c>
      <c r="C309" s="167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</row>
    <row r="310" customFormat="false" ht="15" hidden="false" customHeight="false" outlineLevel="0" collapsed="false">
      <c r="C310" s="75" t="s">
        <v>355</v>
      </c>
      <c r="D310" s="76" t="n">
        <v>37177</v>
      </c>
      <c r="E310" s="76" t="n">
        <v>1124</v>
      </c>
      <c r="F310" s="76" t="n">
        <v>2279</v>
      </c>
      <c r="G310" s="76" t="n">
        <v>9120</v>
      </c>
      <c r="H310" s="76" t="n">
        <v>12394</v>
      </c>
      <c r="I310" s="76" t="n">
        <v>6645</v>
      </c>
      <c r="J310" s="76" t="n">
        <v>2975</v>
      </c>
      <c r="K310" s="76" t="n">
        <v>2640</v>
      </c>
      <c r="L310" s="76" t="n">
        <v>20521</v>
      </c>
      <c r="M310" s="76" t="n">
        <v>154214</v>
      </c>
      <c r="N310" s="76" t="n">
        <v>2929</v>
      </c>
    </row>
    <row r="311" customFormat="false" ht="15" hidden="false" customHeight="false" outlineLevel="0" collapsed="false">
      <c r="C311" s="75" t="s">
        <v>356</v>
      </c>
      <c r="D311" s="76" t="n">
        <v>38302</v>
      </c>
      <c r="E311" s="76" t="n">
        <v>2936</v>
      </c>
      <c r="F311" s="76" t="n">
        <v>2619</v>
      </c>
      <c r="G311" s="76" t="n">
        <v>8332</v>
      </c>
      <c r="H311" s="76" t="n">
        <v>11186</v>
      </c>
      <c r="I311" s="76" t="n">
        <v>6635</v>
      </c>
      <c r="J311" s="76" t="n">
        <v>3394</v>
      </c>
      <c r="K311" s="76" t="n">
        <v>3200</v>
      </c>
      <c r="L311" s="76" t="n">
        <v>24787</v>
      </c>
      <c r="M311" s="76" t="n">
        <v>156240</v>
      </c>
      <c r="N311" s="76" t="n">
        <v>3016</v>
      </c>
    </row>
    <row r="312" customFormat="false" ht="15" hidden="false" customHeight="false" outlineLevel="0" collapsed="false">
      <c r="C312" s="75" t="s">
        <v>357</v>
      </c>
      <c r="D312" s="76" t="n">
        <v>22852</v>
      </c>
      <c r="E312" s="76" t="n">
        <v>558</v>
      </c>
      <c r="F312" s="76" t="n">
        <v>1573</v>
      </c>
      <c r="G312" s="76" t="n">
        <v>5008</v>
      </c>
      <c r="H312" s="76" t="n">
        <v>6483</v>
      </c>
      <c r="I312" s="76" t="n">
        <v>4476</v>
      </c>
      <c r="J312" s="76" t="n">
        <v>2453</v>
      </c>
      <c r="K312" s="76" t="n">
        <v>2301</v>
      </c>
      <c r="L312" s="76" t="n">
        <v>17877</v>
      </c>
      <c r="M312" s="76" t="n">
        <v>99635</v>
      </c>
      <c r="N312" s="76" t="n">
        <v>1915</v>
      </c>
    </row>
    <row r="313" customFormat="false" ht="15" hidden="false" customHeight="false" outlineLevel="0" collapsed="false">
      <c r="C313" s="75" t="s">
        <v>358</v>
      </c>
      <c r="D313" s="76" t="n">
        <v>27321</v>
      </c>
      <c r="E313" s="76" t="n">
        <v>571</v>
      </c>
      <c r="F313" s="76" t="n">
        <v>1752</v>
      </c>
      <c r="G313" s="76" t="n">
        <v>7126</v>
      </c>
      <c r="H313" s="76" t="n">
        <v>8540</v>
      </c>
      <c r="I313" s="76" t="n">
        <v>5072</v>
      </c>
      <c r="J313" s="76" t="n">
        <v>2301</v>
      </c>
      <c r="K313" s="76" t="n">
        <v>1959</v>
      </c>
      <c r="L313" s="76" t="n">
        <v>15113</v>
      </c>
      <c r="M313" s="76" t="n">
        <v>113892</v>
      </c>
      <c r="N313" s="76" t="n">
        <v>2170</v>
      </c>
    </row>
    <row r="314" customFormat="false" ht="15" hidden="false" customHeight="false" outlineLevel="0" collapsed="false">
      <c r="B314" s="167" t="s">
        <v>252</v>
      </c>
      <c r="C314" s="167"/>
    </row>
    <row r="315" customFormat="false" ht="15" hidden="false" customHeight="false" outlineLevel="0" collapsed="false">
      <c r="C315" s="75" t="s">
        <v>355</v>
      </c>
      <c r="D315" s="76" t="n">
        <v>58861</v>
      </c>
      <c r="E315" s="76" t="n">
        <v>352</v>
      </c>
      <c r="F315" s="76" t="n">
        <v>1604</v>
      </c>
      <c r="G315" s="76" t="n">
        <v>6313</v>
      </c>
      <c r="H315" s="76" t="n">
        <v>12987</v>
      </c>
      <c r="I315" s="76" t="n">
        <v>13783</v>
      </c>
      <c r="J315" s="76" t="n">
        <v>11367</v>
      </c>
      <c r="K315" s="76" t="n">
        <v>12455</v>
      </c>
      <c r="L315" s="76" t="n">
        <v>98287</v>
      </c>
      <c r="M315" s="76" t="n">
        <v>309851</v>
      </c>
      <c r="N315" s="76" t="n">
        <v>6243</v>
      </c>
    </row>
    <row r="316" customFormat="false" ht="15" hidden="false" customHeight="false" outlineLevel="0" collapsed="false">
      <c r="C316" s="75" t="s">
        <v>356</v>
      </c>
      <c r="D316" s="76" t="n">
        <v>47424</v>
      </c>
      <c r="E316" s="76" t="n">
        <v>465</v>
      </c>
      <c r="F316" s="76" t="n">
        <v>1834</v>
      </c>
      <c r="G316" s="76" t="n">
        <v>6568</v>
      </c>
      <c r="H316" s="76" t="n">
        <v>10258</v>
      </c>
      <c r="I316" s="76" t="n">
        <v>10416</v>
      </c>
      <c r="J316" s="76" t="n">
        <v>7851</v>
      </c>
      <c r="K316" s="76" t="n">
        <v>10032</v>
      </c>
      <c r="L316" s="76" t="n">
        <v>79423</v>
      </c>
      <c r="M316" s="76" t="n">
        <v>243478</v>
      </c>
      <c r="N316" s="76" t="n">
        <v>4837</v>
      </c>
    </row>
    <row r="317" customFormat="false" ht="15" hidden="false" customHeight="false" outlineLevel="0" collapsed="false">
      <c r="C317" s="75" t="s">
        <v>357</v>
      </c>
      <c r="D317" s="76" t="n">
        <v>41732</v>
      </c>
      <c r="E317" s="76" t="n">
        <v>490</v>
      </c>
      <c r="F317" s="76" t="n">
        <v>1462</v>
      </c>
      <c r="G317" s="76" t="n">
        <v>6153</v>
      </c>
      <c r="H317" s="76" t="n">
        <v>9762</v>
      </c>
      <c r="I317" s="76" t="n">
        <v>8717</v>
      </c>
      <c r="J317" s="76" t="n">
        <v>6677</v>
      </c>
      <c r="K317" s="76" t="n">
        <v>8471</v>
      </c>
      <c r="L317" s="76" t="n">
        <v>66817</v>
      </c>
      <c r="M317" s="76" t="n">
        <v>211385</v>
      </c>
      <c r="N317" s="76" t="n">
        <v>4121</v>
      </c>
    </row>
    <row r="318" customFormat="false" ht="15" hidden="false" customHeight="false" outlineLevel="0" collapsed="false">
      <c r="C318" s="75" t="s">
        <v>359</v>
      </c>
      <c r="D318" s="76" t="n">
        <v>47997</v>
      </c>
      <c r="E318" s="76" t="n">
        <v>425</v>
      </c>
      <c r="F318" s="76" t="n">
        <v>1655</v>
      </c>
      <c r="G318" s="76" t="n">
        <v>6469</v>
      </c>
      <c r="H318" s="76" t="n">
        <v>10674</v>
      </c>
      <c r="I318" s="76" t="n">
        <v>10685</v>
      </c>
      <c r="J318" s="76" t="n">
        <v>7988</v>
      </c>
      <c r="K318" s="76" t="n">
        <v>10101</v>
      </c>
      <c r="L318" s="76" t="n">
        <v>79688</v>
      </c>
      <c r="M318" s="76" t="n">
        <v>246879</v>
      </c>
      <c r="N318" s="76" t="n">
        <v>4999</v>
      </c>
    </row>
    <row r="319" customFormat="false" ht="15" hidden="false" customHeight="false" outlineLevel="0" collapsed="false">
      <c r="C319" s="75" t="s">
        <v>358</v>
      </c>
      <c r="D319" s="76" t="n">
        <v>53355</v>
      </c>
      <c r="E319" s="76" t="n">
        <v>440</v>
      </c>
      <c r="F319" s="76" t="n">
        <v>2270</v>
      </c>
      <c r="G319" s="76" t="n">
        <v>9404</v>
      </c>
      <c r="H319" s="76" t="n">
        <v>13704</v>
      </c>
      <c r="I319" s="76" t="n">
        <v>11512</v>
      </c>
      <c r="J319" s="76" t="n">
        <v>7608</v>
      </c>
      <c r="K319" s="76" t="n">
        <v>8417</v>
      </c>
      <c r="L319" s="76" t="n">
        <v>65950</v>
      </c>
      <c r="M319" s="76" t="n">
        <v>257166</v>
      </c>
      <c r="N319" s="76" t="n">
        <v>4867</v>
      </c>
    </row>
    <row r="320" customFormat="false" ht="15" hidden="false" customHeight="false" outlineLevel="0" collapsed="false">
      <c r="C320" s="75" t="s">
        <v>360</v>
      </c>
      <c r="D320" s="76" t="n">
        <v>33914</v>
      </c>
      <c r="E320" s="76" t="n">
        <v>201</v>
      </c>
      <c r="F320" s="76" t="n">
        <v>1121</v>
      </c>
      <c r="G320" s="76" t="n">
        <v>4510</v>
      </c>
      <c r="H320" s="76" t="n">
        <v>7322</v>
      </c>
      <c r="I320" s="76" t="n">
        <v>7401</v>
      </c>
      <c r="J320" s="76" t="n">
        <v>5708</v>
      </c>
      <c r="K320" s="76" t="n">
        <v>7651</v>
      </c>
      <c r="L320" s="76" t="n">
        <v>60442</v>
      </c>
      <c r="M320" s="76" t="n">
        <v>176956</v>
      </c>
      <c r="N320" s="76" t="n">
        <v>3471</v>
      </c>
    </row>
    <row r="321" customFormat="false" ht="15" hidden="false" customHeight="false" outlineLevel="0" collapsed="false">
      <c r="C321" s="75" t="s">
        <v>361</v>
      </c>
      <c r="D321" s="76" t="n">
        <v>36143</v>
      </c>
      <c r="E321" s="76" t="n">
        <v>428</v>
      </c>
      <c r="F321" s="76" t="n">
        <v>1463</v>
      </c>
      <c r="G321" s="76" t="n">
        <v>5701</v>
      </c>
      <c r="H321" s="76" t="n">
        <v>8675</v>
      </c>
      <c r="I321" s="76" t="n">
        <v>7573</v>
      </c>
      <c r="J321" s="76" t="n">
        <v>5557</v>
      </c>
      <c r="K321" s="76" t="n">
        <v>6746</v>
      </c>
      <c r="L321" s="76" t="n">
        <v>53181</v>
      </c>
      <c r="M321" s="76" t="n">
        <v>179545</v>
      </c>
      <c r="N321" s="76" t="n">
        <v>3516</v>
      </c>
    </row>
    <row r="322" customFormat="false" ht="15" hidden="false" customHeight="false" outlineLevel="0" collapsed="false">
      <c r="C322" s="75" t="s">
        <v>362</v>
      </c>
      <c r="D322" s="76" t="n">
        <v>31218</v>
      </c>
      <c r="E322" s="76" t="n">
        <v>347</v>
      </c>
      <c r="F322" s="76" t="n">
        <v>1160</v>
      </c>
      <c r="G322" s="76" t="n">
        <v>4156</v>
      </c>
      <c r="H322" s="76" t="n">
        <v>6927</v>
      </c>
      <c r="I322" s="76" t="n">
        <v>7140</v>
      </c>
      <c r="J322" s="76" t="n">
        <v>5049</v>
      </c>
      <c r="K322" s="76" t="n">
        <v>6439</v>
      </c>
      <c r="L322" s="76" t="n">
        <v>50778</v>
      </c>
      <c r="M322" s="76" t="n">
        <v>159615</v>
      </c>
      <c r="N322" s="76" t="n">
        <v>3158</v>
      </c>
    </row>
    <row r="323" customFormat="false" ht="15" hidden="false" customHeight="false" outlineLevel="0" collapsed="false">
      <c r="C323" s="75" t="s">
        <v>363</v>
      </c>
    </row>
    <row r="324" customFormat="false" ht="15" hidden="false" customHeight="false" outlineLevel="0" collapsed="false">
      <c r="C324" s="75" t="s">
        <v>364</v>
      </c>
      <c r="D324" s="76" t="n">
        <v>43377</v>
      </c>
      <c r="E324" s="76" t="n">
        <v>360</v>
      </c>
      <c r="F324" s="76" t="n">
        <v>1960</v>
      </c>
      <c r="G324" s="76" t="n">
        <v>8800</v>
      </c>
      <c r="H324" s="76" t="n">
        <v>12390</v>
      </c>
      <c r="I324" s="76" t="n">
        <v>8790</v>
      </c>
      <c r="J324" s="76" t="n">
        <v>5374</v>
      </c>
      <c r="K324" s="76" t="n">
        <v>5703</v>
      </c>
      <c r="L324" s="76" t="n">
        <v>44522</v>
      </c>
      <c r="M324" s="76" t="n">
        <v>200956</v>
      </c>
      <c r="N324" s="76" t="n">
        <v>3761</v>
      </c>
    </row>
    <row r="325" customFormat="false" ht="15" hidden="false" customHeight="false" outlineLevel="0" collapsed="false">
      <c r="C325" s="75"/>
    </row>
    <row r="326" customFormat="false" ht="15" hidden="false" customHeight="false" outlineLevel="0" collapsed="false">
      <c r="A326" s="167" t="s">
        <v>365</v>
      </c>
      <c r="B326" s="167"/>
      <c r="C326" s="167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</row>
    <row r="327" customFormat="false" ht="15" hidden="false" customHeight="false" outlineLevel="0" collapsed="false">
      <c r="A327" s="168"/>
      <c r="B327" s="168"/>
      <c r="C327" s="168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</row>
    <row r="328" customFormat="false" ht="15" hidden="false" customHeight="false" outlineLevel="0" collapsed="false">
      <c r="A328" s="167" t="s">
        <v>175</v>
      </c>
      <c r="B328" s="167"/>
      <c r="C328" s="167"/>
      <c r="D328" s="76" t="n">
        <v>793591</v>
      </c>
      <c r="E328" s="76" t="n">
        <v>20250</v>
      </c>
      <c r="F328" s="76" t="n">
        <v>39891</v>
      </c>
      <c r="G328" s="76" t="n">
        <v>159535</v>
      </c>
      <c r="H328" s="76" t="n">
        <v>236378</v>
      </c>
      <c r="I328" s="76" t="n">
        <v>152204</v>
      </c>
      <c r="J328" s="76" t="n">
        <v>92628</v>
      </c>
      <c r="K328" s="76" t="n">
        <v>92705</v>
      </c>
      <c r="L328" s="76" t="n">
        <v>721788</v>
      </c>
      <c r="M328" s="76" t="n">
        <v>3562725</v>
      </c>
      <c r="N328" s="76" t="n">
        <v>70342</v>
      </c>
    </row>
    <row r="329" customFormat="false" ht="15" hidden="false" customHeight="false" outlineLevel="0" collapsed="false">
      <c r="A329" s="167" t="s">
        <v>176</v>
      </c>
      <c r="B329" s="167"/>
      <c r="C329" s="167"/>
    </row>
    <row r="330" customFormat="false" ht="15" hidden="false" customHeight="false" outlineLevel="0" collapsed="false">
      <c r="B330" s="167" t="s">
        <v>177</v>
      </c>
      <c r="C330" s="167"/>
      <c r="D330" s="76" t="n">
        <v>4820</v>
      </c>
      <c r="E330" s="76" t="n">
        <v>54</v>
      </c>
      <c r="F330" s="76" t="n">
        <v>77</v>
      </c>
      <c r="G330" s="76" t="n">
        <v>461</v>
      </c>
      <c r="H330" s="76" t="n">
        <v>788</v>
      </c>
      <c r="I330" s="76" t="n">
        <v>1158</v>
      </c>
      <c r="J330" s="76" t="n">
        <v>1295</v>
      </c>
      <c r="K330" s="76" t="n">
        <v>987</v>
      </c>
      <c r="L330" s="76" t="n">
        <v>7848</v>
      </c>
      <c r="M330" s="76" t="n">
        <v>26151</v>
      </c>
      <c r="N330" s="76" t="n">
        <v>566</v>
      </c>
    </row>
    <row r="331" customFormat="false" ht="15" hidden="false" customHeight="false" outlineLevel="0" collapsed="false">
      <c r="B331" s="167" t="s">
        <v>178</v>
      </c>
      <c r="C331" s="167"/>
      <c r="D331" s="76" t="n">
        <v>769</v>
      </c>
      <c r="E331" s="76" t="n">
        <v>3</v>
      </c>
      <c r="F331" s="76" t="n">
        <v>39</v>
      </c>
      <c r="G331" s="76" t="n">
        <v>65</v>
      </c>
      <c r="H331" s="76" t="n">
        <v>147</v>
      </c>
      <c r="I331" s="76" t="n">
        <v>130</v>
      </c>
      <c r="J331" s="76" t="n">
        <v>131</v>
      </c>
      <c r="K331" s="76" t="n">
        <v>254</v>
      </c>
      <c r="L331" s="76" t="n">
        <v>2095</v>
      </c>
      <c r="M331" s="76" t="n">
        <v>4395</v>
      </c>
      <c r="N331" s="76" t="n">
        <v>108</v>
      </c>
    </row>
    <row r="332" customFormat="false" ht="15" hidden="false" customHeight="false" outlineLevel="0" collapsed="false">
      <c r="A332" s="167" t="s">
        <v>179</v>
      </c>
      <c r="B332" s="167"/>
      <c r="C332" s="167"/>
      <c r="D332" s="76" t="n">
        <v>305</v>
      </c>
      <c r="E332" s="169" t="s">
        <v>354</v>
      </c>
      <c r="F332" s="76" t="n">
        <v>25</v>
      </c>
      <c r="G332" s="76" t="n">
        <v>115</v>
      </c>
      <c r="H332" s="76" t="n">
        <v>32</v>
      </c>
      <c r="I332" s="76" t="n">
        <v>53</v>
      </c>
      <c r="J332" s="76" t="n">
        <v>54</v>
      </c>
      <c r="K332" s="76" t="n">
        <v>26</v>
      </c>
      <c r="L332" s="76" t="n">
        <v>215</v>
      </c>
      <c r="M332" s="76" t="n">
        <v>1327</v>
      </c>
      <c r="N332" s="76" t="n">
        <v>26</v>
      </c>
    </row>
    <row r="333" customFormat="false" ht="15" hidden="false" customHeight="false" outlineLevel="0" collapsed="false">
      <c r="A333" s="167" t="s">
        <v>180</v>
      </c>
      <c r="B333" s="167"/>
      <c r="C333" s="167"/>
      <c r="D333" s="76" t="n">
        <v>798887</v>
      </c>
      <c r="E333" s="76" t="n">
        <v>20323</v>
      </c>
      <c r="F333" s="76" t="n">
        <v>39982</v>
      </c>
      <c r="G333" s="76" t="n">
        <v>159944</v>
      </c>
      <c r="H333" s="76" t="n">
        <v>237281</v>
      </c>
      <c r="I333" s="76" t="n">
        <v>153439</v>
      </c>
      <c r="J333" s="76" t="n">
        <v>93998</v>
      </c>
      <c r="K333" s="76" t="n">
        <v>93920</v>
      </c>
      <c r="L333" s="76" t="n">
        <v>731516</v>
      </c>
      <c r="M333" s="76" t="n">
        <v>3591942</v>
      </c>
      <c r="N333" s="76" t="n">
        <v>70989</v>
      </c>
    </row>
    <row r="334" customFormat="false" ht="15" hidden="false" customHeight="false" outlineLevel="0" collapsed="false">
      <c r="A334" s="167" t="s">
        <v>247</v>
      </c>
      <c r="B334" s="167"/>
      <c r="C334" s="167"/>
    </row>
    <row r="335" customFormat="false" ht="15" hidden="false" customHeight="false" outlineLevel="0" collapsed="false">
      <c r="A335" s="168"/>
      <c r="B335" s="168"/>
      <c r="C335" s="168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</row>
    <row r="336" customFormat="false" ht="15" hidden="false" customHeight="false" outlineLevel="0" collapsed="false">
      <c r="B336" s="167" t="s">
        <v>310</v>
      </c>
      <c r="C336" s="167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</row>
    <row r="337" customFormat="false" ht="15" hidden="false" customHeight="false" outlineLevel="0" collapsed="false">
      <c r="C337" s="75" t="s">
        <v>366</v>
      </c>
      <c r="D337" s="76" t="n">
        <v>21068</v>
      </c>
      <c r="E337" s="76" t="n">
        <v>305</v>
      </c>
      <c r="F337" s="76" t="n">
        <v>834</v>
      </c>
      <c r="G337" s="76" t="n">
        <v>3829</v>
      </c>
      <c r="H337" s="76" t="n">
        <v>6982</v>
      </c>
      <c r="I337" s="76" t="n">
        <v>4351</v>
      </c>
      <c r="J337" s="76" t="n">
        <v>2574</v>
      </c>
      <c r="K337" s="76" t="n">
        <v>2193</v>
      </c>
      <c r="L337" s="76" t="n">
        <v>16967</v>
      </c>
      <c r="M337" s="76" t="n">
        <v>95554</v>
      </c>
      <c r="N337" s="76" t="n">
        <v>1843</v>
      </c>
    </row>
    <row r="338" customFormat="false" ht="15" hidden="false" customHeight="false" outlineLevel="0" collapsed="false">
      <c r="C338" s="75" t="s">
        <v>367</v>
      </c>
      <c r="D338" s="76" t="n">
        <v>52658</v>
      </c>
      <c r="E338" s="76" t="n">
        <v>4424</v>
      </c>
      <c r="F338" s="76" t="n">
        <v>4379</v>
      </c>
      <c r="G338" s="76" t="n">
        <v>10702</v>
      </c>
      <c r="H338" s="76" t="n">
        <v>15480</v>
      </c>
      <c r="I338" s="76" t="n">
        <v>8746</v>
      </c>
      <c r="J338" s="76" t="n">
        <v>4750</v>
      </c>
      <c r="K338" s="76" t="n">
        <v>4177</v>
      </c>
      <c r="L338" s="76" t="n">
        <v>32263</v>
      </c>
      <c r="M338" s="76" t="n">
        <v>211701</v>
      </c>
      <c r="N338" s="76" t="n">
        <v>4088</v>
      </c>
    </row>
    <row r="339" customFormat="false" ht="15" hidden="false" customHeight="false" outlineLevel="0" collapsed="false">
      <c r="C339" s="75" t="s">
        <v>368</v>
      </c>
      <c r="D339" s="76" t="n">
        <v>56856</v>
      </c>
      <c r="E339" s="76" t="n">
        <v>1460</v>
      </c>
      <c r="F339" s="76" t="n">
        <v>3267</v>
      </c>
      <c r="G339" s="76" t="n">
        <v>14429</v>
      </c>
      <c r="H339" s="76" t="n">
        <v>20621</v>
      </c>
      <c r="I339" s="76" t="n">
        <v>9855</v>
      </c>
      <c r="J339" s="76" t="n">
        <v>4279</v>
      </c>
      <c r="K339" s="76" t="n">
        <v>2945</v>
      </c>
      <c r="L339" s="76" t="n">
        <v>22409</v>
      </c>
      <c r="M339" s="76" t="n">
        <v>231123</v>
      </c>
      <c r="N339" s="76" t="n">
        <v>4462</v>
      </c>
    </row>
    <row r="340" customFormat="false" ht="15" hidden="false" customHeight="false" outlineLevel="0" collapsed="false">
      <c r="C340" s="75" t="s">
        <v>369</v>
      </c>
      <c r="D340" s="76" t="n">
        <v>258222</v>
      </c>
      <c r="E340" s="76" t="n">
        <v>10135</v>
      </c>
      <c r="F340" s="76" t="n">
        <v>17531</v>
      </c>
      <c r="G340" s="76" t="n">
        <v>73306</v>
      </c>
      <c r="H340" s="76" t="n">
        <v>92617</v>
      </c>
      <c r="I340" s="76" t="n">
        <v>36779</v>
      </c>
      <c r="J340" s="76" t="n">
        <v>16425</v>
      </c>
      <c r="K340" s="76" t="n">
        <v>11429</v>
      </c>
      <c r="L340" s="76" t="n">
        <v>86978</v>
      </c>
      <c r="M340" s="76" t="n">
        <v>1005006</v>
      </c>
      <c r="N340" s="76" t="n">
        <v>18999</v>
      </c>
    </row>
    <row r="341" customFormat="false" ht="15" hidden="false" customHeight="false" outlineLevel="0" collapsed="false">
      <c r="C341" s="75" t="s">
        <v>370</v>
      </c>
      <c r="D341" s="76" t="n">
        <v>18610</v>
      </c>
      <c r="E341" s="76" t="n">
        <v>286</v>
      </c>
      <c r="F341" s="76" t="n">
        <v>728</v>
      </c>
      <c r="G341" s="76" t="n">
        <v>3526</v>
      </c>
      <c r="H341" s="76" t="n">
        <v>5765</v>
      </c>
      <c r="I341" s="76" t="n">
        <v>4195</v>
      </c>
      <c r="J341" s="76" t="n">
        <v>2274</v>
      </c>
      <c r="K341" s="76" t="n">
        <v>1836</v>
      </c>
      <c r="L341" s="76" t="n">
        <v>14095</v>
      </c>
      <c r="M341" s="76" t="n">
        <v>84094</v>
      </c>
      <c r="N341" s="76" t="n">
        <v>1649</v>
      </c>
    </row>
    <row r="342" customFormat="false" ht="15" hidden="false" customHeight="false" outlineLevel="0" collapsed="false">
      <c r="B342" s="167" t="s">
        <v>252</v>
      </c>
      <c r="C342" s="167"/>
    </row>
    <row r="343" customFormat="false" ht="15" hidden="false" customHeight="false" outlineLevel="0" collapsed="false">
      <c r="C343" s="75" t="s">
        <v>366</v>
      </c>
      <c r="D343" s="76" t="n">
        <v>74640</v>
      </c>
      <c r="E343" s="76" t="n">
        <v>681</v>
      </c>
      <c r="F343" s="76" t="n">
        <v>2258</v>
      </c>
      <c r="G343" s="76" t="n">
        <v>8874</v>
      </c>
      <c r="H343" s="76" t="n">
        <v>15975</v>
      </c>
      <c r="I343" s="76" t="n">
        <v>16911</v>
      </c>
      <c r="J343" s="76" t="n">
        <v>13216</v>
      </c>
      <c r="K343" s="76" t="n">
        <v>16725</v>
      </c>
      <c r="L343" s="76" t="n">
        <v>132024</v>
      </c>
      <c r="M343" s="76" t="n">
        <v>391594</v>
      </c>
      <c r="N343" s="76" t="n">
        <v>7997</v>
      </c>
    </row>
    <row r="344" customFormat="false" ht="15" hidden="false" customHeight="false" outlineLevel="0" collapsed="false">
      <c r="C344" s="75" t="s">
        <v>371</v>
      </c>
      <c r="D344" s="76" t="n">
        <v>55349</v>
      </c>
      <c r="E344" s="76" t="n">
        <v>753</v>
      </c>
      <c r="F344" s="76" t="n">
        <v>1958</v>
      </c>
      <c r="G344" s="76" t="n">
        <v>6797</v>
      </c>
      <c r="H344" s="76" t="n">
        <v>12151</v>
      </c>
      <c r="I344" s="76" t="n">
        <v>13191</v>
      </c>
      <c r="J344" s="76" t="n">
        <v>10121</v>
      </c>
      <c r="K344" s="76" t="n">
        <v>10378</v>
      </c>
      <c r="L344" s="76" t="n">
        <v>80856</v>
      </c>
      <c r="M344" s="76" t="n">
        <v>281201</v>
      </c>
      <c r="N344" s="76" t="n">
        <v>5741</v>
      </c>
    </row>
    <row r="345" customFormat="false" ht="15" hidden="false" customHeight="false" outlineLevel="0" collapsed="false">
      <c r="C345" s="75" t="s">
        <v>368</v>
      </c>
      <c r="D345" s="76" t="n">
        <v>51323</v>
      </c>
      <c r="E345" s="76" t="n">
        <v>436</v>
      </c>
      <c r="F345" s="76" t="n">
        <v>1824</v>
      </c>
      <c r="G345" s="76" t="n">
        <v>8249</v>
      </c>
      <c r="H345" s="76" t="n">
        <v>15463</v>
      </c>
      <c r="I345" s="76" t="n">
        <v>11854</v>
      </c>
      <c r="J345" s="76" t="n">
        <v>7277</v>
      </c>
      <c r="K345" s="76" t="n">
        <v>6220</v>
      </c>
      <c r="L345" s="76" t="n">
        <v>47794</v>
      </c>
      <c r="M345" s="76" t="n">
        <v>241409</v>
      </c>
      <c r="N345" s="76" t="n">
        <v>4917</v>
      </c>
    </row>
    <row r="346" customFormat="false" ht="15" hidden="false" customHeight="false" outlineLevel="0" collapsed="false">
      <c r="C346" s="75" t="s">
        <v>372</v>
      </c>
    </row>
    <row r="347" customFormat="false" ht="15" hidden="false" customHeight="false" outlineLevel="0" collapsed="false">
      <c r="C347" s="75" t="s">
        <v>373</v>
      </c>
      <c r="D347" s="76" t="n">
        <v>42598</v>
      </c>
      <c r="E347" s="76" t="n">
        <v>259</v>
      </c>
      <c r="F347" s="76" t="n">
        <v>1185</v>
      </c>
      <c r="G347" s="76" t="n">
        <v>5489</v>
      </c>
      <c r="H347" s="76" t="n">
        <v>9493</v>
      </c>
      <c r="I347" s="76" t="n">
        <v>9380</v>
      </c>
      <c r="J347" s="76" t="n">
        <v>6946</v>
      </c>
      <c r="K347" s="76" t="n">
        <v>9846</v>
      </c>
      <c r="L347" s="76" t="n">
        <v>78159</v>
      </c>
      <c r="M347" s="76" t="n">
        <v>223803</v>
      </c>
      <c r="N347" s="76" t="n">
        <v>4560</v>
      </c>
    </row>
    <row r="348" customFormat="false" ht="15" hidden="false" customHeight="false" outlineLevel="0" collapsed="false">
      <c r="C348" s="75" t="s">
        <v>374</v>
      </c>
      <c r="D348" s="76" t="n">
        <v>74279</v>
      </c>
      <c r="E348" s="76" t="n">
        <v>856</v>
      </c>
      <c r="F348" s="76" t="n">
        <v>2867</v>
      </c>
      <c r="G348" s="76" t="n">
        <v>12176</v>
      </c>
      <c r="H348" s="76" t="n">
        <v>20743</v>
      </c>
      <c r="I348" s="76" t="n">
        <v>16436</v>
      </c>
      <c r="J348" s="76" t="n">
        <v>10739</v>
      </c>
      <c r="K348" s="76" t="n">
        <v>10462</v>
      </c>
      <c r="L348" s="76" t="n">
        <v>81323</v>
      </c>
      <c r="M348" s="76" t="n">
        <v>354027</v>
      </c>
      <c r="N348" s="76" t="n">
        <v>7123</v>
      </c>
    </row>
    <row r="349" customFormat="false" ht="15" hidden="false" customHeight="false" outlineLevel="0" collapsed="false">
      <c r="C349" s="75" t="s">
        <v>375</v>
      </c>
      <c r="D349" s="76" t="n">
        <v>51334</v>
      </c>
      <c r="E349" s="76" t="n">
        <v>322</v>
      </c>
      <c r="F349" s="76" t="n">
        <v>1427</v>
      </c>
      <c r="G349" s="76" t="n">
        <v>6224</v>
      </c>
      <c r="H349" s="76" t="n">
        <v>12061</v>
      </c>
      <c r="I349" s="76" t="n">
        <v>12575</v>
      </c>
      <c r="J349" s="76" t="n">
        <v>8963</v>
      </c>
      <c r="K349" s="76" t="n">
        <v>9762</v>
      </c>
      <c r="L349" s="76" t="n">
        <v>76113</v>
      </c>
      <c r="M349" s="76" t="n">
        <v>262858</v>
      </c>
      <c r="N349" s="76" t="n">
        <v>5358</v>
      </c>
    </row>
    <row r="350" customFormat="false" ht="15" hidden="false" customHeight="false" outlineLevel="0" collapsed="false">
      <c r="C350" s="75" t="s">
        <v>376</v>
      </c>
      <c r="D350" s="76" t="n">
        <v>41950</v>
      </c>
      <c r="E350" s="76" t="n">
        <v>406</v>
      </c>
      <c r="F350" s="76" t="n">
        <v>1724</v>
      </c>
      <c r="G350" s="76" t="n">
        <v>6343</v>
      </c>
      <c r="H350" s="76" t="n">
        <v>9930</v>
      </c>
      <c r="I350" s="76" t="n">
        <v>9166</v>
      </c>
      <c r="J350" s="76" t="n">
        <v>6434</v>
      </c>
      <c r="K350" s="76" t="n">
        <v>7947</v>
      </c>
      <c r="L350" s="76" t="n">
        <v>62535</v>
      </c>
      <c r="M350" s="76" t="n">
        <v>209572</v>
      </c>
      <c r="N350" s="76" t="n">
        <v>4252</v>
      </c>
    </row>
    <row r="351" customFormat="false" ht="15" hidden="false" customHeight="false" outlineLevel="0" collapsed="false">
      <c r="C351" s="75"/>
    </row>
    <row r="352" customFormat="false" ht="15" hidden="false" customHeight="false" outlineLevel="0" collapsed="false">
      <c r="A352" s="167" t="s">
        <v>377</v>
      </c>
      <c r="B352" s="167"/>
      <c r="C352" s="167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</row>
    <row r="353" customFormat="false" ht="15" hidden="false" customHeight="false" outlineLevel="0" collapsed="false">
      <c r="A353" s="168"/>
      <c r="B353" s="168"/>
      <c r="C353" s="168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</row>
    <row r="354" customFormat="false" ht="15" hidden="false" customHeight="false" outlineLevel="0" collapsed="false">
      <c r="A354" s="167" t="s">
        <v>175</v>
      </c>
      <c r="B354" s="167"/>
      <c r="C354" s="167"/>
      <c r="D354" s="76" t="n">
        <v>590692</v>
      </c>
      <c r="E354" s="76" t="n">
        <v>10267</v>
      </c>
      <c r="F354" s="76" t="n">
        <v>25637</v>
      </c>
      <c r="G354" s="76" t="n">
        <v>95664</v>
      </c>
      <c r="H354" s="76" t="n">
        <v>148102</v>
      </c>
      <c r="I354" s="76" t="n">
        <v>123080</v>
      </c>
      <c r="J354" s="76" t="n">
        <v>84993</v>
      </c>
      <c r="K354" s="76" t="n">
        <v>102949</v>
      </c>
      <c r="L354" s="76" t="n">
        <v>814406</v>
      </c>
      <c r="M354" s="76" t="n">
        <v>2880705</v>
      </c>
      <c r="N354" s="76" t="n">
        <v>57104</v>
      </c>
    </row>
    <row r="355" customFormat="false" ht="15" hidden="false" customHeight="false" outlineLevel="0" collapsed="false">
      <c r="A355" s="167" t="s">
        <v>176</v>
      </c>
      <c r="B355" s="167"/>
      <c r="C355" s="167"/>
    </row>
    <row r="356" customFormat="false" ht="15" hidden="false" customHeight="false" outlineLevel="0" collapsed="false">
      <c r="B356" s="167" t="s">
        <v>177</v>
      </c>
      <c r="C356" s="167"/>
      <c r="D356" s="76" t="n">
        <v>4588</v>
      </c>
      <c r="E356" s="76" t="n">
        <v>112</v>
      </c>
      <c r="F356" s="76" t="n">
        <v>247</v>
      </c>
      <c r="G356" s="76" t="n">
        <v>442</v>
      </c>
      <c r="H356" s="76" t="n">
        <v>560</v>
      </c>
      <c r="I356" s="76" t="n">
        <v>841</v>
      </c>
      <c r="J356" s="76" t="n">
        <v>985</v>
      </c>
      <c r="K356" s="76" t="n">
        <v>1401</v>
      </c>
      <c r="L356" s="76" t="n">
        <v>11522</v>
      </c>
      <c r="M356" s="76" t="n">
        <v>25809</v>
      </c>
      <c r="N356" s="76" t="n">
        <v>544</v>
      </c>
    </row>
    <row r="357" customFormat="false" ht="15" hidden="false" customHeight="false" outlineLevel="0" collapsed="false">
      <c r="B357" s="167" t="s">
        <v>178</v>
      </c>
      <c r="C357" s="167"/>
      <c r="D357" s="76" t="n">
        <v>785</v>
      </c>
      <c r="E357" s="76" t="n">
        <v>-4</v>
      </c>
      <c r="F357" s="76" t="n">
        <v>73</v>
      </c>
      <c r="G357" s="76" t="n">
        <v>51</v>
      </c>
      <c r="H357" s="76" t="n">
        <v>72</v>
      </c>
      <c r="I357" s="76" t="n">
        <v>26</v>
      </c>
      <c r="J357" s="76" t="n">
        <v>102</v>
      </c>
      <c r="K357" s="76" t="n">
        <v>465</v>
      </c>
      <c r="L357" s="76" t="n">
        <v>3898</v>
      </c>
      <c r="M357" s="76" t="n">
        <v>5223</v>
      </c>
      <c r="N357" s="76" t="n">
        <v>112</v>
      </c>
    </row>
    <row r="358" customFormat="false" ht="15" hidden="false" customHeight="false" outlineLevel="0" collapsed="false">
      <c r="A358" s="167" t="s">
        <v>179</v>
      </c>
      <c r="B358" s="167"/>
      <c r="C358" s="167"/>
      <c r="D358" s="76" t="n">
        <v>95</v>
      </c>
      <c r="E358" s="169" t="s">
        <v>354</v>
      </c>
      <c r="F358" s="76" t="n">
        <v>2</v>
      </c>
      <c r="G358" s="76" t="n">
        <v>16</v>
      </c>
      <c r="H358" s="76" t="n">
        <v>23</v>
      </c>
      <c r="I358" s="76" t="n">
        <v>26</v>
      </c>
      <c r="J358" s="76" t="n">
        <v>16</v>
      </c>
      <c r="K358" s="76" t="n">
        <v>12</v>
      </c>
      <c r="L358" s="76" t="n">
        <v>102</v>
      </c>
      <c r="M358" s="76" t="n">
        <v>472</v>
      </c>
      <c r="N358" s="76" t="n">
        <v>10</v>
      </c>
    </row>
    <row r="359" customFormat="false" ht="15" hidden="false" customHeight="false" outlineLevel="0" collapsed="false">
      <c r="A359" s="167" t="s">
        <v>180</v>
      </c>
      <c r="B359" s="167"/>
      <c r="C359" s="167"/>
      <c r="D359" s="76" t="n">
        <v>595970</v>
      </c>
      <c r="E359" s="76" t="n">
        <v>10375</v>
      </c>
      <c r="F359" s="76" t="n">
        <v>25955</v>
      </c>
      <c r="G359" s="76" t="n">
        <v>96141</v>
      </c>
      <c r="H359" s="76" t="n">
        <v>148711</v>
      </c>
      <c r="I359" s="76" t="n">
        <v>123921</v>
      </c>
      <c r="J359" s="76" t="n">
        <v>86064</v>
      </c>
      <c r="K359" s="76" t="n">
        <v>104803</v>
      </c>
      <c r="L359" s="76" t="n">
        <v>829724</v>
      </c>
      <c r="M359" s="76" t="n">
        <v>2911265</v>
      </c>
      <c r="N359" s="76" t="n">
        <v>57749</v>
      </c>
    </row>
    <row r="360" customFormat="false" ht="15" hidden="false" customHeight="false" outlineLevel="0" collapsed="false">
      <c r="A360" s="167" t="s">
        <v>247</v>
      </c>
      <c r="B360" s="167"/>
      <c r="C360" s="167"/>
    </row>
    <row r="361" customFormat="false" ht="15" hidden="false" customHeight="false" outlineLevel="0" collapsed="false">
      <c r="A361" s="168"/>
      <c r="B361" s="168"/>
      <c r="C361" s="168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</row>
    <row r="362" customFormat="false" ht="15" hidden="false" customHeight="false" outlineLevel="0" collapsed="false">
      <c r="B362" s="167" t="s">
        <v>310</v>
      </c>
      <c r="C362" s="167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</row>
    <row r="363" customFormat="false" ht="15" hidden="false" customHeight="false" outlineLevel="0" collapsed="false">
      <c r="C363" s="75" t="s">
        <v>378</v>
      </c>
      <c r="D363" s="76" t="n">
        <v>34304</v>
      </c>
      <c r="E363" s="76" t="n">
        <v>701</v>
      </c>
      <c r="F363" s="76" t="n">
        <v>2023</v>
      </c>
      <c r="G363" s="76" t="n">
        <v>8360</v>
      </c>
      <c r="H363" s="76" t="n">
        <v>11369</v>
      </c>
      <c r="I363" s="76" t="n">
        <v>6207</v>
      </c>
      <c r="J363" s="76" t="n">
        <v>2932</v>
      </c>
      <c r="K363" s="76" t="n">
        <v>2712</v>
      </c>
      <c r="L363" s="76" t="n">
        <v>21064</v>
      </c>
      <c r="M363" s="76" t="n">
        <v>144994</v>
      </c>
      <c r="N363" s="76" t="n">
        <v>2832</v>
      </c>
    </row>
    <row r="364" customFormat="false" ht="15" hidden="false" customHeight="false" outlineLevel="0" collapsed="false">
      <c r="C364" s="75" t="s">
        <v>379</v>
      </c>
      <c r="D364" s="76" t="n">
        <v>28263</v>
      </c>
      <c r="E364" s="76" t="n">
        <v>556</v>
      </c>
      <c r="F364" s="76" t="n">
        <v>1414</v>
      </c>
      <c r="G364" s="76" t="n">
        <v>7788</v>
      </c>
      <c r="H364" s="76" t="n">
        <v>10416</v>
      </c>
      <c r="I364" s="76" t="n">
        <v>4444</v>
      </c>
      <c r="J364" s="76" t="n">
        <v>1908</v>
      </c>
      <c r="K364" s="76" t="n">
        <v>1737</v>
      </c>
      <c r="L364" s="76" t="n">
        <v>13435</v>
      </c>
      <c r="M364" s="76" t="n">
        <v>115515</v>
      </c>
      <c r="N364" s="76" t="n">
        <v>2207</v>
      </c>
    </row>
    <row r="365" customFormat="false" ht="15" hidden="false" customHeight="false" outlineLevel="0" collapsed="false">
      <c r="C365" s="75" t="s">
        <v>380</v>
      </c>
      <c r="D365" s="76" t="n">
        <v>68760</v>
      </c>
      <c r="E365" s="76" t="n">
        <v>4667</v>
      </c>
      <c r="F365" s="76" t="n">
        <v>6385</v>
      </c>
      <c r="G365" s="76" t="n">
        <v>17891</v>
      </c>
      <c r="H365" s="76" t="n">
        <v>20753</v>
      </c>
      <c r="I365" s="76" t="n">
        <v>9699</v>
      </c>
      <c r="J365" s="76" t="n">
        <v>4800</v>
      </c>
      <c r="K365" s="76" t="n">
        <v>4565</v>
      </c>
      <c r="L365" s="76" t="n">
        <v>35508</v>
      </c>
      <c r="M365" s="76" t="n">
        <v>266925</v>
      </c>
      <c r="N365" s="76" t="n">
        <v>5145</v>
      </c>
    </row>
    <row r="366" customFormat="false" ht="15" hidden="false" customHeight="false" outlineLevel="0" collapsed="false">
      <c r="B366" s="167" t="s">
        <v>252</v>
      </c>
      <c r="C366" s="167"/>
    </row>
    <row r="367" customFormat="false" ht="15" hidden="false" customHeight="false" outlineLevel="0" collapsed="false">
      <c r="C367" s="75" t="s">
        <v>378</v>
      </c>
      <c r="D367" s="76" t="n">
        <v>73033</v>
      </c>
      <c r="E367" s="76" t="n">
        <v>563</v>
      </c>
      <c r="F367" s="76" t="n">
        <v>2590</v>
      </c>
      <c r="G367" s="76" t="n">
        <v>9600</v>
      </c>
      <c r="H367" s="76" t="n">
        <v>17645</v>
      </c>
      <c r="I367" s="76" t="n">
        <v>17385</v>
      </c>
      <c r="J367" s="76" t="n">
        <v>12145</v>
      </c>
      <c r="K367" s="76" t="n">
        <v>13105</v>
      </c>
      <c r="L367" s="76" t="n">
        <v>102527</v>
      </c>
      <c r="M367" s="76" t="n">
        <v>367445</v>
      </c>
      <c r="N367" s="76" t="n">
        <v>7512</v>
      </c>
    </row>
    <row r="368" customFormat="false" ht="15" hidden="false" customHeight="false" outlineLevel="0" collapsed="false">
      <c r="C368" s="75" t="s">
        <v>381</v>
      </c>
      <c r="D368" s="76" t="n">
        <v>49334</v>
      </c>
      <c r="E368" s="76" t="n">
        <v>538</v>
      </c>
      <c r="F368" s="76" t="n">
        <v>1908</v>
      </c>
      <c r="G368" s="76" t="n">
        <v>7622</v>
      </c>
      <c r="H368" s="76" t="n">
        <v>11924</v>
      </c>
      <c r="I368" s="76" t="n">
        <v>10266</v>
      </c>
      <c r="J368" s="76" t="n">
        <v>7283</v>
      </c>
      <c r="K368" s="76" t="n">
        <v>9793</v>
      </c>
      <c r="L368" s="76" t="n">
        <v>78190</v>
      </c>
      <c r="M368" s="76" t="n">
        <v>248134</v>
      </c>
      <c r="N368" s="76" t="n">
        <v>4940</v>
      </c>
    </row>
    <row r="369" customFormat="false" ht="15" hidden="false" customHeight="false" outlineLevel="0" collapsed="false">
      <c r="C369" s="75" t="s">
        <v>382</v>
      </c>
      <c r="D369" s="76" t="n">
        <v>36448</v>
      </c>
      <c r="E369" s="76" t="n">
        <v>252</v>
      </c>
      <c r="F369" s="76" t="n">
        <v>971</v>
      </c>
      <c r="G369" s="76" t="n">
        <v>4154</v>
      </c>
      <c r="H369" s="76" t="n">
        <v>6778</v>
      </c>
      <c r="I369" s="76" t="n">
        <v>7444</v>
      </c>
      <c r="J369" s="76" t="n">
        <v>6374</v>
      </c>
      <c r="K369" s="76" t="n">
        <v>10475</v>
      </c>
      <c r="L369" s="76" t="n">
        <v>86568</v>
      </c>
      <c r="M369" s="76" t="n">
        <v>203800</v>
      </c>
      <c r="N369" s="76" t="n">
        <v>3870</v>
      </c>
    </row>
    <row r="370" customFormat="false" ht="15" hidden="false" customHeight="false" outlineLevel="0" collapsed="false">
      <c r="C370" s="75" t="s">
        <v>383</v>
      </c>
      <c r="D370" s="76" t="n">
        <v>37502</v>
      </c>
      <c r="E370" s="76" t="n">
        <v>310</v>
      </c>
      <c r="F370" s="76" t="n">
        <v>1330</v>
      </c>
      <c r="G370" s="76" t="n">
        <v>5066</v>
      </c>
      <c r="H370" s="76" t="n">
        <v>8292</v>
      </c>
      <c r="I370" s="76" t="n">
        <v>8080</v>
      </c>
      <c r="J370" s="76" t="n">
        <v>6075</v>
      </c>
      <c r="K370" s="76" t="n">
        <v>8349</v>
      </c>
      <c r="L370" s="76" t="n">
        <v>67368</v>
      </c>
      <c r="M370" s="76" t="n">
        <v>195554</v>
      </c>
      <c r="N370" s="76" t="n">
        <v>3816</v>
      </c>
    </row>
    <row r="371" customFormat="false" ht="15" hidden="false" customHeight="false" outlineLevel="0" collapsed="false">
      <c r="C371" s="75" t="s">
        <v>384</v>
      </c>
      <c r="D371" s="76" t="n">
        <v>56971</v>
      </c>
      <c r="E371" s="76" t="n">
        <v>396</v>
      </c>
      <c r="F371" s="76" t="n">
        <v>1874</v>
      </c>
      <c r="G371" s="76" t="n">
        <v>7910</v>
      </c>
      <c r="H371" s="76" t="n">
        <v>12987</v>
      </c>
      <c r="I371" s="76" t="n">
        <v>12434</v>
      </c>
      <c r="J371" s="76" t="n">
        <v>9537</v>
      </c>
      <c r="K371" s="76" t="n">
        <v>11833</v>
      </c>
      <c r="L371" s="76" t="n">
        <v>93151</v>
      </c>
      <c r="M371" s="76" t="n">
        <v>292365</v>
      </c>
      <c r="N371" s="76" t="n">
        <v>5851</v>
      </c>
    </row>
    <row r="372" customFormat="false" ht="15" hidden="false" customHeight="false" outlineLevel="0" collapsed="false">
      <c r="C372" s="75" t="s">
        <v>385</v>
      </c>
      <c r="D372" s="76" t="n">
        <v>54946</v>
      </c>
      <c r="E372" s="76" t="n">
        <v>390</v>
      </c>
      <c r="F372" s="76" t="n">
        <v>1957</v>
      </c>
      <c r="G372" s="76" t="n">
        <v>7870</v>
      </c>
      <c r="H372" s="76" t="n">
        <v>13838</v>
      </c>
      <c r="I372" s="76" t="n">
        <v>12522</v>
      </c>
      <c r="J372" s="76" t="n">
        <v>8590</v>
      </c>
      <c r="K372" s="76" t="n">
        <v>9779</v>
      </c>
      <c r="L372" s="76" t="n">
        <v>76775</v>
      </c>
      <c r="M372" s="76" t="n">
        <v>274191</v>
      </c>
      <c r="N372" s="76" t="n">
        <v>5549</v>
      </c>
    </row>
    <row r="373" customFormat="false" ht="15" hidden="false" customHeight="false" outlineLevel="0" collapsed="false">
      <c r="C373" s="75" t="s">
        <v>386</v>
      </c>
      <c r="D373" s="76" t="n">
        <v>37098</v>
      </c>
      <c r="E373" s="76" t="n">
        <v>297</v>
      </c>
      <c r="F373" s="76" t="n">
        <v>1238</v>
      </c>
      <c r="G373" s="76" t="n">
        <v>4646</v>
      </c>
      <c r="H373" s="76" t="n">
        <v>7666</v>
      </c>
      <c r="I373" s="76" t="n">
        <v>8301</v>
      </c>
      <c r="J373" s="76" t="n">
        <v>6328</v>
      </c>
      <c r="K373" s="76" t="n">
        <v>8622</v>
      </c>
      <c r="L373" s="76" t="n">
        <v>68258</v>
      </c>
      <c r="M373" s="76" t="n">
        <v>195106</v>
      </c>
      <c r="N373" s="76" t="n">
        <v>3892</v>
      </c>
    </row>
    <row r="374" customFormat="false" ht="15" hidden="false" customHeight="false" outlineLevel="0" collapsed="false">
      <c r="C374" s="75" t="s">
        <v>379</v>
      </c>
      <c r="D374" s="76" t="n">
        <v>49048</v>
      </c>
      <c r="E374" s="76" t="n">
        <v>403</v>
      </c>
      <c r="F374" s="76" t="n">
        <v>1334</v>
      </c>
      <c r="G374" s="76" t="n">
        <v>5700</v>
      </c>
      <c r="H374" s="76" t="n">
        <v>11308</v>
      </c>
      <c r="I374" s="76" t="n">
        <v>11445</v>
      </c>
      <c r="J374" s="76" t="n">
        <v>8428</v>
      </c>
      <c r="K374" s="76" t="n">
        <v>10430</v>
      </c>
      <c r="L374" s="76" t="n">
        <v>81549</v>
      </c>
      <c r="M374" s="76" t="n">
        <v>254745</v>
      </c>
      <c r="N374" s="76" t="n">
        <v>5077</v>
      </c>
    </row>
    <row r="375" customFormat="false" ht="15" hidden="false" customHeight="false" outlineLevel="0" collapsed="false">
      <c r="C375" s="75" t="s">
        <v>380</v>
      </c>
      <c r="D375" s="76" t="n">
        <v>70263</v>
      </c>
      <c r="E375" s="76" t="n">
        <v>1302</v>
      </c>
      <c r="F375" s="76" t="n">
        <v>2931</v>
      </c>
      <c r="G375" s="76" t="n">
        <v>9534</v>
      </c>
      <c r="H375" s="76" t="n">
        <v>15735</v>
      </c>
      <c r="I375" s="76" t="n">
        <v>15694</v>
      </c>
      <c r="J375" s="76" t="n">
        <v>11664</v>
      </c>
      <c r="K375" s="76" t="n">
        <v>13403</v>
      </c>
      <c r="L375" s="76" t="n">
        <v>105331</v>
      </c>
      <c r="M375" s="76" t="n">
        <v>352491</v>
      </c>
      <c r="N375" s="76" t="n">
        <v>7058</v>
      </c>
    </row>
    <row r="376" customFormat="false" ht="15" hidden="false" customHeight="false" outlineLevel="0" collapsed="false">
      <c r="A376" s="61"/>
      <c r="B376" s="61"/>
      <c r="C376" s="77"/>
    </row>
    <row r="377" customFormat="false" ht="20.25" hidden="false" customHeight="true" outlineLevel="0" collapsed="false">
      <c r="A377" s="170" t="s">
        <v>170</v>
      </c>
      <c r="B377" s="170"/>
      <c r="C377" s="170"/>
    </row>
    <row r="378" customFormat="false" ht="73.5" hidden="false" customHeight="true" outlineLevel="0" collapsed="false">
      <c r="A378" s="80" t="s">
        <v>134</v>
      </c>
      <c r="B378" s="80"/>
      <c r="C378" s="80"/>
      <c r="D378" s="80"/>
      <c r="E378" s="80"/>
      <c r="F378" s="80"/>
      <c r="G378" s="80"/>
      <c r="H378" s="80"/>
      <c r="I378" s="80"/>
      <c r="J378" s="80"/>
      <c r="K378" s="80"/>
      <c r="L378" s="80"/>
      <c r="M378" s="80"/>
      <c r="N378" s="80"/>
    </row>
    <row r="379" customFormat="false" ht="15" hidden="false" customHeight="false" outlineLevel="0" collapsed="false">
      <c r="A379" s="167" t="s">
        <v>387</v>
      </c>
      <c r="B379" s="167"/>
      <c r="C379" s="167"/>
    </row>
    <row r="380" customFormat="false" ht="15" hidden="false" customHeight="false" outlineLevel="0" collapsed="false">
      <c r="A380" s="168"/>
      <c r="B380" s="168"/>
      <c r="C380" s="168"/>
    </row>
    <row r="381" customFormat="false" ht="15" hidden="false" customHeight="false" outlineLevel="0" collapsed="false">
      <c r="A381" s="167" t="s">
        <v>175</v>
      </c>
      <c r="B381" s="167"/>
      <c r="C381" s="167"/>
      <c r="D381" s="76" t="n">
        <v>814098</v>
      </c>
      <c r="E381" s="76" t="n">
        <v>19717</v>
      </c>
      <c r="F381" s="76" t="n">
        <v>46186</v>
      </c>
      <c r="G381" s="76" t="n">
        <v>148278</v>
      </c>
      <c r="H381" s="76" t="n">
        <v>203123</v>
      </c>
      <c r="I381" s="76" t="n">
        <v>167926</v>
      </c>
      <c r="J381" s="76" t="n">
        <v>112026</v>
      </c>
      <c r="K381" s="76" t="n">
        <v>116842</v>
      </c>
      <c r="L381" s="76" t="n">
        <v>909512</v>
      </c>
      <c r="M381" s="76" t="n">
        <v>3790713</v>
      </c>
      <c r="N381" s="76" t="n">
        <v>75284</v>
      </c>
    </row>
    <row r="382" customFormat="false" ht="15" hidden="false" customHeight="false" outlineLevel="0" collapsed="false">
      <c r="A382" s="167" t="s">
        <v>176</v>
      </c>
      <c r="B382" s="167"/>
      <c r="C382" s="167"/>
    </row>
    <row r="383" customFormat="false" ht="15" hidden="false" customHeight="false" outlineLevel="0" collapsed="false">
      <c r="B383" s="167" t="s">
        <v>177</v>
      </c>
      <c r="C383" s="167"/>
      <c r="D383" s="76" t="n">
        <v>6301</v>
      </c>
      <c r="E383" s="76" t="n">
        <v>27</v>
      </c>
      <c r="F383" s="76" t="n">
        <v>216</v>
      </c>
      <c r="G383" s="76" t="n">
        <v>554</v>
      </c>
      <c r="H383" s="76" t="n">
        <v>861</v>
      </c>
      <c r="I383" s="76" t="n">
        <v>1389</v>
      </c>
      <c r="J383" s="76" t="n">
        <v>1395</v>
      </c>
      <c r="K383" s="76" t="n">
        <v>1859</v>
      </c>
      <c r="L383" s="76" t="n">
        <v>14942</v>
      </c>
      <c r="M383" s="76" t="n">
        <v>35822</v>
      </c>
      <c r="N383" s="76" t="n">
        <v>761</v>
      </c>
    </row>
    <row r="384" customFormat="false" ht="15" hidden="false" customHeight="false" outlineLevel="0" collapsed="false">
      <c r="B384" s="167" t="s">
        <v>178</v>
      </c>
      <c r="C384" s="167"/>
      <c r="D384" s="76" t="n">
        <v>792</v>
      </c>
      <c r="E384" s="76" t="n">
        <v>-18</v>
      </c>
      <c r="F384" s="76" t="n">
        <v>108</v>
      </c>
      <c r="G384" s="76" t="n">
        <v>101</v>
      </c>
      <c r="H384" s="76" t="n">
        <v>81</v>
      </c>
      <c r="I384" s="76" t="n">
        <v>-206</v>
      </c>
      <c r="J384" s="76" t="n">
        <v>280</v>
      </c>
      <c r="K384" s="76" t="n">
        <v>446</v>
      </c>
      <c r="L384" s="76" t="n">
        <v>3645</v>
      </c>
      <c r="M384" s="76" t="n">
        <v>5120</v>
      </c>
      <c r="N384" s="76" t="n">
        <v>110</v>
      </c>
    </row>
    <row r="385" customFormat="false" ht="15" hidden="false" customHeight="false" outlineLevel="0" collapsed="false">
      <c r="A385" s="167" t="s">
        <v>179</v>
      </c>
      <c r="B385" s="167"/>
      <c r="C385" s="167"/>
      <c r="D385" s="76" t="n">
        <v>154</v>
      </c>
      <c r="E385" s="76" t="n">
        <v>7</v>
      </c>
      <c r="F385" s="76" t="n">
        <v>16</v>
      </c>
      <c r="G385" s="76" t="n">
        <v>21</v>
      </c>
      <c r="H385" s="76" t="n">
        <v>35</v>
      </c>
      <c r="I385" s="76" t="n">
        <v>24</v>
      </c>
      <c r="J385" s="76" t="n">
        <v>28</v>
      </c>
      <c r="K385" s="76" t="n">
        <v>23</v>
      </c>
      <c r="L385" s="76" t="n">
        <v>196</v>
      </c>
      <c r="M385" s="76" t="n">
        <v>726</v>
      </c>
      <c r="N385" s="76" t="n">
        <v>15</v>
      </c>
    </row>
    <row r="386" customFormat="false" ht="15" hidden="false" customHeight="false" outlineLevel="0" collapsed="false">
      <c r="A386" s="167" t="s">
        <v>180</v>
      </c>
      <c r="B386" s="167"/>
      <c r="C386" s="167"/>
      <c r="D386" s="76" t="n">
        <v>821037</v>
      </c>
      <c r="E386" s="76" t="n">
        <v>19719</v>
      </c>
      <c r="F386" s="76" t="n">
        <v>46494</v>
      </c>
      <c r="G386" s="76" t="n">
        <v>148912</v>
      </c>
      <c r="H386" s="76" t="n">
        <v>204030</v>
      </c>
      <c r="I386" s="76" t="n">
        <v>169085</v>
      </c>
      <c r="J386" s="76" t="n">
        <v>113673</v>
      </c>
      <c r="K386" s="76" t="n">
        <v>119124</v>
      </c>
      <c r="L386" s="76" t="n">
        <v>927903</v>
      </c>
      <c r="M386" s="76" t="n">
        <v>3830929</v>
      </c>
      <c r="N386" s="76" t="n">
        <v>76139</v>
      </c>
    </row>
    <row r="387" customFormat="false" ht="15" hidden="false" customHeight="false" outlineLevel="0" collapsed="false">
      <c r="A387" s="167" t="s">
        <v>247</v>
      </c>
      <c r="B387" s="167"/>
      <c r="C387" s="167"/>
    </row>
    <row r="388" customFormat="false" ht="15" hidden="false" customHeight="false" outlineLevel="0" collapsed="false">
      <c r="A388" s="168"/>
      <c r="B388" s="168"/>
      <c r="C388" s="168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</row>
    <row r="389" customFormat="false" ht="15" hidden="false" customHeight="false" outlineLevel="0" collapsed="false">
      <c r="B389" s="167" t="s">
        <v>310</v>
      </c>
      <c r="C389" s="167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</row>
    <row r="390" customFormat="false" ht="15" hidden="false" customHeight="false" outlineLevel="0" collapsed="false">
      <c r="C390" s="75" t="s">
        <v>388</v>
      </c>
      <c r="D390" s="76" t="n">
        <v>138225</v>
      </c>
      <c r="E390" s="76" t="n">
        <v>6300</v>
      </c>
      <c r="F390" s="76" t="n">
        <v>10612</v>
      </c>
      <c r="G390" s="76" t="n">
        <v>38795</v>
      </c>
      <c r="H390" s="76" t="n">
        <v>46502</v>
      </c>
      <c r="I390" s="76" t="n">
        <v>21315</v>
      </c>
      <c r="J390" s="76" t="n">
        <v>8737</v>
      </c>
      <c r="K390" s="76" t="n">
        <v>5964</v>
      </c>
      <c r="L390" s="76" t="n">
        <v>45560</v>
      </c>
      <c r="M390" s="76" t="n">
        <v>534474</v>
      </c>
      <c r="N390" s="76" t="n">
        <v>9969</v>
      </c>
    </row>
    <row r="391" customFormat="false" ht="15" hidden="false" customHeight="false" outlineLevel="0" collapsed="false">
      <c r="C391" s="75" t="s">
        <v>389</v>
      </c>
      <c r="D391" s="76" t="n">
        <v>21509</v>
      </c>
      <c r="E391" s="76" t="n">
        <v>431</v>
      </c>
      <c r="F391" s="76" t="n">
        <v>1314</v>
      </c>
      <c r="G391" s="76" t="n">
        <v>4858</v>
      </c>
      <c r="H391" s="76" t="n">
        <v>6725</v>
      </c>
      <c r="I391" s="76" t="n">
        <v>4350</v>
      </c>
      <c r="J391" s="76" t="n">
        <v>2166</v>
      </c>
      <c r="K391" s="76" t="n">
        <v>1665</v>
      </c>
      <c r="L391" s="76" t="n">
        <v>12867</v>
      </c>
      <c r="M391" s="76" t="n">
        <v>92146</v>
      </c>
      <c r="N391" s="76" t="n">
        <v>1714</v>
      </c>
    </row>
    <row r="392" customFormat="false" ht="15" hidden="false" customHeight="false" outlineLevel="0" collapsed="false">
      <c r="C392" s="75" t="s">
        <v>390</v>
      </c>
      <c r="D392" s="76" t="n">
        <v>31277</v>
      </c>
      <c r="E392" s="76" t="n">
        <v>1699</v>
      </c>
      <c r="F392" s="76" t="n">
        <v>2267</v>
      </c>
      <c r="G392" s="76" t="n">
        <v>7134</v>
      </c>
      <c r="H392" s="76" t="n">
        <v>9747</v>
      </c>
      <c r="I392" s="76" t="n">
        <v>5979</v>
      </c>
      <c r="J392" s="76" t="n">
        <v>2418</v>
      </c>
      <c r="K392" s="76" t="n">
        <v>2033</v>
      </c>
      <c r="L392" s="76" t="n">
        <v>15657</v>
      </c>
      <c r="M392" s="76" t="n">
        <v>126683</v>
      </c>
      <c r="N392" s="76" t="n">
        <v>2454</v>
      </c>
    </row>
    <row r="393" customFormat="false" ht="15" hidden="false" customHeight="false" outlineLevel="0" collapsed="false">
      <c r="C393" s="75" t="s">
        <v>391</v>
      </c>
      <c r="D393" s="76" t="n">
        <v>20283</v>
      </c>
      <c r="E393" s="76" t="n">
        <v>581</v>
      </c>
      <c r="F393" s="76" t="n">
        <v>1287</v>
      </c>
      <c r="G393" s="76" t="n">
        <v>4541</v>
      </c>
      <c r="H393" s="76" t="n">
        <v>5576</v>
      </c>
      <c r="I393" s="76" t="n">
        <v>4066</v>
      </c>
      <c r="J393" s="76" t="n">
        <v>2332</v>
      </c>
      <c r="K393" s="76" t="n">
        <v>1900</v>
      </c>
      <c r="L393" s="76" t="n">
        <v>14579</v>
      </c>
      <c r="M393" s="76" t="n">
        <v>87983</v>
      </c>
      <c r="N393" s="76" t="n">
        <v>1684</v>
      </c>
    </row>
    <row r="394" customFormat="false" ht="15" hidden="false" customHeight="false" outlineLevel="0" collapsed="false">
      <c r="B394" s="167" t="s">
        <v>252</v>
      </c>
      <c r="C394" s="167"/>
    </row>
    <row r="395" customFormat="false" ht="15" hidden="false" customHeight="false" outlineLevel="0" collapsed="false">
      <c r="C395" s="75" t="s">
        <v>392</v>
      </c>
      <c r="D395" s="76" t="n">
        <v>51949</v>
      </c>
      <c r="E395" s="76" t="n">
        <v>539</v>
      </c>
      <c r="F395" s="76" t="n">
        <v>1934</v>
      </c>
      <c r="G395" s="76" t="n">
        <v>6515</v>
      </c>
      <c r="H395" s="76" t="n">
        <v>10554</v>
      </c>
      <c r="I395" s="76" t="n">
        <v>11479</v>
      </c>
      <c r="J395" s="76" t="n">
        <v>9573</v>
      </c>
      <c r="K395" s="76" t="n">
        <v>11355</v>
      </c>
      <c r="L395" s="76" t="n">
        <v>89704</v>
      </c>
      <c r="M395" s="76" t="n">
        <v>270705</v>
      </c>
      <c r="N395" s="76" t="n">
        <v>5529</v>
      </c>
    </row>
    <row r="396" customFormat="false" ht="15" hidden="false" customHeight="false" outlineLevel="0" collapsed="false">
      <c r="C396" s="75" t="s">
        <v>388</v>
      </c>
      <c r="D396" s="76" t="n">
        <v>103344</v>
      </c>
      <c r="E396" s="76" t="n">
        <v>1326</v>
      </c>
      <c r="F396" s="76" t="n">
        <v>4077</v>
      </c>
      <c r="G396" s="76" t="n">
        <v>15280</v>
      </c>
      <c r="H396" s="76" t="n">
        <v>24958</v>
      </c>
      <c r="I396" s="76" t="n">
        <v>23385</v>
      </c>
      <c r="J396" s="76" t="n">
        <v>16929</v>
      </c>
      <c r="K396" s="76" t="n">
        <v>17389</v>
      </c>
      <c r="L396" s="76" t="n">
        <v>134760</v>
      </c>
      <c r="M396" s="76" t="n">
        <v>508411</v>
      </c>
      <c r="N396" s="76" t="n">
        <v>10195</v>
      </c>
    </row>
    <row r="397" customFormat="false" ht="15" hidden="false" customHeight="false" outlineLevel="0" collapsed="false">
      <c r="C397" s="75" t="s">
        <v>393</v>
      </c>
      <c r="D397" s="76" t="n">
        <v>39401</v>
      </c>
      <c r="E397" s="76" t="n">
        <v>394</v>
      </c>
      <c r="F397" s="76" t="n">
        <v>1479</v>
      </c>
      <c r="G397" s="76" t="n">
        <v>4770</v>
      </c>
      <c r="H397" s="76" t="n">
        <v>7511</v>
      </c>
      <c r="I397" s="76" t="n">
        <v>9009</v>
      </c>
      <c r="J397" s="76" t="n">
        <v>7617</v>
      </c>
      <c r="K397" s="76" t="n">
        <v>8621</v>
      </c>
      <c r="L397" s="76" t="n">
        <v>66687</v>
      </c>
      <c r="M397" s="76" t="n">
        <v>205140</v>
      </c>
      <c r="N397" s="76" t="n">
        <v>4111</v>
      </c>
    </row>
    <row r="398" customFormat="false" ht="15" hidden="false" customHeight="false" outlineLevel="0" collapsed="false">
      <c r="C398" s="75" t="s">
        <v>394</v>
      </c>
      <c r="D398" s="76" t="n">
        <v>55634</v>
      </c>
      <c r="E398" s="76" t="n">
        <v>427</v>
      </c>
      <c r="F398" s="76" t="n">
        <v>1792</v>
      </c>
      <c r="G398" s="76" t="n">
        <v>6836</v>
      </c>
      <c r="H398" s="76" t="n">
        <v>10730</v>
      </c>
      <c r="I398" s="76" t="n">
        <v>12921</v>
      </c>
      <c r="J398" s="76" t="n">
        <v>10057</v>
      </c>
      <c r="K398" s="76" t="n">
        <v>12871</v>
      </c>
      <c r="L398" s="76" t="n">
        <v>101763</v>
      </c>
      <c r="M398" s="76" t="n">
        <v>294149</v>
      </c>
      <c r="N398" s="76" t="n">
        <v>5854</v>
      </c>
    </row>
    <row r="399" customFormat="false" ht="15" hidden="false" customHeight="false" outlineLevel="0" collapsed="false">
      <c r="C399" s="75" t="s">
        <v>395</v>
      </c>
      <c r="D399" s="76" t="n">
        <v>51932</v>
      </c>
      <c r="E399" s="76" t="n">
        <v>550</v>
      </c>
      <c r="F399" s="76" t="n">
        <v>2230</v>
      </c>
      <c r="G399" s="76" t="n">
        <v>7089</v>
      </c>
      <c r="H399" s="76" t="n">
        <v>10399</v>
      </c>
      <c r="I399" s="76" t="n">
        <v>11235</v>
      </c>
      <c r="J399" s="76" t="n">
        <v>9648</v>
      </c>
      <c r="K399" s="76" t="n">
        <v>10781</v>
      </c>
      <c r="L399" s="76" t="n">
        <v>82975</v>
      </c>
      <c r="M399" s="76" t="n">
        <v>264911</v>
      </c>
      <c r="N399" s="76" t="n">
        <v>5252</v>
      </c>
    </row>
    <row r="400" customFormat="false" ht="15" hidden="false" customHeight="false" outlineLevel="0" collapsed="false">
      <c r="C400" s="75" t="s">
        <v>396</v>
      </c>
      <c r="D400" s="76" t="n">
        <v>38464</v>
      </c>
      <c r="E400" s="76" t="n">
        <v>1304</v>
      </c>
      <c r="F400" s="76" t="n">
        <v>3218</v>
      </c>
      <c r="G400" s="76" t="n">
        <v>7749</v>
      </c>
      <c r="H400" s="76" t="n">
        <v>10243</v>
      </c>
      <c r="I400" s="76" t="n">
        <v>7156</v>
      </c>
      <c r="J400" s="76" t="n">
        <v>4219</v>
      </c>
      <c r="K400" s="76" t="n">
        <v>4575</v>
      </c>
      <c r="L400" s="76" t="n">
        <v>35928</v>
      </c>
      <c r="M400" s="76" t="n">
        <v>168981</v>
      </c>
      <c r="N400" s="76" t="n">
        <v>3442</v>
      </c>
    </row>
    <row r="401" customFormat="false" ht="15" hidden="false" customHeight="false" outlineLevel="0" collapsed="false">
      <c r="C401" s="75" t="s">
        <v>397</v>
      </c>
      <c r="D401" s="76" t="n">
        <v>72056</v>
      </c>
      <c r="E401" s="76" t="n">
        <v>1181</v>
      </c>
      <c r="F401" s="76" t="n">
        <v>3515</v>
      </c>
      <c r="G401" s="76" t="n">
        <v>11560</v>
      </c>
      <c r="H401" s="76" t="n">
        <v>17430</v>
      </c>
      <c r="I401" s="76" t="n">
        <v>16947</v>
      </c>
      <c r="J401" s="76" t="n">
        <v>11264</v>
      </c>
      <c r="K401" s="76" t="n">
        <v>10159</v>
      </c>
      <c r="L401" s="76" t="n">
        <v>78229</v>
      </c>
      <c r="M401" s="76" t="n">
        <v>343159</v>
      </c>
      <c r="N401" s="76" t="n">
        <v>6739</v>
      </c>
    </row>
    <row r="402" customFormat="false" ht="15" hidden="false" customHeight="false" outlineLevel="0" collapsed="false">
      <c r="C402" s="75" t="s">
        <v>398</v>
      </c>
      <c r="D402" s="76" t="n">
        <v>78239</v>
      </c>
      <c r="E402" s="76" t="n">
        <v>3276</v>
      </c>
      <c r="F402" s="76" t="n">
        <v>7283</v>
      </c>
      <c r="G402" s="76" t="n">
        <v>16565</v>
      </c>
      <c r="H402" s="76" t="n">
        <v>19160</v>
      </c>
      <c r="I402" s="76" t="n">
        <v>14376</v>
      </c>
      <c r="J402" s="76" t="n">
        <v>8300</v>
      </c>
      <c r="K402" s="76" t="n">
        <v>9279</v>
      </c>
      <c r="L402" s="76" t="n">
        <v>73357</v>
      </c>
      <c r="M402" s="76" t="n">
        <v>339214</v>
      </c>
      <c r="N402" s="76" t="n">
        <v>6938</v>
      </c>
    </row>
    <row r="403" customFormat="false" ht="15" hidden="false" customHeight="false" outlineLevel="0" collapsed="false">
      <c r="C403" s="75" t="s">
        <v>399</v>
      </c>
      <c r="D403" s="76" t="n">
        <v>60121</v>
      </c>
      <c r="E403" s="76" t="n">
        <v>1068</v>
      </c>
      <c r="F403" s="76" t="n">
        <v>3250</v>
      </c>
      <c r="G403" s="76" t="n">
        <v>9430</v>
      </c>
      <c r="H403" s="76" t="n">
        <v>12965</v>
      </c>
      <c r="I403" s="76" t="n">
        <v>13227</v>
      </c>
      <c r="J403" s="76" t="n">
        <v>9347</v>
      </c>
      <c r="K403" s="76" t="n">
        <v>10834</v>
      </c>
      <c r="L403" s="76" t="n">
        <v>85370</v>
      </c>
      <c r="M403" s="76" t="n">
        <v>295305</v>
      </c>
      <c r="N403" s="76" t="n">
        <v>6095</v>
      </c>
    </row>
    <row r="404" customFormat="false" ht="15" hidden="false" customHeight="false" outlineLevel="0" collapsed="false">
      <c r="C404" s="75" t="s">
        <v>400</v>
      </c>
      <c r="D404" s="76" t="n">
        <v>58603</v>
      </c>
      <c r="E404" s="76" t="n">
        <v>643</v>
      </c>
      <c r="F404" s="76" t="n">
        <v>2236</v>
      </c>
      <c r="G404" s="76" t="n">
        <v>7790</v>
      </c>
      <c r="H404" s="76" t="n">
        <v>11530</v>
      </c>
      <c r="I404" s="76" t="n">
        <v>13640</v>
      </c>
      <c r="J404" s="76" t="n">
        <v>11066</v>
      </c>
      <c r="K404" s="76" t="n">
        <v>11698</v>
      </c>
      <c r="L404" s="76" t="n">
        <v>90467</v>
      </c>
      <c r="M404" s="76" t="n">
        <v>299668</v>
      </c>
      <c r="N404" s="76" t="n">
        <v>6162</v>
      </c>
    </row>
    <row r="405" customFormat="false" ht="15" hidden="false" customHeight="false" outlineLevel="0" collapsed="false">
      <c r="C405" s="75"/>
    </row>
    <row r="406" customFormat="false" ht="15" hidden="false" customHeight="false" outlineLevel="0" collapsed="false">
      <c r="A406" s="166" t="s">
        <v>149</v>
      </c>
      <c r="B406" s="166"/>
      <c r="C406" s="166"/>
      <c r="D406" s="166"/>
      <c r="E406" s="166"/>
      <c r="F406" s="166"/>
      <c r="G406" s="166"/>
      <c r="H406" s="166"/>
      <c r="I406" s="166"/>
      <c r="J406" s="166"/>
      <c r="K406" s="166"/>
      <c r="L406" s="166"/>
      <c r="M406" s="166"/>
      <c r="N406" s="166"/>
    </row>
    <row r="407" customFormat="false" ht="15" hidden="false" customHeight="false" outlineLevel="0" collapsed="false">
      <c r="A407" s="167" t="s">
        <v>174</v>
      </c>
      <c r="B407" s="167"/>
      <c r="C407" s="167"/>
    </row>
    <row r="408" customFormat="false" ht="15" hidden="false" customHeight="false" outlineLevel="0" collapsed="false">
      <c r="A408" s="168"/>
      <c r="B408" s="168"/>
      <c r="C408" s="168"/>
    </row>
    <row r="409" customFormat="false" ht="15" hidden="false" customHeight="false" outlineLevel="0" collapsed="false">
      <c r="A409" s="167" t="s">
        <v>175</v>
      </c>
      <c r="B409" s="167"/>
      <c r="C409" s="167"/>
      <c r="D409" s="76" t="n">
        <v>1874313</v>
      </c>
      <c r="E409" s="76" t="n">
        <v>25921</v>
      </c>
      <c r="F409" s="76" t="n">
        <v>260526</v>
      </c>
      <c r="G409" s="76" t="n">
        <v>684553</v>
      </c>
      <c r="H409" s="76" t="n">
        <v>572605</v>
      </c>
      <c r="I409" s="76" t="n">
        <v>232067</v>
      </c>
      <c r="J409" s="76" t="n">
        <v>64979</v>
      </c>
      <c r="K409" s="76" t="n">
        <v>33662</v>
      </c>
      <c r="L409" s="76" t="n">
        <v>257975</v>
      </c>
      <c r="M409" s="76" t="n">
        <v>6699236</v>
      </c>
      <c r="N409" s="76" t="n">
        <v>130529</v>
      </c>
    </row>
    <row r="410" customFormat="false" ht="15" hidden="false" customHeight="false" outlineLevel="0" collapsed="false">
      <c r="A410" s="167" t="s">
        <v>176</v>
      </c>
      <c r="B410" s="167"/>
      <c r="C410" s="167"/>
    </row>
    <row r="411" customFormat="false" ht="15" hidden="false" customHeight="false" outlineLevel="0" collapsed="false">
      <c r="B411" s="167" t="s">
        <v>177</v>
      </c>
      <c r="C411" s="167"/>
      <c r="D411" s="76" t="n">
        <v>3263</v>
      </c>
      <c r="E411" s="76" t="n">
        <v>26</v>
      </c>
      <c r="F411" s="76" t="n">
        <v>131</v>
      </c>
      <c r="G411" s="76" t="n">
        <v>560</v>
      </c>
      <c r="H411" s="76" t="n">
        <v>826</v>
      </c>
      <c r="I411" s="76" t="n">
        <v>1010</v>
      </c>
      <c r="J411" s="76" t="n">
        <v>480</v>
      </c>
      <c r="K411" s="76" t="n">
        <v>230</v>
      </c>
      <c r="L411" s="76" t="n">
        <v>1811</v>
      </c>
      <c r="M411" s="76" t="n">
        <v>15013</v>
      </c>
      <c r="N411" s="76" t="n">
        <v>351</v>
      </c>
    </row>
    <row r="412" customFormat="false" ht="15" hidden="false" customHeight="false" outlineLevel="0" collapsed="false">
      <c r="B412" s="167" t="s">
        <v>178</v>
      </c>
      <c r="C412" s="167"/>
      <c r="D412" s="76" t="n">
        <v>322</v>
      </c>
      <c r="E412" s="76" t="n">
        <v>-118</v>
      </c>
      <c r="F412" s="76" t="n">
        <v>-597</v>
      </c>
      <c r="G412" s="76" t="n">
        <v>-113</v>
      </c>
      <c r="H412" s="76" t="n">
        <v>553</v>
      </c>
      <c r="I412" s="76" t="n">
        <v>338</v>
      </c>
      <c r="J412" s="76" t="n">
        <v>101</v>
      </c>
      <c r="K412" s="76" t="n">
        <v>158</v>
      </c>
      <c r="L412" s="76" t="n">
        <v>1171</v>
      </c>
      <c r="M412" s="76" t="n">
        <v>4028</v>
      </c>
      <c r="N412" s="76" t="n">
        <v>130</v>
      </c>
    </row>
    <row r="413" customFormat="false" ht="15" hidden="false" customHeight="false" outlineLevel="0" collapsed="false">
      <c r="A413" s="167" t="s">
        <v>179</v>
      </c>
      <c r="B413" s="167"/>
      <c r="C413" s="167"/>
      <c r="D413" s="76" t="n">
        <v>1849</v>
      </c>
      <c r="E413" s="76" t="n">
        <v>25</v>
      </c>
      <c r="F413" s="76" t="n">
        <v>383</v>
      </c>
      <c r="G413" s="76" t="n">
        <v>433</v>
      </c>
      <c r="H413" s="76" t="n">
        <v>657</v>
      </c>
      <c r="I413" s="76" t="n">
        <v>319</v>
      </c>
      <c r="J413" s="76" t="n">
        <v>9</v>
      </c>
      <c r="K413" s="76" t="n">
        <v>23</v>
      </c>
      <c r="L413" s="76" t="n">
        <v>184</v>
      </c>
      <c r="M413" s="76" t="n">
        <v>6551</v>
      </c>
      <c r="N413" s="76" t="n">
        <v>118</v>
      </c>
    </row>
    <row r="414" customFormat="false" ht="15" hidden="false" customHeight="false" outlineLevel="0" collapsed="false">
      <c r="A414" s="167" t="s">
        <v>180</v>
      </c>
      <c r="B414" s="167"/>
      <c r="C414" s="167"/>
      <c r="D414" s="76" t="n">
        <v>1876049</v>
      </c>
      <c r="E414" s="76" t="n">
        <v>25804</v>
      </c>
      <c r="F414" s="76" t="n">
        <v>259677</v>
      </c>
      <c r="G414" s="76" t="n">
        <v>684567</v>
      </c>
      <c r="H414" s="76" t="n">
        <v>573327</v>
      </c>
      <c r="I414" s="76" t="n">
        <v>233096</v>
      </c>
      <c r="J414" s="76" t="n">
        <v>65551</v>
      </c>
      <c r="K414" s="76" t="n">
        <v>34027</v>
      </c>
      <c r="L414" s="76" t="n">
        <v>260773</v>
      </c>
      <c r="M414" s="76" t="n">
        <v>6711726</v>
      </c>
      <c r="N414" s="76" t="n">
        <v>130892</v>
      </c>
    </row>
    <row r="415" customFormat="false" ht="15" hidden="false" customHeight="false" outlineLevel="0" collapsed="false">
      <c r="A415" s="168"/>
      <c r="B415" s="168"/>
      <c r="C415" s="168"/>
    </row>
    <row r="416" customFormat="false" ht="15" hidden="false" customHeight="false" outlineLevel="0" collapsed="false">
      <c r="A416" s="166" t="s">
        <v>153</v>
      </c>
      <c r="B416" s="166"/>
      <c r="C416" s="166"/>
      <c r="D416" s="166"/>
      <c r="E416" s="166"/>
      <c r="F416" s="166"/>
      <c r="G416" s="166"/>
      <c r="H416" s="166"/>
      <c r="I416" s="166"/>
      <c r="J416" s="166"/>
      <c r="K416" s="166"/>
      <c r="L416" s="166"/>
      <c r="M416" s="166"/>
      <c r="N416" s="166"/>
    </row>
    <row r="417" customFormat="false" ht="15" hidden="false" customHeight="false" outlineLevel="0" collapsed="false">
      <c r="A417" s="167" t="s">
        <v>174</v>
      </c>
      <c r="B417" s="167"/>
      <c r="C417" s="167"/>
    </row>
    <row r="418" customFormat="false" ht="15" hidden="false" customHeight="false" outlineLevel="0" collapsed="false">
      <c r="A418" s="168"/>
      <c r="B418" s="168"/>
      <c r="C418" s="168"/>
    </row>
    <row r="419" customFormat="false" ht="15" hidden="false" customHeight="false" outlineLevel="0" collapsed="false">
      <c r="A419" s="167" t="s">
        <v>175</v>
      </c>
      <c r="B419" s="167"/>
      <c r="C419" s="167"/>
      <c r="D419" s="76" t="n">
        <v>1260766</v>
      </c>
      <c r="E419" s="76" t="n">
        <v>9479</v>
      </c>
      <c r="F419" s="76" t="n">
        <v>84382</v>
      </c>
      <c r="G419" s="76" t="n">
        <v>296194</v>
      </c>
      <c r="H419" s="76" t="n">
        <v>453841</v>
      </c>
      <c r="I419" s="76" t="n">
        <v>255543</v>
      </c>
      <c r="J419" s="76" t="n">
        <v>106118</v>
      </c>
      <c r="K419" s="76" t="n">
        <v>55209</v>
      </c>
      <c r="L419" s="76" t="n">
        <v>421136</v>
      </c>
      <c r="M419" s="76" t="n">
        <v>5217748</v>
      </c>
      <c r="N419" s="76" t="n">
        <v>95566</v>
      </c>
    </row>
    <row r="420" customFormat="false" ht="15" hidden="false" customHeight="false" outlineLevel="0" collapsed="false">
      <c r="A420" s="167" t="s">
        <v>176</v>
      </c>
      <c r="B420" s="167"/>
      <c r="C420" s="167"/>
    </row>
    <row r="421" customFormat="false" ht="15" hidden="false" customHeight="false" outlineLevel="0" collapsed="false">
      <c r="B421" s="167" t="s">
        <v>177</v>
      </c>
      <c r="C421" s="167"/>
      <c r="D421" s="76" t="n">
        <v>10865</v>
      </c>
      <c r="E421" s="76" t="n">
        <v>68</v>
      </c>
      <c r="F421" s="76" t="n">
        <v>463</v>
      </c>
      <c r="G421" s="76" t="n">
        <v>1217</v>
      </c>
      <c r="H421" s="76" t="n">
        <v>2208</v>
      </c>
      <c r="I421" s="76" t="n">
        <v>4235</v>
      </c>
      <c r="J421" s="76" t="n">
        <v>1923</v>
      </c>
      <c r="K421" s="76" t="n">
        <v>751</v>
      </c>
      <c r="L421" s="76" t="n">
        <v>5730</v>
      </c>
      <c r="M421" s="76" t="n">
        <v>51920</v>
      </c>
      <c r="N421" s="76" t="n">
        <v>1176</v>
      </c>
    </row>
    <row r="422" customFormat="false" ht="15" hidden="false" customHeight="false" outlineLevel="0" collapsed="false">
      <c r="B422" s="167" t="s">
        <v>178</v>
      </c>
      <c r="C422" s="167"/>
      <c r="D422" s="76" t="n">
        <v>1697</v>
      </c>
      <c r="E422" s="76" t="n">
        <v>381</v>
      </c>
      <c r="F422" s="76" t="n">
        <v>170</v>
      </c>
      <c r="G422" s="76" t="n">
        <v>252</v>
      </c>
      <c r="H422" s="76" t="n">
        <v>35</v>
      </c>
      <c r="I422" s="76" t="n">
        <v>281</v>
      </c>
      <c r="J422" s="76" t="n">
        <v>271</v>
      </c>
      <c r="K422" s="76" t="n">
        <v>307</v>
      </c>
      <c r="L422" s="76" t="n">
        <v>2417</v>
      </c>
      <c r="M422" s="76" t="n">
        <v>7065</v>
      </c>
      <c r="N422" s="76" t="n">
        <v>204</v>
      </c>
    </row>
    <row r="423" customFormat="false" ht="15" hidden="false" customHeight="false" outlineLevel="0" collapsed="false">
      <c r="A423" s="167" t="s">
        <v>179</v>
      </c>
      <c r="B423" s="167"/>
      <c r="C423" s="167"/>
      <c r="D423" s="76" t="n">
        <v>8125</v>
      </c>
      <c r="E423" s="76" t="n">
        <v>303</v>
      </c>
      <c r="F423" s="76" t="n">
        <v>1152</v>
      </c>
      <c r="G423" s="76" t="n">
        <v>2568</v>
      </c>
      <c r="H423" s="76" t="n">
        <v>3190</v>
      </c>
      <c r="I423" s="76" t="n">
        <v>803</v>
      </c>
      <c r="J423" s="76" t="n">
        <v>71</v>
      </c>
      <c r="K423" s="76" t="n">
        <v>38</v>
      </c>
      <c r="L423" s="76" t="n">
        <v>273</v>
      </c>
      <c r="M423" s="76" t="n">
        <v>27785</v>
      </c>
      <c r="N423" s="76" t="n">
        <v>463</v>
      </c>
    </row>
    <row r="424" customFormat="false" ht="15" hidden="false" customHeight="false" outlineLevel="0" collapsed="false">
      <c r="A424" s="167" t="s">
        <v>180</v>
      </c>
      <c r="B424" s="167"/>
      <c r="C424" s="167"/>
      <c r="D424" s="76" t="n">
        <v>1265203</v>
      </c>
      <c r="E424" s="76" t="n">
        <v>9655</v>
      </c>
      <c r="F424" s="76" t="n">
        <v>83847</v>
      </c>
      <c r="G424" s="76" t="n">
        <v>295082</v>
      </c>
      <c r="H424" s="76" t="n">
        <v>452893</v>
      </c>
      <c r="I424" s="76" t="n">
        <v>259256</v>
      </c>
      <c r="J424" s="76" t="n">
        <v>108241</v>
      </c>
      <c r="K424" s="76" t="n">
        <v>56229</v>
      </c>
      <c r="L424" s="76" t="n">
        <v>429010</v>
      </c>
      <c r="M424" s="76" t="n">
        <v>5248903</v>
      </c>
      <c r="N424" s="76" t="n">
        <v>96483</v>
      </c>
    </row>
    <row r="425" customFormat="false" ht="15" hidden="false" customHeight="false" outlineLevel="0" collapsed="false">
      <c r="A425" s="168"/>
      <c r="B425" s="168"/>
      <c r="C425" s="168"/>
    </row>
    <row r="426" customFormat="false" ht="15" hidden="false" customHeight="false" outlineLevel="0" collapsed="false">
      <c r="A426" s="171" t="s">
        <v>181</v>
      </c>
      <c r="B426" s="171"/>
      <c r="C426" s="171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</row>
    <row r="427" customFormat="false" ht="15" hidden="false" customHeight="false" outlineLevel="0" collapsed="false">
      <c r="A427" s="172"/>
      <c r="B427" s="172"/>
      <c r="C427" s="172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</row>
    <row r="428" customFormat="false" ht="15" hidden="false" customHeight="false" outlineLevel="0" collapsed="false">
      <c r="A428" s="167" t="s">
        <v>175</v>
      </c>
      <c r="B428" s="167"/>
      <c r="C428" s="167"/>
      <c r="D428" s="76" t="n">
        <v>225140</v>
      </c>
      <c r="E428" s="76" t="n">
        <v>2567</v>
      </c>
      <c r="F428" s="76" t="n">
        <v>23287</v>
      </c>
      <c r="G428" s="76" t="n">
        <v>62825</v>
      </c>
      <c r="H428" s="76" t="n">
        <v>90214</v>
      </c>
      <c r="I428" s="76" t="n">
        <v>33517</v>
      </c>
      <c r="J428" s="76" t="n">
        <v>8864</v>
      </c>
      <c r="K428" s="76" t="n">
        <v>3866</v>
      </c>
      <c r="L428" s="76" t="n">
        <v>29544</v>
      </c>
      <c r="M428" s="76" t="n">
        <v>848785</v>
      </c>
      <c r="N428" s="76" t="n">
        <v>14844</v>
      </c>
    </row>
    <row r="429" customFormat="false" ht="15" hidden="false" customHeight="false" outlineLevel="0" collapsed="false">
      <c r="A429" s="167" t="s">
        <v>176</v>
      </c>
      <c r="B429" s="167"/>
      <c r="C429" s="167"/>
    </row>
    <row r="430" customFormat="false" ht="15" hidden="false" customHeight="false" outlineLevel="0" collapsed="false">
      <c r="B430" s="167" t="s">
        <v>177</v>
      </c>
      <c r="C430" s="167"/>
      <c r="D430" s="76" t="n">
        <v>1441</v>
      </c>
      <c r="E430" s="76" t="n">
        <v>8</v>
      </c>
      <c r="F430" s="76" t="n">
        <v>195</v>
      </c>
      <c r="G430" s="76" t="n">
        <v>245</v>
      </c>
      <c r="H430" s="76" t="n">
        <v>256</v>
      </c>
      <c r="I430" s="76" t="n">
        <v>449</v>
      </c>
      <c r="J430" s="76" t="n">
        <v>189</v>
      </c>
      <c r="K430" s="76" t="n">
        <v>99</v>
      </c>
      <c r="L430" s="76" t="n">
        <v>750</v>
      </c>
      <c r="M430" s="76" t="n">
        <v>6286</v>
      </c>
      <c r="N430" s="76" t="n">
        <v>142</v>
      </c>
    </row>
    <row r="431" customFormat="false" ht="15" hidden="false" customHeight="false" outlineLevel="0" collapsed="false">
      <c r="B431" s="167" t="s">
        <v>178</v>
      </c>
      <c r="C431" s="167"/>
      <c r="D431" s="76" t="n">
        <v>487</v>
      </c>
      <c r="E431" s="76" t="n">
        <v>302</v>
      </c>
      <c r="F431" s="76" t="n">
        <v>45</v>
      </c>
      <c r="G431" s="76" t="n">
        <v>26</v>
      </c>
      <c r="H431" s="76" t="n">
        <v>-32</v>
      </c>
      <c r="I431" s="76" t="n">
        <v>65</v>
      </c>
      <c r="J431" s="76" t="n">
        <v>45</v>
      </c>
      <c r="K431" s="76" t="n">
        <v>36</v>
      </c>
      <c r="L431" s="76" t="n">
        <v>314</v>
      </c>
      <c r="M431" s="76" t="n">
        <v>1251</v>
      </c>
      <c r="N431" s="76" t="n">
        <v>50</v>
      </c>
    </row>
    <row r="432" customFormat="false" ht="15" hidden="false" customHeight="false" outlineLevel="0" collapsed="false">
      <c r="A432" s="167" t="s">
        <v>179</v>
      </c>
      <c r="B432" s="167"/>
      <c r="C432" s="167"/>
      <c r="D432" s="76" t="n">
        <v>1879</v>
      </c>
      <c r="E432" s="76" t="n">
        <v>116</v>
      </c>
      <c r="F432" s="76" t="n">
        <v>332</v>
      </c>
      <c r="G432" s="76" t="n">
        <v>889</v>
      </c>
      <c r="H432" s="76" t="n">
        <v>458</v>
      </c>
      <c r="I432" s="76" t="n">
        <v>72</v>
      </c>
      <c r="J432" s="76" t="n">
        <v>6</v>
      </c>
      <c r="K432" s="76" t="n">
        <v>6</v>
      </c>
      <c r="L432" s="76" t="n">
        <v>43</v>
      </c>
      <c r="M432" s="76" t="n">
        <v>5718</v>
      </c>
      <c r="N432" s="76" t="n">
        <v>106</v>
      </c>
    </row>
    <row r="433" customFormat="false" ht="15" hidden="false" customHeight="false" outlineLevel="0" collapsed="false">
      <c r="A433" s="167" t="s">
        <v>180</v>
      </c>
      <c r="B433" s="167"/>
      <c r="C433" s="167"/>
      <c r="D433" s="76" t="n">
        <v>225189</v>
      </c>
      <c r="E433" s="76" t="n">
        <v>2761</v>
      </c>
      <c r="F433" s="76" t="n">
        <v>23195</v>
      </c>
      <c r="G433" s="76" t="n">
        <v>62207</v>
      </c>
      <c r="H433" s="76" t="n">
        <v>89980</v>
      </c>
      <c r="I433" s="76" t="n">
        <v>33959</v>
      </c>
      <c r="J433" s="76" t="n">
        <v>9092</v>
      </c>
      <c r="K433" s="76" t="n">
        <v>3995</v>
      </c>
      <c r="L433" s="76" t="n">
        <v>30565</v>
      </c>
      <c r="M433" s="76" t="n">
        <v>850604</v>
      </c>
      <c r="N433" s="76" t="n">
        <v>14929</v>
      </c>
    </row>
    <row r="434" customFormat="false" ht="15" hidden="false" customHeight="false" outlineLevel="0" collapsed="false">
      <c r="A434" s="167" t="s">
        <v>247</v>
      </c>
      <c r="B434" s="167"/>
      <c r="C434" s="167"/>
    </row>
    <row r="435" customFormat="false" ht="15" hidden="false" customHeight="false" outlineLevel="0" collapsed="false">
      <c r="A435" s="168"/>
      <c r="B435" s="168"/>
      <c r="C435" s="168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</row>
    <row r="436" customFormat="false" ht="15" hidden="false" customHeight="false" outlineLevel="0" collapsed="false">
      <c r="C436" s="75" t="s">
        <v>401</v>
      </c>
      <c r="D436" s="76" t="n">
        <v>45655</v>
      </c>
      <c r="E436" s="76" t="n">
        <v>503</v>
      </c>
      <c r="F436" s="76" t="n">
        <v>3645</v>
      </c>
      <c r="G436" s="76" t="n">
        <v>15587</v>
      </c>
      <c r="H436" s="76" t="n">
        <v>18132</v>
      </c>
      <c r="I436" s="76" t="n">
        <v>5562</v>
      </c>
      <c r="J436" s="76" t="n">
        <v>1574</v>
      </c>
      <c r="K436" s="76" t="n">
        <v>652</v>
      </c>
      <c r="L436" s="76" t="n">
        <v>4939</v>
      </c>
      <c r="M436" s="76" t="n">
        <v>169275</v>
      </c>
      <c r="N436" s="76" t="n">
        <v>2946</v>
      </c>
    </row>
    <row r="437" customFormat="false" ht="15" hidden="false" customHeight="false" outlineLevel="0" collapsed="false">
      <c r="C437" s="75" t="s">
        <v>402</v>
      </c>
      <c r="D437" s="76" t="n">
        <v>62038</v>
      </c>
      <c r="E437" s="76" t="n">
        <v>802</v>
      </c>
      <c r="F437" s="76" t="n">
        <v>5862</v>
      </c>
      <c r="G437" s="76" t="n">
        <v>12666</v>
      </c>
      <c r="H437" s="76" t="n">
        <v>28041</v>
      </c>
      <c r="I437" s="76" t="n">
        <v>10243</v>
      </c>
      <c r="J437" s="76" t="n">
        <v>2862</v>
      </c>
      <c r="K437" s="76" t="n">
        <v>1562</v>
      </c>
      <c r="L437" s="76" t="n">
        <v>11952</v>
      </c>
      <c r="M437" s="76" t="n">
        <v>243027</v>
      </c>
      <c r="N437" s="76" t="n">
        <v>4154</v>
      </c>
    </row>
    <row r="438" customFormat="false" ht="15" hidden="false" customHeight="false" outlineLevel="0" collapsed="false">
      <c r="C438" s="75" t="s">
        <v>403</v>
      </c>
      <c r="D438" s="76" t="n">
        <v>39172</v>
      </c>
      <c r="E438" s="76" t="n">
        <v>982</v>
      </c>
      <c r="F438" s="76" t="n">
        <v>4700</v>
      </c>
      <c r="G438" s="76" t="n">
        <v>10716</v>
      </c>
      <c r="H438" s="76" t="n">
        <v>14285</v>
      </c>
      <c r="I438" s="76" t="n">
        <v>6157</v>
      </c>
      <c r="J438" s="76" t="n">
        <v>1721</v>
      </c>
      <c r="K438" s="76" t="n">
        <v>611</v>
      </c>
      <c r="L438" s="76" t="n">
        <v>4628</v>
      </c>
      <c r="M438" s="76" t="n">
        <v>145409</v>
      </c>
      <c r="N438" s="76" t="n">
        <v>2524</v>
      </c>
    </row>
    <row r="439" customFormat="false" ht="15" hidden="false" customHeight="false" outlineLevel="0" collapsed="false">
      <c r="C439" s="75" t="s">
        <v>404</v>
      </c>
      <c r="D439" s="76" t="n">
        <v>78324</v>
      </c>
      <c r="E439" s="76" t="n">
        <v>474</v>
      </c>
      <c r="F439" s="76" t="n">
        <v>8988</v>
      </c>
      <c r="G439" s="76" t="n">
        <v>23238</v>
      </c>
      <c r="H439" s="76" t="n">
        <v>29522</v>
      </c>
      <c r="I439" s="76" t="n">
        <v>11997</v>
      </c>
      <c r="J439" s="76" t="n">
        <v>2935</v>
      </c>
      <c r="K439" s="76" t="n">
        <v>1170</v>
      </c>
      <c r="L439" s="76" t="n">
        <v>9046</v>
      </c>
      <c r="M439" s="76" t="n">
        <v>292893</v>
      </c>
      <c r="N439" s="76" t="n">
        <v>5305</v>
      </c>
    </row>
    <row r="440" customFormat="false" ht="15" hidden="false" customHeight="false" outlineLevel="0" collapsed="false">
      <c r="A440" s="61"/>
      <c r="B440" s="61"/>
      <c r="C440" s="77"/>
    </row>
    <row r="441" customFormat="false" ht="18.75" hidden="false" customHeight="true" outlineLevel="0" collapsed="false">
      <c r="A441" s="170" t="s">
        <v>170</v>
      </c>
      <c r="B441" s="170"/>
      <c r="C441" s="170"/>
    </row>
    <row r="442" customFormat="false" ht="311.25" hidden="false" customHeight="true" outlineLevel="0" collapsed="false">
      <c r="A442" s="82" t="s">
        <v>134</v>
      </c>
      <c r="B442" s="82"/>
      <c r="C442" s="82"/>
      <c r="D442" s="82"/>
      <c r="E442" s="82"/>
      <c r="F442" s="82"/>
      <c r="G442" s="82"/>
      <c r="H442" s="82"/>
      <c r="I442" s="82"/>
      <c r="J442" s="82"/>
      <c r="K442" s="82"/>
      <c r="L442" s="82"/>
      <c r="M442" s="82"/>
      <c r="N442" s="82"/>
    </row>
    <row r="443" customFormat="false" ht="15" hidden="false" customHeight="false" outlineLevel="0" collapsed="false">
      <c r="A443" s="167" t="s">
        <v>182</v>
      </c>
      <c r="B443" s="167"/>
      <c r="C443" s="167"/>
    </row>
    <row r="444" customFormat="false" ht="15" hidden="false" customHeight="false" outlineLevel="0" collapsed="false">
      <c r="A444" s="168"/>
      <c r="B444" s="168"/>
      <c r="C444" s="168"/>
    </row>
    <row r="445" customFormat="false" ht="15" hidden="false" customHeight="false" outlineLevel="0" collapsed="false">
      <c r="A445" s="167" t="s">
        <v>175</v>
      </c>
      <c r="B445" s="167"/>
      <c r="C445" s="167"/>
      <c r="D445" s="76" t="n">
        <v>1035626</v>
      </c>
      <c r="E445" s="76" t="n">
        <v>6912</v>
      </c>
      <c r="F445" s="76" t="n">
        <v>61095</v>
      </c>
      <c r="G445" s="76" t="n">
        <v>233369</v>
      </c>
      <c r="H445" s="76" t="n">
        <v>363627</v>
      </c>
      <c r="I445" s="76" t="n">
        <v>222026</v>
      </c>
      <c r="J445" s="76" t="n">
        <v>97254</v>
      </c>
      <c r="K445" s="76" t="n">
        <v>51343</v>
      </c>
      <c r="L445" s="76" t="n">
        <v>391592</v>
      </c>
      <c r="M445" s="76" t="n">
        <v>4368963</v>
      </c>
      <c r="N445" s="76" t="n">
        <v>80722</v>
      </c>
    </row>
    <row r="446" customFormat="false" ht="15" hidden="false" customHeight="false" outlineLevel="0" collapsed="false">
      <c r="A446" s="167" t="s">
        <v>176</v>
      </c>
      <c r="B446" s="167"/>
      <c r="C446" s="167"/>
    </row>
    <row r="447" customFormat="false" ht="15" hidden="false" customHeight="false" outlineLevel="0" collapsed="false">
      <c r="B447" s="167" t="s">
        <v>177</v>
      </c>
      <c r="C447" s="167"/>
      <c r="D447" s="76" t="n">
        <v>9424</v>
      </c>
      <c r="E447" s="76" t="n">
        <v>60</v>
      </c>
      <c r="F447" s="76" t="n">
        <v>268</v>
      </c>
      <c r="G447" s="76" t="n">
        <v>972</v>
      </c>
      <c r="H447" s="76" t="n">
        <v>1952</v>
      </c>
      <c r="I447" s="76" t="n">
        <v>3786</v>
      </c>
      <c r="J447" s="76" t="n">
        <v>1734</v>
      </c>
      <c r="K447" s="76" t="n">
        <v>652</v>
      </c>
      <c r="L447" s="76" t="n">
        <v>4980</v>
      </c>
      <c r="M447" s="76" t="n">
        <v>45634</v>
      </c>
      <c r="N447" s="76" t="n">
        <v>1033</v>
      </c>
    </row>
    <row r="448" customFormat="false" ht="15" hidden="false" customHeight="false" outlineLevel="0" collapsed="false">
      <c r="B448" s="167" t="s">
        <v>178</v>
      </c>
      <c r="C448" s="167"/>
      <c r="D448" s="76" t="n">
        <v>1210</v>
      </c>
      <c r="E448" s="76" t="n">
        <v>79</v>
      </c>
      <c r="F448" s="76" t="n">
        <v>125</v>
      </c>
      <c r="G448" s="76" t="n">
        <v>226</v>
      </c>
      <c r="H448" s="76" t="n">
        <v>67</v>
      </c>
      <c r="I448" s="76" t="n">
        <v>216</v>
      </c>
      <c r="J448" s="76" t="n">
        <v>226</v>
      </c>
      <c r="K448" s="76" t="n">
        <v>271</v>
      </c>
      <c r="L448" s="76" t="n">
        <v>2103</v>
      </c>
      <c r="M448" s="76" t="n">
        <v>5814</v>
      </c>
      <c r="N448" s="76" t="n">
        <v>155</v>
      </c>
    </row>
    <row r="449" customFormat="false" ht="15" hidden="false" customHeight="false" outlineLevel="0" collapsed="false">
      <c r="A449" s="167" t="s">
        <v>179</v>
      </c>
      <c r="B449" s="167"/>
      <c r="C449" s="167"/>
      <c r="D449" s="76" t="n">
        <v>6246</v>
      </c>
      <c r="E449" s="76" t="n">
        <v>187</v>
      </c>
      <c r="F449" s="76" t="n">
        <v>820</v>
      </c>
      <c r="G449" s="76" t="n">
        <v>1679</v>
      </c>
      <c r="H449" s="76" t="n">
        <v>2732</v>
      </c>
      <c r="I449" s="76" t="n">
        <v>731</v>
      </c>
      <c r="J449" s="76" t="n">
        <v>65</v>
      </c>
      <c r="K449" s="76" t="n">
        <v>32</v>
      </c>
      <c r="L449" s="76" t="n">
        <v>230</v>
      </c>
      <c r="M449" s="76" t="n">
        <v>22067</v>
      </c>
      <c r="N449" s="76" t="n">
        <v>357</v>
      </c>
    </row>
    <row r="450" customFormat="false" ht="15" hidden="false" customHeight="false" outlineLevel="0" collapsed="false">
      <c r="A450" s="167" t="s">
        <v>180</v>
      </c>
      <c r="B450" s="167"/>
      <c r="C450" s="167"/>
      <c r="D450" s="76" t="n">
        <v>1040014</v>
      </c>
      <c r="E450" s="76" t="n">
        <v>6894</v>
      </c>
      <c r="F450" s="76" t="n">
        <v>60652</v>
      </c>
      <c r="G450" s="76" t="n">
        <v>232875</v>
      </c>
      <c r="H450" s="76" t="n">
        <v>362913</v>
      </c>
      <c r="I450" s="76" t="n">
        <v>225297</v>
      </c>
      <c r="J450" s="76" t="n">
        <v>99149</v>
      </c>
      <c r="K450" s="76" t="n">
        <v>52234</v>
      </c>
      <c r="L450" s="76" t="n">
        <v>398445</v>
      </c>
      <c r="M450" s="76" t="n">
        <v>4398299</v>
      </c>
      <c r="N450" s="76" t="n">
        <v>81554</v>
      </c>
    </row>
    <row r="451" customFormat="false" ht="15" hidden="false" customHeight="false" outlineLevel="0" collapsed="false">
      <c r="A451" s="167" t="s">
        <v>247</v>
      </c>
      <c r="B451" s="167"/>
      <c r="C451" s="167"/>
    </row>
    <row r="452" customFormat="false" ht="15" hidden="false" customHeight="false" outlineLevel="0" collapsed="false">
      <c r="A452" s="168"/>
      <c r="B452" s="168"/>
      <c r="C452" s="168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</row>
    <row r="453" customFormat="false" ht="15" hidden="false" customHeight="false" outlineLevel="0" collapsed="false">
      <c r="C453" s="75" t="s">
        <v>405</v>
      </c>
      <c r="D453" s="76" t="n">
        <v>82742</v>
      </c>
      <c r="E453" s="76" t="n">
        <v>596</v>
      </c>
      <c r="F453" s="76" t="n">
        <v>4792</v>
      </c>
      <c r="G453" s="76" t="n">
        <v>19288</v>
      </c>
      <c r="H453" s="76" t="n">
        <v>29762</v>
      </c>
      <c r="I453" s="76" t="n">
        <v>18111</v>
      </c>
      <c r="J453" s="76" t="n">
        <v>7282</v>
      </c>
      <c r="K453" s="76" t="n">
        <v>2911</v>
      </c>
      <c r="L453" s="76" t="n">
        <v>21752</v>
      </c>
      <c r="M453" s="76" t="n">
        <v>343091</v>
      </c>
      <c r="N453" s="76" t="n">
        <v>6437</v>
      </c>
    </row>
    <row r="454" customFormat="false" ht="15" hidden="false" customHeight="false" outlineLevel="0" collapsed="false">
      <c r="C454" s="75" t="s">
        <v>406</v>
      </c>
      <c r="D454" s="76" t="n">
        <v>71915</v>
      </c>
      <c r="E454" s="76" t="n">
        <v>452</v>
      </c>
      <c r="F454" s="76" t="n">
        <v>4853</v>
      </c>
      <c r="G454" s="76" t="n">
        <v>15871</v>
      </c>
      <c r="H454" s="76" t="n">
        <v>23722</v>
      </c>
      <c r="I454" s="76" t="n">
        <v>15995</v>
      </c>
      <c r="J454" s="76" t="n">
        <v>7424</v>
      </c>
      <c r="K454" s="76" t="n">
        <v>3598</v>
      </c>
      <c r="L454" s="76" t="n">
        <v>27132</v>
      </c>
      <c r="M454" s="76" t="n">
        <v>304310</v>
      </c>
      <c r="N454" s="76" t="n">
        <v>5822</v>
      </c>
    </row>
    <row r="455" customFormat="false" ht="15" hidden="false" customHeight="false" outlineLevel="0" collapsed="false">
      <c r="C455" s="75" t="s">
        <v>407</v>
      </c>
      <c r="D455" s="76" t="n">
        <v>61049</v>
      </c>
      <c r="E455" s="76" t="n">
        <v>345</v>
      </c>
      <c r="F455" s="76" t="n">
        <v>2131</v>
      </c>
      <c r="G455" s="76" t="n">
        <v>12368</v>
      </c>
      <c r="H455" s="76" t="n">
        <v>20936</v>
      </c>
      <c r="I455" s="76" t="n">
        <v>13411</v>
      </c>
      <c r="J455" s="76" t="n">
        <v>7146</v>
      </c>
      <c r="K455" s="76" t="n">
        <v>4712</v>
      </c>
      <c r="L455" s="76" t="n">
        <v>35858</v>
      </c>
      <c r="M455" s="76" t="n">
        <v>271244</v>
      </c>
      <c r="N455" s="76" t="n">
        <v>4838</v>
      </c>
    </row>
    <row r="456" customFormat="false" ht="15" hidden="false" customHeight="false" outlineLevel="0" collapsed="false">
      <c r="C456" s="75" t="s">
        <v>408</v>
      </c>
      <c r="D456" s="76" t="n">
        <v>71524</v>
      </c>
      <c r="E456" s="76" t="n">
        <v>530</v>
      </c>
      <c r="F456" s="76" t="n">
        <v>4231</v>
      </c>
      <c r="G456" s="76" t="n">
        <v>18432</v>
      </c>
      <c r="H456" s="76" t="n">
        <v>24407</v>
      </c>
      <c r="I456" s="76" t="n">
        <v>14374</v>
      </c>
      <c r="J456" s="76" t="n">
        <v>6471</v>
      </c>
      <c r="K456" s="76" t="n">
        <v>3079</v>
      </c>
      <c r="L456" s="76" t="n">
        <v>23490</v>
      </c>
      <c r="M456" s="76" t="n">
        <v>296102</v>
      </c>
      <c r="N456" s="76" t="n">
        <v>5582</v>
      </c>
    </row>
    <row r="457" customFormat="false" ht="15" hidden="false" customHeight="false" outlineLevel="0" collapsed="false">
      <c r="C457" s="75" t="s">
        <v>409</v>
      </c>
      <c r="D457" s="76" t="n">
        <v>89863</v>
      </c>
      <c r="E457" s="76" t="n">
        <v>565</v>
      </c>
      <c r="F457" s="76" t="n">
        <v>4837</v>
      </c>
      <c r="G457" s="76" t="n">
        <v>18449</v>
      </c>
      <c r="H457" s="76" t="n">
        <v>30812</v>
      </c>
      <c r="I457" s="76" t="n">
        <v>20794</v>
      </c>
      <c r="J457" s="76" t="n">
        <v>9469</v>
      </c>
      <c r="K457" s="76" t="n">
        <v>4937</v>
      </c>
      <c r="L457" s="76" t="n">
        <v>39552</v>
      </c>
      <c r="M457" s="76" t="n">
        <v>389170</v>
      </c>
      <c r="N457" s="76" t="n">
        <v>7315</v>
      </c>
    </row>
    <row r="458" customFormat="false" ht="15" hidden="false" customHeight="false" outlineLevel="0" collapsed="false">
      <c r="C458" s="75" t="s">
        <v>410</v>
      </c>
      <c r="D458" s="76" t="n">
        <v>93871</v>
      </c>
      <c r="E458" s="76" t="n">
        <v>1038</v>
      </c>
      <c r="F458" s="76" t="n">
        <v>5865</v>
      </c>
      <c r="G458" s="76" t="n">
        <v>21754</v>
      </c>
      <c r="H458" s="76" t="n">
        <v>33039</v>
      </c>
      <c r="I458" s="76" t="n">
        <v>20412</v>
      </c>
      <c r="J458" s="76" t="n">
        <v>8057</v>
      </c>
      <c r="K458" s="76" t="n">
        <v>3706</v>
      </c>
      <c r="L458" s="76" t="n">
        <v>27973</v>
      </c>
      <c r="M458" s="76" t="n">
        <v>388561</v>
      </c>
      <c r="N458" s="76" t="n">
        <v>7403</v>
      </c>
    </row>
    <row r="459" customFormat="false" ht="15" hidden="false" customHeight="false" outlineLevel="0" collapsed="false">
      <c r="C459" s="75" t="s">
        <v>411</v>
      </c>
      <c r="D459" s="76" t="n">
        <v>70241</v>
      </c>
      <c r="E459" s="76" t="n">
        <v>228</v>
      </c>
      <c r="F459" s="76" t="n">
        <v>3141</v>
      </c>
      <c r="G459" s="76" t="n">
        <v>17813</v>
      </c>
      <c r="H459" s="76" t="n">
        <v>27886</v>
      </c>
      <c r="I459" s="76" t="n">
        <v>12891</v>
      </c>
      <c r="J459" s="76" t="n">
        <v>5165</v>
      </c>
      <c r="K459" s="76" t="n">
        <v>3117</v>
      </c>
      <c r="L459" s="76" t="n">
        <v>23782</v>
      </c>
      <c r="M459" s="76" t="n">
        <v>290720</v>
      </c>
      <c r="N459" s="76" t="n">
        <v>5044</v>
      </c>
    </row>
    <row r="460" customFormat="false" ht="15" hidden="false" customHeight="false" outlineLevel="0" collapsed="false">
      <c r="C460" s="75" t="s">
        <v>412</v>
      </c>
      <c r="D460" s="76" t="n">
        <v>92221</v>
      </c>
      <c r="E460" s="76" t="n">
        <v>564</v>
      </c>
      <c r="F460" s="76" t="n">
        <v>6038</v>
      </c>
      <c r="G460" s="76" t="n">
        <v>19317</v>
      </c>
      <c r="H460" s="76" t="n">
        <v>34730</v>
      </c>
      <c r="I460" s="76" t="n">
        <v>19056</v>
      </c>
      <c r="J460" s="76" t="n">
        <v>8023</v>
      </c>
      <c r="K460" s="76" t="n">
        <v>4493</v>
      </c>
      <c r="L460" s="76" t="n">
        <v>34100</v>
      </c>
      <c r="M460" s="76" t="n">
        <v>387029</v>
      </c>
      <c r="N460" s="76" t="n">
        <v>7031</v>
      </c>
    </row>
    <row r="461" customFormat="false" ht="15" hidden="false" customHeight="false" outlineLevel="0" collapsed="false">
      <c r="C461" s="75" t="s">
        <v>413</v>
      </c>
      <c r="D461" s="76" t="n">
        <v>52149</v>
      </c>
      <c r="E461" s="76" t="n">
        <v>306</v>
      </c>
      <c r="F461" s="76" t="n">
        <v>3233</v>
      </c>
      <c r="G461" s="76" t="n">
        <v>11729</v>
      </c>
      <c r="H461" s="76" t="n">
        <v>18551</v>
      </c>
      <c r="I461" s="76" t="n">
        <v>11049</v>
      </c>
      <c r="J461" s="76" t="n">
        <v>4604</v>
      </c>
      <c r="K461" s="76" t="n">
        <v>2677</v>
      </c>
      <c r="L461" s="76" t="n">
        <v>20418</v>
      </c>
      <c r="M461" s="76" t="n">
        <v>219450</v>
      </c>
      <c r="N461" s="76" t="n">
        <v>4105</v>
      </c>
    </row>
    <row r="462" customFormat="false" ht="15" hidden="false" customHeight="false" outlineLevel="0" collapsed="false">
      <c r="C462" s="75" t="s">
        <v>414</v>
      </c>
      <c r="D462" s="76" t="n">
        <v>87907</v>
      </c>
      <c r="E462" s="76" t="n">
        <v>556</v>
      </c>
      <c r="F462" s="76" t="n">
        <v>4134</v>
      </c>
      <c r="G462" s="76" t="n">
        <v>17733</v>
      </c>
      <c r="H462" s="76" t="n">
        <v>27288</v>
      </c>
      <c r="I462" s="76" t="n">
        <v>21840</v>
      </c>
      <c r="J462" s="76" t="n">
        <v>10732</v>
      </c>
      <c r="K462" s="76" t="n">
        <v>5624</v>
      </c>
      <c r="L462" s="76" t="n">
        <v>43198</v>
      </c>
      <c r="M462" s="76" t="n">
        <v>387965</v>
      </c>
      <c r="N462" s="76" t="n">
        <v>7531</v>
      </c>
    </row>
    <row r="463" customFormat="false" ht="15" hidden="false" customHeight="false" outlineLevel="0" collapsed="false">
      <c r="C463" s="75" t="s">
        <v>415</v>
      </c>
      <c r="D463" s="76" t="n">
        <v>48370</v>
      </c>
      <c r="E463" s="76" t="n">
        <v>262</v>
      </c>
      <c r="F463" s="76" t="n">
        <v>2246</v>
      </c>
      <c r="G463" s="76" t="n">
        <v>11297</v>
      </c>
      <c r="H463" s="76" t="n">
        <v>17367</v>
      </c>
      <c r="I463" s="76" t="n">
        <v>10321</v>
      </c>
      <c r="J463" s="76" t="n">
        <v>4440</v>
      </c>
      <c r="K463" s="76" t="n">
        <v>2437</v>
      </c>
      <c r="L463" s="76" t="n">
        <v>18446</v>
      </c>
      <c r="M463" s="76" t="n">
        <v>204804</v>
      </c>
      <c r="N463" s="76" t="n">
        <v>3737</v>
      </c>
    </row>
    <row r="464" customFormat="false" ht="15" hidden="false" customHeight="false" outlineLevel="0" collapsed="false">
      <c r="C464" s="75" t="s">
        <v>416</v>
      </c>
      <c r="D464" s="76" t="n">
        <v>69714</v>
      </c>
      <c r="E464" s="76" t="n">
        <v>288</v>
      </c>
      <c r="F464" s="76" t="n">
        <v>5097</v>
      </c>
      <c r="G464" s="76" t="n">
        <v>14520</v>
      </c>
      <c r="H464" s="76" t="n">
        <v>23448</v>
      </c>
      <c r="I464" s="76" t="n">
        <v>15697</v>
      </c>
      <c r="J464" s="76" t="n">
        <v>6855</v>
      </c>
      <c r="K464" s="76" t="n">
        <v>3809</v>
      </c>
      <c r="L464" s="76" t="n">
        <v>28845</v>
      </c>
      <c r="M464" s="76" t="n">
        <v>296294</v>
      </c>
      <c r="N464" s="76" t="n">
        <v>5337</v>
      </c>
    </row>
    <row r="465" customFormat="false" ht="15" hidden="false" customHeight="false" outlineLevel="0" collapsed="false">
      <c r="C465" s="75" t="s">
        <v>417</v>
      </c>
      <c r="D465" s="76" t="n">
        <v>78079</v>
      </c>
      <c r="E465" s="76" t="n">
        <v>678</v>
      </c>
      <c r="F465" s="76" t="n">
        <v>5318</v>
      </c>
      <c r="G465" s="76" t="n">
        <v>17925</v>
      </c>
      <c r="H465" s="76" t="n">
        <v>25270</v>
      </c>
      <c r="I465" s="76" t="n">
        <v>17209</v>
      </c>
      <c r="J465" s="76" t="n">
        <v>7771</v>
      </c>
      <c r="K465" s="76" t="n">
        <v>3908</v>
      </c>
      <c r="L465" s="76" t="n">
        <v>29432</v>
      </c>
      <c r="M465" s="76" t="n">
        <v>328272</v>
      </c>
      <c r="N465" s="76" t="n">
        <v>6157</v>
      </c>
    </row>
    <row r="466" customFormat="false" ht="15" hidden="false" customHeight="false" outlineLevel="0" collapsed="false">
      <c r="C466" s="75" t="s">
        <v>418</v>
      </c>
      <c r="D466" s="76" t="n">
        <v>70369</v>
      </c>
      <c r="E466" s="76" t="n">
        <v>486</v>
      </c>
      <c r="F466" s="76" t="n">
        <v>4736</v>
      </c>
      <c r="G466" s="76" t="n">
        <v>16379</v>
      </c>
      <c r="H466" s="76" t="n">
        <v>25695</v>
      </c>
      <c r="I466" s="76" t="n">
        <v>14137</v>
      </c>
      <c r="J466" s="76" t="n">
        <v>5710</v>
      </c>
      <c r="K466" s="76" t="n">
        <v>3226</v>
      </c>
      <c r="L466" s="76" t="n">
        <v>24467</v>
      </c>
      <c r="M466" s="76" t="n">
        <v>291287</v>
      </c>
      <c r="N466" s="76" t="n">
        <v>5216</v>
      </c>
    </row>
    <row r="467" customFormat="false" ht="15" hidden="false" customHeight="false" outlineLevel="0" collapsed="false">
      <c r="C467" s="75"/>
    </row>
    <row r="468" customFormat="false" ht="15" hidden="false" customHeight="false" outlineLevel="0" collapsed="false">
      <c r="A468" s="166" t="s">
        <v>154</v>
      </c>
      <c r="B468" s="166"/>
      <c r="C468" s="166"/>
      <c r="D468" s="166"/>
      <c r="E468" s="166"/>
      <c r="F468" s="166"/>
      <c r="G468" s="166"/>
      <c r="H468" s="166"/>
      <c r="I468" s="166"/>
      <c r="J468" s="166"/>
      <c r="K468" s="166"/>
      <c r="L468" s="166"/>
      <c r="M468" s="166"/>
      <c r="N468" s="166"/>
    </row>
    <row r="469" customFormat="false" ht="15" hidden="false" customHeight="false" outlineLevel="0" collapsed="false">
      <c r="A469" s="167" t="s">
        <v>174</v>
      </c>
      <c r="B469" s="167"/>
      <c r="C469" s="167"/>
    </row>
    <row r="470" customFormat="false" ht="15" hidden="false" customHeight="false" outlineLevel="0" collapsed="false">
      <c r="A470" s="168"/>
      <c r="B470" s="168"/>
      <c r="C470" s="168"/>
    </row>
    <row r="471" customFormat="false" ht="15" hidden="false" customHeight="false" outlineLevel="0" collapsed="false">
      <c r="A471" s="167" t="s">
        <v>175</v>
      </c>
      <c r="B471" s="167"/>
      <c r="C471" s="167"/>
      <c r="D471" s="76" t="n">
        <v>350300</v>
      </c>
      <c r="E471" s="76" t="n">
        <v>8831</v>
      </c>
      <c r="F471" s="76" t="n">
        <v>19519</v>
      </c>
      <c r="G471" s="76" t="n">
        <v>91668</v>
      </c>
      <c r="H471" s="76" t="n">
        <v>121203</v>
      </c>
      <c r="I471" s="76" t="n">
        <v>65364</v>
      </c>
      <c r="J471" s="76" t="n">
        <v>26491</v>
      </c>
      <c r="K471" s="76" t="n">
        <v>17224</v>
      </c>
      <c r="L471" s="76" t="n">
        <v>132534</v>
      </c>
      <c r="M471" s="76" t="n">
        <v>1425985</v>
      </c>
      <c r="N471" s="76" t="n">
        <v>26572</v>
      </c>
    </row>
    <row r="472" customFormat="false" ht="15" hidden="false" customHeight="false" outlineLevel="0" collapsed="false">
      <c r="A472" s="167" t="s">
        <v>176</v>
      </c>
      <c r="B472" s="167"/>
      <c r="C472" s="167"/>
    </row>
    <row r="473" customFormat="false" ht="15" hidden="false" customHeight="false" outlineLevel="0" collapsed="false">
      <c r="B473" s="167" t="s">
        <v>177</v>
      </c>
      <c r="C473" s="167"/>
      <c r="D473" s="76" t="n">
        <v>1067</v>
      </c>
      <c r="E473" s="76" t="n">
        <v>36</v>
      </c>
      <c r="F473" s="76" t="n">
        <v>37</v>
      </c>
      <c r="G473" s="76" t="n">
        <v>154</v>
      </c>
      <c r="H473" s="76" t="n">
        <v>291</v>
      </c>
      <c r="I473" s="76" t="n">
        <v>315</v>
      </c>
      <c r="J473" s="76" t="n">
        <v>139</v>
      </c>
      <c r="K473" s="76" t="n">
        <v>95</v>
      </c>
      <c r="L473" s="76" t="n">
        <v>695</v>
      </c>
      <c r="M473" s="76" t="n">
        <v>4840</v>
      </c>
      <c r="N473" s="76" t="n">
        <v>109</v>
      </c>
    </row>
    <row r="474" customFormat="false" ht="15" hidden="false" customHeight="false" outlineLevel="0" collapsed="false">
      <c r="B474" s="167" t="s">
        <v>178</v>
      </c>
      <c r="C474" s="167"/>
      <c r="D474" s="76" t="n">
        <v>44</v>
      </c>
      <c r="E474" s="76" t="n">
        <v>1</v>
      </c>
      <c r="F474" s="76" t="n">
        <v>3</v>
      </c>
      <c r="G474" s="76" t="n">
        <v>-22</v>
      </c>
      <c r="H474" s="76" t="n">
        <v>-9</v>
      </c>
      <c r="I474" s="76" t="n">
        <v>1</v>
      </c>
      <c r="J474" s="76" t="n">
        <v>31</v>
      </c>
      <c r="K474" s="76" t="n">
        <v>39</v>
      </c>
      <c r="L474" s="76" t="n">
        <v>332</v>
      </c>
      <c r="M474" s="76" t="n">
        <v>428</v>
      </c>
      <c r="N474" s="76" t="n">
        <v>12</v>
      </c>
    </row>
    <row r="475" customFormat="false" ht="15" hidden="false" customHeight="false" outlineLevel="0" collapsed="false">
      <c r="A475" s="167" t="s">
        <v>179</v>
      </c>
      <c r="B475" s="167"/>
      <c r="C475" s="167"/>
      <c r="D475" s="76" t="n">
        <v>787</v>
      </c>
      <c r="E475" s="169" t="n">
        <v>21</v>
      </c>
      <c r="F475" s="76" t="n">
        <v>94</v>
      </c>
      <c r="G475" s="76" t="n">
        <v>153</v>
      </c>
      <c r="H475" s="76" t="n">
        <v>158</v>
      </c>
      <c r="I475" s="76" t="n">
        <v>343</v>
      </c>
      <c r="J475" s="76" t="n">
        <v>11</v>
      </c>
      <c r="K475" s="76" t="n">
        <v>7</v>
      </c>
      <c r="L475" s="76" t="n">
        <v>66</v>
      </c>
      <c r="M475" s="76" t="n">
        <v>3147</v>
      </c>
      <c r="N475" s="76" t="n">
        <v>28</v>
      </c>
    </row>
    <row r="476" customFormat="false" ht="15" hidden="false" customHeight="false" outlineLevel="0" collapsed="false">
      <c r="A476" s="167" t="s">
        <v>180</v>
      </c>
      <c r="B476" s="167"/>
      <c r="C476" s="167"/>
      <c r="D476" s="76" t="n">
        <v>350624</v>
      </c>
      <c r="E476" s="76" t="n">
        <v>8847</v>
      </c>
      <c r="F476" s="76" t="n">
        <v>19465</v>
      </c>
      <c r="G476" s="76" t="n">
        <v>91647</v>
      </c>
      <c r="H476" s="76" t="n">
        <v>121327</v>
      </c>
      <c r="I476" s="76" t="n">
        <v>65337</v>
      </c>
      <c r="J476" s="76" t="n">
        <v>26650</v>
      </c>
      <c r="K476" s="76" t="n">
        <v>17351</v>
      </c>
      <c r="L476" s="76" t="n">
        <v>133495</v>
      </c>
      <c r="M476" s="76" t="n">
        <v>1428106</v>
      </c>
      <c r="N476" s="76" t="n">
        <v>26666</v>
      </c>
    </row>
    <row r="477" customFormat="false" ht="15" hidden="false" customHeight="false" outlineLevel="0" collapsed="false">
      <c r="A477" s="167" t="s">
        <v>247</v>
      </c>
      <c r="B477" s="167"/>
      <c r="C477" s="167"/>
    </row>
    <row r="478" customFormat="false" ht="15" hidden="false" customHeight="false" outlineLevel="0" collapsed="false">
      <c r="A478" s="168"/>
      <c r="B478" s="168"/>
      <c r="C478" s="168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</row>
    <row r="479" customFormat="false" ht="15" hidden="false" customHeight="false" outlineLevel="0" collapsed="false">
      <c r="B479" s="167" t="s">
        <v>310</v>
      </c>
      <c r="C479" s="167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</row>
    <row r="480" customFormat="false" ht="15" hidden="false" customHeight="false" outlineLevel="0" collapsed="false">
      <c r="C480" s="75" t="s">
        <v>154</v>
      </c>
      <c r="D480" s="76" t="n">
        <v>284214</v>
      </c>
      <c r="E480" s="76" t="n">
        <v>7236</v>
      </c>
      <c r="F480" s="76" t="n">
        <v>16294</v>
      </c>
      <c r="G480" s="76" t="n">
        <v>73490</v>
      </c>
      <c r="H480" s="76" t="n">
        <v>96926</v>
      </c>
      <c r="I480" s="76" t="n">
        <v>53652</v>
      </c>
      <c r="J480" s="76" t="n">
        <v>21985</v>
      </c>
      <c r="K480" s="76" t="n">
        <v>14631</v>
      </c>
      <c r="L480" s="76" t="n">
        <v>112729</v>
      </c>
      <c r="M480" s="76" t="n">
        <v>1160897</v>
      </c>
      <c r="N480" s="76" t="n">
        <v>21735</v>
      </c>
    </row>
    <row r="481" customFormat="false" ht="15" hidden="false" customHeight="false" outlineLevel="0" collapsed="false">
      <c r="C481" s="75" t="s">
        <v>419</v>
      </c>
      <c r="D481" s="76" t="n">
        <v>66410</v>
      </c>
      <c r="E481" s="76" t="n">
        <v>1611</v>
      </c>
      <c r="F481" s="76" t="n">
        <v>3171</v>
      </c>
      <c r="G481" s="76" t="n">
        <v>18157</v>
      </c>
      <c r="H481" s="76" t="n">
        <v>24401</v>
      </c>
      <c r="I481" s="76" t="n">
        <v>11685</v>
      </c>
      <c r="J481" s="76" t="n">
        <v>4665</v>
      </c>
      <c r="K481" s="76" t="n">
        <v>2720</v>
      </c>
      <c r="L481" s="76" t="n">
        <v>20766</v>
      </c>
      <c r="M481" s="76" t="n">
        <v>267209</v>
      </c>
      <c r="N481" s="76" t="n">
        <v>4931</v>
      </c>
    </row>
    <row r="482" customFormat="false" ht="15" hidden="false" customHeight="false" outlineLevel="0" collapsed="false">
      <c r="C482" s="75"/>
    </row>
    <row r="483" customFormat="false" ht="15" hidden="false" customHeight="false" outlineLevel="0" collapsed="false">
      <c r="A483" s="166" t="s">
        <v>155</v>
      </c>
      <c r="B483" s="166"/>
      <c r="C483" s="166"/>
      <c r="D483" s="166"/>
      <c r="E483" s="166"/>
      <c r="F483" s="166"/>
      <c r="G483" s="166"/>
      <c r="H483" s="166"/>
      <c r="I483" s="166"/>
      <c r="J483" s="166"/>
      <c r="K483" s="166"/>
      <c r="L483" s="166"/>
      <c r="M483" s="166"/>
      <c r="N483" s="166"/>
    </row>
    <row r="484" customFormat="false" ht="15" hidden="false" customHeight="false" outlineLevel="0" collapsed="false">
      <c r="A484" s="167" t="s">
        <v>174</v>
      </c>
      <c r="B484" s="167"/>
      <c r="C484" s="167"/>
    </row>
    <row r="485" customFormat="false" ht="15" hidden="false" customHeight="false" outlineLevel="0" collapsed="false">
      <c r="A485" s="168"/>
      <c r="B485" s="168"/>
      <c r="C485" s="168"/>
    </row>
    <row r="486" customFormat="false" ht="15" hidden="false" customHeight="false" outlineLevel="0" collapsed="false">
      <c r="A486" s="167" t="s">
        <v>175</v>
      </c>
      <c r="B486" s="167"/>
      <c r="C486" s="167"/>
      <c r="D486" s="76" t="n">
        <v>866646</v>
      </c>
      <c r="E486" s="76" t="n">
        <v>20521</v>
      </c>
      <c r="F486" s="76" t="n">
        <v>65191</v>
      </c>
      <c r="G486" s="76" t="n">
        <v>265020</v>
      </c>
      <c r="H486" s="76" t="n">
        <v>302531</v>
      </c>
      <c r="I486" s="76" t="n">
        <v>136874</v>
      </c>
      <c r="J486" s="76" t="n">
        <v>45417</v>
      </c>
      <c r="K486" s="76" t="n">
        <v>31092</v>
      </c>
      <c r="L486" s="76" t="n">
        <v>241026</v>
      </c>
      <c r="M486" s="76" t="n">
        <v>3353985</v>
      </c>
      <c r="N486" s="76" t="n">
        <v>61739</v>
      </c>
    </row>
    <row r="487" customFormat="false" ht="15" hidden="false" customHeight="false" outlineLevel="0" collapsed="false">
      <c r="A487" s="167" t="s">
        <v>176</v>
      </c>
      <c r="B487" s="167"/>
      <c r="C487" s="167"/>
    </row>
    <row r="488" customFormat="false" ht="15" hidden="false" customHeight="false" outlineLevel="0" collapsed="false">
      <c r="B488" s="167" t="s">
        <v>177</v>
      </c>
      <c r="C488" s="167"/>
      <c r="D488" s="76" t="n">
        <v>3678</v>
      </c>
      <c r="E488" s="76" t="n">
        <v>79</v>
      </c>
      <c r="F488" s="76" t="n">
        <v>252</v>
      </c>
      <c r="G488" s="76" t="n">
        <v>600</v>
      </c>
      <c r="H488" s="76" t="n">
        <v>964</v>
      </c>
      <c r="I488" s="76" t="n">
        <v>1060</v>
      </c>
      <c r="J488" s="76" t="n">
        <v>470</v>
      </c>
      <c r="K488" s="76" t="n">
        <v>253</v>
      </c>
      <c r="L488" s="76" t="n">
        <v>1940</v>
      </c>
      <c r="M488" s="76" t="n">
        <v>16299</v>
      </c>
      <c r="N488" s="76" t="n">
        <v>359</v>
      </c>
    </row>
    <row r="489" customFormat="false" ht="15" hidden="false" customHeight="false" outlineLevel="0" collapsed="false">
      <c r="B489" s="167" t="s">
        <v>178</v>
      </c>
      <c r="C489" s="167"/>
      <c r="D489" s="76" t="n">
        <v>203</v>
      </c>
      <c r="E489" s="76" t="n">
        <v>-1</v>
      </c>
      <c r="F489" s="76" t="n">
        <v>-90</v>
      </c>
      <c r="G489" s="76" t="n">
        <v>36</v>
      </c>
      <c r="H489" s="76" t="n">
        <v>25</v>
      </c>
      <c r="I489" s="76" t="n">
        <v>112</v>
      </c>
      <c r="J489" s="76" t="n">
        <v>41</v>
      </c>
      <c r="K489" s="76" t="n">
        <v>80</v>
      </c>
      <c r="L489" s="76" t="n">
        <v>650</v>
      </c>
      <c r="M489" s="76" t="n">
        <v>1483</v>
      </c>
      <c r="N489" s="76" t="n">
        <v>45</v>
      </c>
    </row>
    <row r="490" customFormat="false" ht="15" hidden="false" customHeight="false" outlineLevel="0" collapsed="false">
      <c r="A490" s="167" t="s">
        <v>179</v>
      </c>
      <c r="B490" s="167"/>
      <c r="C490" s="167"/>
      <c r="D490" s="76" t="n">
        <v>344</v>
      </c>
      <c r="E490" s="76" t="n">
        <v>4</v>
      </c>
      <c r="F490" s="76" t="n">
        <v>44</v>
      </c>
      <c r="G490" s="76" t="n">
        <v>64</v>
      </c>
      <c r="H490" s="76" t="n">
        <v>114</v>
      </c>
      <c r="I490" s="76" t="n">
        <v>62</v>
      </c>
      <c r="J490" s="76" t="n">
        <v>25</v>
      </c>
      <c r="K490" s="76" t="n">
        <v>31</v>
      </c>
      <c r="L490" s="76" t="n">
        <v>236</v>
      </c>
      <c r="M490" s="76" t="n">
        <v>1436</v>
      </c>
      <c r="N490" s="76" t="n">
        <v>30</v>
      </c>
    </row>
    <row r="491" customFormat="false" ht="15" hidden="false" customHeight="false" outlineLevel="0" collapsed="false">
      <c r="A491" s="167" t="s">
        <v>180</v>
      </c>
      <c r="B491" s="167"/>
      <c r="C491" s="167"/>
      <c r="D491" s="76" t="n">
        <v>870183</v>
      </c>
      <c r="E491" s="76" t="n">
        <v>20595</v>
      </c>
      <c r="F491" s="76" t="n">
        <v>65309</v>
      </c>
      <c r="G491" s="76" t="n">
        <v>265592</v>
      </c>
      <c r="H491" s="76" t="n">
        <v>303406</v>
      </c>
      <c r="I491" s="76" t="n">
        <v>137984</v>
      </c>
      <c r="J491" s="76" t="n">
        <v>45903</v>
      </c>
      <c r="K491" s="76" t="n">
        <v>31394</v>
      </c>
      <c r="L491" s="76" t="n">
        <v>243380</v>
      </c>
      <c r="M491" s="76" t="n">
        <v>3370331</v>
      </c>
      <c r="N491" s="76" t="n">
        <v>62113</v>
      </c>
    </row>
    <row r="492" customFormat="false" ht="15" hidden="false" customHeight="false" outlineLevel="0" collapsed="false">
      <c r="A492" s="168"/>
      <c r="B492" s="168"/>
      <c r="C492" s="168"/>
    </row>
    <row r="493" customFormat="false" ht="15" hidden="false" customHeight="false" outlineLevel="0" collapsed="false">
      <c r="A493" s="166" t="s">
        <v>156</v>
      </c>
      <c r="B493" s="166"/>
      <c r="C493" s="166"/>
      <c r="D493" s="166"/>
      <c r="E493" s="166"/>
      <c r="F493" s="166"/>
      <c r="G493" s="166"/>
      <c r="H493" s="166"/>
      <c r="I493" s="166"/>
      <c r="J493" s="166"/>
      <c r="K493" s="166"/>
      <c r="L493" s="166"/>
      <c r="M493" s="166"/>
      <c r="N493" s="166"/>
    </row>
    <row r="494" customFormat="false" ht="15" hidden="false" customHeight="false" outlineLevel="0" collapsed="false">
      <c r="A494" s="167" t="s">
        <v>174</v>
      </c>
      <c r="B494" s="167"/>
      <c r="C494" s="167"/>
    </row>
    <row r="496" customFormat="false" ht="15" hidden="false" customHeight="false" outlineLevel="0" collapsed="false">
      <c r="A496" s="167" t="s">
        <v>175</v>
      </c>
      <c r="B496" s="167"/>
      <c r="C496" s="167"/>
      <c r="D496" s="76" t="n">
        <v>2774213</v>
      </c>
      <c r="E496" s="76" t="n">
        <v>70793</v>
      </c>
      <c r="F496" s="76" t="n">
        <v>146970</v>
      </c>
      <c r="G496" s="76" t="n">
        <v>551165</v>
      </c>
      <c r="H496" s="76" t="n">
        <v>783462</v>
      </c>
      <c r="I496" s="76" t="n">
        <v>544194</v>
      </c>
      <c r="J496" s="76" t="n">
        <v>315261</v>
      </c>
      <c r="K496" s="76" t="n">
        <v>362368</v>
      </c>
      <c r="L496" s="76" t="n">
        <v>2848670</v>
      </c>
      <c r="M496" s="76" t="n">
        <v>12613282</v>
      </c>
      <c r="N496" s="76" t="n">
        <v>251238</v>
      </c>
    </row>
    <row r="497" customFormat="false" ht="15" hidden="false" customHeight="false" outlineLevel="0" collapsed="false">
      <c r="A497" s="167" t="s">
        <v>176</v>
      </c>
      <c r="B497" s="167"/>
      <c r="C497" s="167"/>
    </row>
    <row r="498" customFormat="false" ht="15" hidden="false" customHeight="false" outlineLevel="0" collapsed="false">
      <c r="B498" s="167" t="s">
        <v>177</v>
      </c>
      <c r="C498" s="167"/>
      <c r="D498" s="76" t="n">
        <v>16195</v>
      </c>
      <c r="E498" s="76" t="n">
        <v>284</v>
      </c>
      <c r="F498" s="76" t="n">
        <v>1657</v>
      </c>
      <c r="G498" s="76" t="n">
        <v>2552</v>
      </c>
      <c r="H498" s="76" t="n">
        <v>3160</v>
      </c>
      <c r="I498" s="76" t="n">
        <v>3307</v>
      </c>
      <c r="J498" s="76" t="n">
        <v>2639</v>
      </c>
      <c r="K498" s="76" t="n">
        <v>2596</v>
      </c>
      <c r="L498" s="76" t="n">
        <v>20464</v>
      </c>
      <c r="M498" s="76" t="n">
        <v>76727</v>
      </c>
      <c r="N498" s="76" t="n">
        <v>1724</v>
      </c>
    </row>
    <row r="499" customFormat="false" ht="15" hidden="false" customHeight="false" outlineLevel="0" collapsed="false">
      <c r="B499" s="167" t="s">
        <v>178</v>
      </c>
      <c r="C499" s="167"/>
      <c r="D499" s="76" t="n">
        <v>2568</v>
      </c>
      <c r="E499" s="76" t="n">
        <v>-57</v>
      </c>
      <c r="F499" s="76" t="n">
        <v>226</v>
      </c>
      <c r="G499" s="76" t="n">
        <v>285</v>
      </c>
      <c r="H499" s="76" t="n">
        <v>456</v>
      </c>
      <c r="I499" s="76" t="n">
        <v>426</v>
      </c>
      <c r="J499" s="76" t="n">
        <v>307</v>
      </c>
      <c r="K499" s="76" t="n">
        <v>925</v>
      </c>
      <c r="L499" s="76" t="n">
        <v>7735</v>
      </c>
      <c r="M499" s="76" t="n">
        <v>14781</v>
      </c>
      <c r="N499" s="76" t="n">
        <v>348</v>
      </c>
    </row>
    <row r="500" customFormat="false" ht="15" hidden="false" customHeight="false" outlineLevel="0" collapsed="false">
      <c r="A500" s="167" t="s">
        <v>179</v>
      </c>
      <c r="B500" s="167"/>
      <c r="C500" s="167"/>
      <c r="D500" s="76" t="n">
        <v>1147</v>
      </c>
      <c r="E500" s="76" t="n">
        <v>11</v>
      </c>
      <c r="F500" s="76" t="n">
        <v>138</v>
      </c>
      <c r="G500" s="76" t="n">
        <v>232</v>
      </c>
      <c r="H500" s="76" t="n">
        <v>315</v>
      </c>
      <c r="I500" s="76" t="n">
        <v>205</v>
      </c>
      <c r="J500" s="76" t="n">
        <v>120</v>
      </c>
      <c r="K500" s="76" t="n">
        <v>126</v>
      </c>
      <c r="L500" s="76" t="n">
        <v>991</v>
      </c>
      <c r="M500" s="76" t="n">
        <v>4979</v>
      </c>
      <c r="N500" s="76" t="n">
        <v>104</v>
      </c>
    </row>
    <row r="501" customFormat="false" ht="15" hidden="false" customHeight="false" outlineLevel="0" collapsed="false">
      <c r="A501" s="167" t="s">
        <v>180</v>
      </c>
      <c r="B501" s="167"/>
      <c r="C501" s="167"/>
      <c r="D501" s="76" t="n">
        <v>2791834</v>
      </c>
      <c r="E501" s="76" t="n">
        <v>71032</v>
      </c>
      <c r="F501" s="76" t="n">
        <v>148702</v>
      </c>
      <c r="G501" s="76" t="n">
        <v>553765</v>
      </c>
      <c r="H501" s="76" t="n">
        <v>786763</v>
      </c>
      <c r="I501" s="76" t="n">
        <v>547721</v>
      </c>
      <c r="J501" s="76" t="n">
        <v>318088</v>
      </c>
      <c r="K501" s="76" t="n">
        <v>365763</v>
      </c>
      <c r="L501" s="76" t="n">
        <v>2875879</v>
      </c>
      <c r="M501" s="76" t="n">
        <v>12699795</v>
      </c>
      <c r="N501" s="76" t="n">
        <v>253210</v>
      </c>
    </row>
    <row r="502" customFormat="false" ht="15" hidden="false" customHeight="false" outlineLevel="0" collapsed="false">
      <c r="A502" s="168"/>
      <c r="B502" s="168"/>
      <c r="C502" s="168"/>
    </row>
    <row r="503" customFormat="false" ht="15" hidden="false" customHeight="false" outlineLevel="0" collapsed="false">
      <c r="A503" s="167" t="s">
        <v>181</v>
      </c>
      <c r="B503" s="167"/>
      <c r="C503" s="167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</row>
    <row r="504" customFormat="false" ht="15" hidden="false" customHeight="false" outlineLevel="0" collapsed="false"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</row>
    <row r="505" customFormat="false" ht="15" hidden="false" customHeight="false" outlineLevel="0" collapsed="false">
      <c r="A505" s="167" t="s">
        <v>175</v>
      </c>
      <c r="B505" s="167"/>
      <c r="C505" s="167"/>
      <c r="D505" s="76" t="n">
        <v>713947</v>
      </c>
      <c r="E505" s="76" t="n">
        <v>32922</v>
      </c>
      <c r="F505" s="76" t="n">
        <v>59078</v>
      </c>
      <c r="G505" s="76" t="n">
        <v>209072</v>
      </c>
      <c r="H505" s="76" t="n">
        <v>240086</v>
      </c>
      <c r="I505" s="76" t="n">
        <v>104783</v>
      </c>
      <c r="J505" s="76" t="n">
        <v>38111</v>
      </c>
      <c r="K505" s="76" t="n">
        <v>29895</v>
      </c>
      <c r="L505" s="76" t="n">
        <v>232040</v>
      </c>
      <c r="M505" s="76" t="n">
        <v>2723259</v>
      </c>
      <c r="N505" s="76" t="n">
        <v>51513</v>
      </c>
    </row>
    <row r="506" customFormat="false" ht="15" hidden="false" customHeight="false" outlineLevel="0" collapsed="false">
      <c r="A506" s="167" t="s">
        <v>176</v>
      </c>
      <c r="B506" s="167"/>
      <c r="C506" s="167"/>
    </row>
    <row r="507" customFormat="false" ht="15" hidden="false" customHeight="false" outlineLevel="0" collapsed="false">
      <c r="B507" s="167" t="s">
        <v>177</v>
      </c>
      <c r="C507" s="167"/>
      <c r="D507" s="76" t="n">
        <v>4022</v>
      </c>
      <c r="E507" s="76" t="n">
        <v>147</v>
      </c>
      <c r="F507" s="76" t="n">
        <v>492</v>
      </c>
      <c r="G507" s="76" t="n">
        <v>1024</v>
      </c>
      <c r="H507" s="76" t="n">
        <v>1065</v>
      </c>
      <c r="I507" s="76" t="n">
        <v>659</v>
      </c>
      <c r="J507" s="76" t="n">
        <v>394</v>
      </c>
      <c r="K507" s="76" t="n">
        <v>241</v>
      </c>
      <c r="L507" s="76" t="n">
        <v>1840</v>
      </c>
      <c r="M507" s="76" t="n">
        <v>15962</v>
      </c>
      <c r="N507" s="76" t="n">
        <v>366</v>
      </c>
    </row>
    <row r="508" customFormat="false" ht="15" hidden="false" customHeight="false" outlineLevel="0" collapsed="false">
      <c r="B508" s="167" t="s">
        <v>178</v>
      </c>
      <c r="C508" s="167"/>
      <c r="D508" s="76" t="n">
        <v>469</v>
      </c>
      <c r="E508" s="76" t="n">
        <v>-49</v>
      </c>
      <c r="F508" s="76" t="n">
        <v>35</v>
      </c>
      <c r="G508" s="76" t="n">
        <v>129</v>
      </c>
      <c r="H508" s="76" t="n">
        <v>162</v>
      </c>
      <c r="I508" s="76" t="n">
        <v>92</v>
      </c>
      <c r="J508" s="76" t="n">
        <v>16</v>
      </c>
      <c r="K508" s="76" t="n">
        <v>84</v>
      </c>
      <c r="L508" s="76" t="n">
        <v>709</v>
      </c>
      <c r="M508" s="76" t="n">
        <v>2321</v>
      </c>
      <c r="N508" s="76" t="n">
        <v>54</v>
      </c>
    </row>
    <row r="509" customFormat="false" ht="15" hidden="false" customHeight="false" outlineLevel="0" collapsed="false">
      <c r="A509" s="167" t="s">
        <v>179</v>
      </c>
      <c r="B509" s="167"/>
      <c r="C509" s="167"/>
      <c r="D509" s="76" t="n">
        <v>309</v>
      </c>
      <c r="E509" s="169" t="s">
        <v>354</v>
      </c>
      <c r="F509" s="76" t="n">
        <v>68</v>
      </c>
      <c r="G509" s="76" t="n">
        <v>77</v>
      </c>
      <c r="H509" s="76" t="n">
        <v>85</v>
      </c>
      <c r="I509" s="76" t="n">
        <v>39</v>
      </c>
      <c r="J509" s="76" t="n">
        <v>21</v>
      </c>
      <c r="K509" s="76" t="n">
        <v>19</v>
      </c>
      <c r="L509" s="76" t="n">
        <v>148</v>
      </c>
      <c r="M509" s="76" t="n">
        <v>1176</v>
      </c>
      <c r="N509" s="76" t="n">
        <v>25</v>
      </c>
    </row>
    <row r="510" customFormat="false" ht="15" hidden="false" customHeight="false" outlineLevel="0" collapsed="false">
      <c r="A510" s="167" t="s">
        <v>180</v>
      </c>
      <c r="B510" s="167"/>
      <c r="C510" s="167"/>
      <c r="D510" s="76" t="n">
        <v>718129</v>
      </c>
      <c r="E510" s="76" t="n">
        <v>33020</v>
      </c>
      <c r="F510" s="76" t="n">
        <v>59538</v>
      </c>
      <c r="G510" s="76" t="n">
        <v>210147</v>
      </c>
      <c r="H510" s="76" t="n">
        <v>241228</v>
      </c>
      <c r="I510" s="76" t="n">
        <v>105495</v>
      </c>
      <c r="J510" s="76" t="n">
        <v>38500</v>
      </c>
      <c r="K510" s="76" t="n">
        <v>30201</v>
      </c>
      <c r="L510" s="76" t="n">
        <v>234442</v>
      </c>
      <c r="M510" s="76" t="n">
        <v>2740366</v>
      </c>
      <c r="N510" s="76" t="n">
        <v>51911</v>
      </c>
    </row>
    <row r="511" customFormat="false" ht="15" hidden="false" customHeight="false" outlineLevel="0" collapsed="false">
      <c r="A511" s="61"/>
      <c r="B511" s="61"/>
      <c r="C511" s="77"/>
    </row>
    <row r="512" customFormat="false" ht="20.25" hidden="false" customHeight="true" outlineLevel="0" collapsed="false">
      <c r="A512" s="170" t="s">
        <v>170</v>
      </c>
      <c r="B512" s="170"/>
      <c r="C512" s="170"/>
    </row>
    <row r="513" customFormat="false" ht="207" hidden="false" customHeight="true" outlineLevel="0" collapsed="false">
      <c r="A513" s="80" t="s">
        <v>134</v>
      </c>
      <c r="B513" s="80"/>
      <c r="C513" s="80"/>
      <c r="D513" s="80"/>
      <c r="E513" s="80"/>
      <c r="F513" s="80"/>
      <c r="G513" s="80"/>
      <c r="H513" s="80"/>
      <c r="I513" s="80"/>
      <c r="J513" s="80"/>
      <c r="K513" s="80"/>
      <c r="L513" s="80"/>
      <c r="M513" s="80"/>
      <c r="N513" s="80"/>
    </row>
    <row r="514" customFormat="false" ht="15" hidden="false" customHeight="false" outlineLevel="0" collapsed="false">
      <c r="A514" s="167" t="s">
        <v>182</v>
      </c>
      <c r="B514" s="167"/>
      <c r="C514" s="167"/>
    </row>
    <row r="516" customFormat="false" ht="15" hidden="false" customHeight="false" outlineLevel="0" collapsed="false">
      <c r="A516" s="167" t="s">
        <v>175</v>
      </c>
      <c r="B516" s="167"/>
      <c r="C516" s="167"/>
      <c r="D516" s="76" t="n">
        <v>2060266</v>
      </c>
      <c r="E516" s="76" t="n">
        <v>37871</v>
      </c>
      <c r="F516" s="76" t="n">
        <v>87892</v>
      </c>
      <c r="G516" s="76" t="n">
        <v>342093</v>
      </c>
      <c r="H516" s="76" t="n">
        <v>543376</v>
      </c>
      <c r="I516" s="76" t="n">
        <v>439411</v>
      </c>
      <c r="J516" s="76" t="n">
        <v>277150</v>
      </c>
      <c r="K516" s="76" t="n">
        <v>332473</v>
      </c>
      <c r="L516" s="76" t="n">
        <v>2616630</v>
      </c>
      <c r="M516" s="76" t="n">
        <v>9890023</v>
      </c>
      <c r="N516" s="76" t="n">
        <v>199725</v>
      </c>
    </row>
    <row r="517" customFormat="false" ht="15" hidden="false" customHeight="false" outlineLevel="0" collapsed="false">
      <c r="A517" s="167" t="s">
        <v>176</v>
      </c>
      <c r="B517" s="167"/>
      <c r="C517" s="167"/>
    </row>
    <row r="518" customFormat="false" ht="15" hidden="false" customHeight="false" outlineLevel="0" collapsed="false">
      <c r="B518" s="167" t="s">
        <v>177</v>
      </c>
      <c r="C518" s="167"/>
      <c r="D518" s="76" t="n">
        <v>12173</v>
      </c>
      <c r="E518" s="76" t="n">
        <v>137</v>
      </c>
      <c r="F518" s="76" t="n">
        <v>1165</v>
      </c>
      <c r="G518" s="76" t="n">
        <v>1528</v>
      </c>
      <c r="H518" s="76" t="n">
        <v>2095</v>
      </c>
      <c r="I518" s="76" t="n">
        <v>2648</v>
      </c>
      <c r="J518" s="76" t="n">
        <v>2245</v>
      </c>
      <c r="K518" s="76" t="n">
        <v>2355</v>
      </c>
      <c r="L518" s="76" t="n">
        <v>18624</v>
      </c>
      <c r="M518" s="76" t="n">
        <v>60765</v>
      </c>
      <c r="N518" s="76" t="n">
        <v>1358</v>
      </c>
    </row>
    <row r="519" customFormat="false" ht="15" hidden="false" customHeight="false" outlineLevel="0" collapsed="false">
      <c r="B519" s="167" t="s">
        <v>178</v>
      </c>
      <c r="C519" s="167"/>
      <c r="D519" s="76" t="n">
        <v>2099</v>
      </c>
      <c r="E519" s="76" t="n">
        <v>-8</v>
      </c>
      <c r="F519" s="76" t="n">
        <v>191</v>
      </c>
      <c r="G519" s="76" t="n">
        <v>156</v>
      </c>
      <c r="H519" s="76" t="n">
        <v>294</v>
      </c>
      <c r="I519" s="76" t="n">
        <v>334</v>
      </c>
      <c r="J519" s="76" t="n">
        <v>291</v>
      </c>
      <c r="K519" s="76" t="n">
        <v>841</v>
      </c>
      <c r="L519" s="76" t="n">
        <v>7026</v>
      </c>
      <c r="M519" s="76" t="n">
        <v>12460</v>
      </c>
      <c r="N519" s="76" t="n">
        <v>294</v>
      </c>
    </row>
    <row r="520" customFormat="false" ht="15" hidden="false" customHeight="false" outlineLevel="0" collapsed="false">
      <c r="A520" s="167" t="s">
        <v>179</v>
      </c>
      <c r="B520" s="167"/>
      <c r="C520" s="167"/>
      <c r="D520" s="76" t="n">
        <v>838</v>
      </c>
      <c r="E520" s="76" t="n">
        <v>11</v>
      </c>
      <c r="F520" s="76" t="n">
        <v>70</v>
      </c>
      <c r="G520" s="76" t="n">
        <v>155</v>
      </c>
      <c r="H520" s="76" t="n">
        <v>230</v>
      </c>
      <c r="I520" s="76" t="n">
        <v>166</v>
      </c>
      <c r="J520" s="76" t="n">
        <v>99</v>
      </c>
      <c r="K520" s="76" t="n">
        <v>107</v>
      </c>
      <c r="L520" s="76" t="n">
        <v>843</v>
      </c>
      <c r="M520" s="76" t="n">
        <v>3803</v>
      </c>
      <c r="N520" s="76" t="n">
        <v>79</v>
      </c>
    </row>
    <row r="521" customFormat="false" ht="15" hidden="false" customHeight="false" outlineLevel="0" collapsed="false">
      <c r="A521" s="167" t="s">
        <v>180</v>
      </c>
      <c r="B521" s="167"/>
      <c r="C521" s="167"/>
      <c r="D521" s="76" t="n">
        <v>2073705</v>
      </c>
      <c r="E521" s="76" t="n">
        <v>38012</v>
      </c>
      <c r="F521" s="76" t="n">
        <v>89164</v>
      </c>
      <c r="G521" s="76" t="n">
        <v>343618</v>
      </c>
      <c r="H521" s="76" t="n">
        <v>545535</v>
      </c>
      <c r="I521" s="76" t="n">
        <v>442226</v>
      </c>
      <c r="J521" s="76" t="n">
        <v>279588</v>
      </c>
      <c r="K521" s="76" t="n">
        <v>335562</v>
      </c>
      <c r="L521" s="76" t="n">
        <v>2641437</v>
      </c>
      <c r="M521" s="76" t="n">
        <v>9959429</v>
      </c>
      <c r="N521" s="76" t="n">
        <v>201299</v>
      </c>
    </row>
    <row r="522" customFormat="false" ht="15" hidden="false" customHeight="false" outlineLevel="0" collapsed="false">
      <c r="A522" s="168"/>
      <c r="B522" s="168"/>
      <c r="C522" s="168"/>
    </row>
    <row r="523" customFormat="false" ht="15" hidden="false" customHeight="false" outlineLevel="0" collapsed="false">
      <c r="A523" s="167" t="s">
        <v>420</v>
      </c>
      <c r="B523" s="167"/>
      <c r="C523" s="167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</row>
    <row r="524" customFormat="false" ht="15" hidden="false" customHeight="false" outlineLevel="0" collapsed="false">
      <c r="A524" s="168"/>
      <c r="B524" s="168"/>
      <c r="C524" s="168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</row>
    <row r="525" customFormat="false" ht="15" hidden="false" customHeight="false" outlineLevel="0" collapsed="false">
      <c r="A525" s="167" t="s">
        <v>175</v>
      </c>
      <c r="B525" s="167"/>
      <c r="C525" s="167"/>
      <c r="D525" s="76" t="n">
        <v>1749505</v>
      </c>
      <c r="E525" s="76" t="n">
        <v>50416</v>
      </c>
      <c r="F525" s="76" t="n">
        <v>105768</v>
      </c>
      <c r="G525" s="76" t="n">
        <v>388659</v>
      </c>
      <c r="H525" s="76" t="n">
        <v>525359</v>
      </c>
      <c r="I525" s="76" t="n">
        <v>328258</v>
      </c>
      <c r="J525" s="76" t="n">
        <v>173132</v>
      </c>
      <c r="K525" s="76" t="n">
        <v>177913</v>
      </c>
      <c r="L525" s="76" t="n">
        <v>1389814</v>
      </c>
      <c r="M525" s="76" t="n">
        <v>7599261</v>
      </c>
      <c r="N525" s="76" t="n">
        <v>151377</v>
      </c>
    </row>
    <row r="526" customFormat="false" ht="15" hidden="false" customHeight="false" outlineLevel="0" collapsed="false">
      <c r="A526" s="167" t="s">
        <v>176</v>
      </c>
      <c r="B526" s="167"/>
      <c r="C526" s="167"/>
    </row>
    <row r="527" customFormat="false" ht="15" hidden="false" customHeight="false" outlineLevel="0" collapsed="false">
      <c r="B527" s="167" t="s">
        <v>177</v>
      </c>
      <c r="C527" s="167"/>
      <c r="D527" s="76" t="n">
        <v>10531</v>
      </c>
      <c r="E527" s="76" t="n">
        <v>216</v>
      </c>
      <c r="F527" s="76" t="n">
        <v>912</v>
      </c>
      <c r="G527" s="76" t="n">
        <v>1870</v>
      </c>
      <c r="H527" s="76" t="n">
        <v>2286</v>
      </c>
      <c r="I527" s="76" t="n">
        <v>2149</v>
      </c>
      <c r="J527" s="76" t="n">
        <v>1659</v>
      </c>
      <c r="K527" s="76" t="n">
        <v>1439</v>
      </c>
      <c r="L527" s="76" t="n">
        <v>11298</v>
      </c>
      <c r="M527" s="76" t="n">
        <v>48791</v>
      </c>
      <c r="N527" s="76" t="n">
        <v>1102</v>
      </c>
    </row>
    <row r="528" customFormat="false" ht="15" hidden="false" customHeight="false" outlineLevel="0" collapsed="false">
      <c r="B528" s="167" t="s">
        <v>178</v>
      </c>
      <c r="C528" s="167"/>
      <c r="D528" s="76" t="n">
        <v>1405</v>
      </c>
      <c r="E528" s="76" t="n">
        <v>-73</v>
      </c>
      <c r="F528" s="76" t="n">
        <v>104</v>
      </c>
      <c r="G528" s="76" t="n">
        <v>188</v>
      </c>
      <c r="H528" s="76" t="n">
        <v>322</v>
      </c>
      <c r="I528" s="76" t="n">
        <v>255</v>
      </c>
      <c r="J528" s="76" t="n">
        <v>152</v>
      </c>
      <c r="K528" s="76" t="n">
        <v>457</v>
      </c>
      <c r="L528" s="76" t="n">
        <v>3846</v>
      </c>
      <c r="M528" s="76" t="n">
        <v>8020</v>
      </c>
      <c r="N528" s="76" t="n">
        <v>188</v>
      </c>
    </row>
    <row r="529" customFormat="false" ht="15" hidden="false" customHeight="false" outlineLevel="0" collapsed="false">
      <c r="A529" s="167" t="s">
        <v>179</v>
      </c>
      <c r="B529" s="167"/>
      <c r="C529" s="167"/>
      <c r="D529" s="76" t="n">
        <v>844</v>
      </c>
      <c r="E529" s="76" t="n">
        <v>7</v>
      </c>
      <c r="F529" s="76" t="n">
        <v>90</v>
      </c>
      <c r="G529" s="76" t="n">
        <v>199</v>
      </c>
      <c r="H529" s="76" t="n">
        <v>239</v>
      </c>
      <c r="I529" s="76" t="n">
        <v>147</v>
      </c>
      <c r="J529" s="76" t="n">
        <v>80</v>
      </c>
      <c r="K529" s="76" t="n">
        <v>82</v>
      </c>
      <c r="L529" s="76" t="n">
        <v>635</v>
      </c>
      <c r="M529" s="76" t="n">
        <v>3590</v>
      </c>
      <c r="N529" s="76" t="n">
        <v>75</v>
      </c>
    </row>
    <row r="530" customFormat="false" ht="15" hidden="false" customHeight="false" outlineLevel="0" collapsed="false">
      <c r="A530" s="167" t="s">
        <v>180</v>
      </c>
      <c r="B530" s="167"/>
      <c r="C530" s="167"/>
      <c r="D530" s="76" t="n">
        <v>1760597</v>
      </c>
      <c r="E530" s="76" t="n">
        <v>50566</v>
      </c>
      <c r="F530" s="76" t="n">
        <v>106681</v>
      </c>
      <c r="G530" s="76" t="n">
        <v>390517</v>
      </c>
      <c r="H530" s="76" t="n">
        <v>527728</v>
      </c>
      <c r="I530" s="76" t="n">
        <v>330515</v>
      </c>
      <c r="J530" s="76" t="n">
        <v>174863</v>
      </c>
      <c r="K530" s="76" t="n">
        <v>179727</v>
      </c>
      <c r="L530" s="76" t="n">
        <v>1404324</v>
      </c>
      <c r="M530" s="76" t="n">
        <v>7652468</v>
      </c>
      <c r="N530" s="76" t="n">
        <v>152594</v>
      </c>
    </row>
    <row r="531" customFormat="false" ht="15" hidden="false" customHeight="false" outlineLevel="0" collapsed="false">
      <c r="A531" s="167" t="s">
        <v>247</v>
      </c>
      <c r="B531" s="167"/>
      <c r="C531" s="167"/>
    </row>
    <row r="532" customFormat="false" ht="15" hidden="false" customHeight="false" outlineLevel="0" collapsed="false">
      <c r="A532" s="168"/>
      <c r="B532" s="168"/>
      <c r="C532" s="168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</row>
    <row r="533" customFormat="false" ht="15" hidden="false" customHeight="false" outlineLevel="0" collapsed="false">
      <c r="B533" s="167" t="s">
        <v>310</v>
      </c>
      <c r="C533" s="167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</row>
    <row r="534" customFormat="false" ht="15" hidden="false" customHeight="false" outlineLevel="0" collapsed="false">
      <c r="C534" s="75" t="s">
        <v>421</v>
      </c>
      <c r="D534" s="76" t="n">
        <v>74627</v>
      </c>
      <c r="E534" s="76" t="n">
        <v>4533</v>
      </c>
      <c r="F534" s="76" t="n">
        <v>6795</v>
      </c>
      <c r="G534" s="76" t="n">
        <v>18184</v>
      </c>
      <c r="H534" s="76" t="n">
        <v>23266</v>
      </c>
      <c r="I534" s="76" t="n">
        <v>12263</v>
      </c>
      <c r="J534" s="76" t="n">
        <v>5291</v>
      </c>
      <c r="K534" s="76" t="n">
        <v>4295</v>
      </c>
      <c r="L534" s="76" t="n">
        <v>33214</v>
      </c>
      <c r="M534" s="76" t="n">
        <v>292014</v>
      </c>
      <c r="N534" s="76" t="n">
        <v>5671</v>
      </c>
    </row>
    <row r="535" customFormat="false" ht="15" hidden="false" customHeight="false" outlineLevel="0" collapsed="false">
      <c r="C535" s="75" t="s">
        <v>422</v>
      </c>
      <c r="D535" s="76" t="n">
        <v>346482</v>
      </c>
      <c r="E535" s="76" t="n">
        <v>17897</v>
      </c>
      <c r="F535" s="76" t="n">
        <v>32475</v>
      </c>
      <c r="G535" s="76" t="n">
        <v>111132</v>
      </c>
      <c r="H535" s="76" t="n">
        <v>114685</v>
      </c>
      <c r="I535" s="76" t="n">
        <v>44875</v>
      </c>
      <c r="J535" s="76" t="n">
        <v>14407</v>
      </c>
      <c r="K535" s="76" t="n">
        <v>11011</v>
      </c>
      <c r="L535" s="76" t="n">
        <v>85863</v>
      </c>
      <c r="M535" s="76" t="n">
        <v>1271663</v>
      </c>
      <c r="N535" s="76" t="n">
        <v>23722</v>
      </c>
    </row>
    <row r="536" customFormat="false" ht="15" hidden="false" customHeight="false" outlineLevel="0" collapsed="false">
      <c r="C536" s="75" t="s">
        <v>423</v>
      </c>
      <c r="D536" s="76" t="n">
        <v>58069</v>
      </c>
      <c r="E536" s="76" t="n">
        <v>2001</v>
      </c>
      <c r="F536" s="76" t="n">
        <v>4189</v>
      </c>
      <c r="G536" s="76" t="n">
        <v>17786</v>
      </c>
      <c r="H536" s="76" t="n">
        <v>20858</v>
      </c>
      <c r="I536" s="76" t="n">
        <v>8179</v>
      </c>
      <c r="J536" s="76" t="n">
        <v>2846</v>
      </c>
      <c r="K536" s="76" t="n">
        <v>2210</v>
      </c>
      <c r="L536" s="76" t="n">
        <v>17119</v>
      </c>
      <c r="M536" s="76" t="n">
        <v>222259</v>
      </c>
      <c r="N536" s="76" t="n">
        <v>4210</v>
      </c>
    </row>
    <row r="537" customFormat="false" ht="15" hidden="false" customHeight="false" outlineLevel="0" collapsed="false">
      <c r="C537" s="75" t="s">
        <v>424</v>
      </c>
      <c r="D537" s="76" t="n">
        <v>136906</v>
      </c>
      <c r="E537" s="76" t="n">
        <v>4644</v>
      </c>
      <c r="F537" s="76" t="n">
        <v>10484</v>
      </c>
      <c r="G537" s="76" t="n">
        <v>38648</v>
      </c>
      <c r="H537" s="76" t="n">
        <v>45071</v>
      </c>
      <c r="I537" s="76" t="n">
        <v>21676</v>
      </c>
      <c r="J537" s="76" t="n">
        <v>9166</v>
      </c>
      <c r="K537" s="76" t="n">
        <v>7217</v>
      </c>
      <c r="L537" s="76" t="n">
        <v>55794</v>
      </c>
      <c r="M537" s="76" t="n">
        <v>541010</v>
      </c>
      <c r="N537" s="76" t="n">
        <v>10584</v>
      </c>
    </row>
    <row r="538" customFormat="false" ht="15" hidden="false" customHeight="false" outlineLevel="0" collapsed="false">
      <c r="B538" s="167" t="s">
        <v>252</v>
      </c>
      <c r="C538" s="167"/>
    </row>
    <row r="539" customFormat="false" ht="15" hidden="false" customHeight="false" outlineLevel="0" collapsed="false">
      <c r="C539" s="75" t="s">
        <v>425</v>
      </c>
      <c r="D539" s="76" t="n">
        <v>115763</v>
      </c>
      <c r="E539" s="76" t="n">
        <v>1779</v>
      </c>
      <c r="F539" s="76" t="n">
        <v>4636</v>
      </c>
      <c r="G539" s="76" t="n">
        <v>18623</v>
      </c>
      <c r="H539" s="76" t="n">
        <v>31717</v>
      </c>
      <c r="I539" s="76" t="n">
        <v>25981</v>
      </c>
      <c r="J539" s="76" t="n">
        <v>15600</v>
      </c>
      <c r="K539" s="76" t="n">
        <v>17427</v>
      </c>
      <c r="L539" s="76" t="n">
        <v>136655</v>
      </c>
      <c r="M539" s="76" t="n">
        <v>553948</v>
      </c>
      <c r="N539" s="76" t="n">
        <v>11315</v>
      </c>
    </row>
    <row r="540" customFormat="false" ht="15" hidden="false" customHeight="false" outlineLevel="0" collapsed="false">
      <c r="C540" s="75" t="s">
        <v>426</v>
      </c>
      <c r="D540" s="76" t="n">
        <v>122683</v>
      </c>
      <c r="E540" s="76" t="n">
        <v>2065</v>
      </c>
      <c r="F540" s="76" t="n">
        <v>5287</v>
      </c>
      <c r="G540" s="76" t="n">
        <v>19506</v>
      </c>
      <c r="H540" s="76" t="n">
        <v>32002</v>
      </c>
      <c r="I540" s="76" t="n">
        <v>27477</v>
      </c>
      <c r="J540" s="76" t="n">
        <v>17419</v>
      </c>
      <c r="K540" s="76" t="n">
        <v>18927</v>
      </c>
      <c r="L540" s="76" t="n">
        <v>148064</v>
      </c>
      <c r="M540" s="76" t="n">
        <v>589128</v>
      </c>
      <c r="N540" s="76" t="n">
        <v>12068</v>
      </c>
    </row>
    <row r="541" customFormat="false" ht="15" hidden="false" customHeight="false" outlineLevel="0" collapsed="false">
      <c r="C541" s="75" t="s">
        <v>427</v>
      </c>
      <c r="D541" s="76" t="n">
        <v>111340</v>
      </c>
      <c r="E541" s="76" t="n">
        <v>2951</v>
      </c>
      <c r="F541" s="76" t="n">
        <v>5802</v>
      </c>
      <c r="G541" s="76" t="n">
        <v>21949</v>
      </c>
      <c r="H541" s="76" t="n">
        <v>34253</v>
      </c>
      <c r="I541" s="76" t="n">
        <v>22560</v>
      </c>
      <c r="J541" s="76" t="n">
        <v>11967</v>
      </c>
      <c r="K541" s="76" t="n">
        <v>11858</v>
      </c>
      <c r="L541" s="76" t="n">
        <v>91897</v>
      </c>
      <c r="M541" s="76" t="n">
        <v>493913</v>
      </c>
      <c r="N541" s="76" t="n">
        <v>9767</v>
      </c>
    </row>
    <row r="542" customFormat="false" ht="15" hidden="false" customHeight="false" outlineLevel="0" collapsed="false">
      <c r="C542" s="75" t="s">
        <v>428</v>
      </c>
      <c r="D542" s="76" t="n">
        <v>107282</v>
      </c>
      <c r="E542" s="76" t="n">
        <v>2290</v>
      </c>
      <c r="F542" s="76" t="n">
        <v>5760</v>
      </c>
      <c r="G542" s="76" t="n">
        <v>21074</v>
      </c>
      <c r="H542" s="76" t="n">
        <v>30272</v>
      </c>
      <c r="I542" s="76" t="n">
        <v>20794</v>
      </c>
      <c r="J542" s="76" t="n">
        <v>12897</v>
      </c>
      <c r="K542" s="76" t="n">
        <v>14195</v>
      </c>
      <c r="L542" s="76" t="n">
        <v>111225</v>
      </c>
      <c r="M542" s="76" t="n">
        <v>490697</v>
      </c>
      <c r="N542" s="76" t="n">
        <v>10180</v>
      </c>
    </row>
    <row r="543" customFormat="false" ht="15" hidden="false" customHeight="false" outlineLevel="0" collapsed="false">
      <c r="C543" s="75" t="s">
        <v>429</v>
      </c>
      <c r="D543" s="76" t="n">
        <v>182162</v>
      </c>
      <c r="E543" s="76" t="n">
        <v>2756</v>
      </c>
      <c r="F543" s="76" t="n">
        <v>7854</v>
      </c>
      <c r="G543" s="76" t="n">
        <v>32802</v>
      </c>
      <c r="H543" s="76" t="n">
        <v>53083</v>
      </c>
      <c r="I543" s="76" t="n">
        <v>38948</v>
      </c>
      <c r="J543" s="76" t="n">
        <v>22458</v>
      </c>
      <c r="K543" s="76" t="n">
        <v>24261</v>
      </c>
      <c r="L543" s="76" t="n">
        <v>190605</v>
      </c>
      <c r="M543" s="76" t="n">
        <v>849295</v>
      </c>
      <c r="N543" s="76" t="n">
        <v>17153</v>
      </c>
    </row>
    <row r="544" customFormat="false" ht="15" hidden="false" customHeight="false" outlineLevel="0" collapsed="false">
      <c r="C544" s="75" t="s">
        <v>430</v>
      </c>
      <c r="D544" s="76" t="n">
        <v>103889</v>
      </c>
      <c r="E544" s="76" t="n">
        <v>2495</v>
      </c>
      <c r="F544" s="76" t="n">
        <v>4938</v>
      </c>
      <c r="G544" s="76" t="n">
        <v>19983</v>
      </c>
      <c r="H544" s="76" t="n">
        <v>30945</v>
      </c>
      <c r="I544" s="76" t="n">
        <v>22524</v>
      </c>
      <c r="J544" s="76" t="n">
        <v>11688</v>
      </c>
      <c r="K544" s="76" t="n">
        <v>11316</v>
      </c>
      <c r="L544" s="76" t="n">
        <v>87130</v>
      </c>
      <c r="M544" s="76" t="n">
        <v>465978</v>
      </c>
      <c r="N544" s="76" t="n">
        <v>9491</v>
      </c>
    </row>
    <row r="545" customFormat="false" ht="15" hidden="false" customHeight="false" outlineLevel="0" collapsed="false">
      <c r="C545" s="75" t="s">
        <v>431</v>
      </c>
      <c r="D545" s="76" t="n">
        <v>42487</v>
      </c>
      <c r="E545" s="76" t="n">
        <v>502</v>
      </c>
      <c r="F545" s="76" t="n">
        <v>1779</v>
      </c>
      <c r="G545" s="76" t="n">
        <v>6376</v>
      </c>
      <c r="H545" s="76" t="n">
        <v>10191</v>
      </c>
      <c r="I545" s="76" t="n">
        <v>9021</v>
      </c>
      <c r="J545" s="76" t="n">
        <v>6365</v>
      </c>
      <c r="K545" s="76" t="n">
        <v>8253</v>
      </c>
      <c r="L545" s="76" t="n">
        <v>65524</v>
      </c>
      <c r="M545" s="76" t="n">
        <v>212771</v>
      </c>
      <c r="N545" s="76" t="n">
        <v>4392</v>
      </c>
    </row>
    <row r="546" customFormat="false" ht="15" hidden="false" customHeight="false" outlineLevel="0" collapsed="false">
      <c r="C546" s="75" t="s">
        <v>432</v>
      </c>
      <c r="D546" s="76" t="n">
        <v>155239</v>
      </c>
      <c r="E546" s="76" t="n">
        <v>3481</v>
      </c>
      <c r="F546" s="76" t="n">
        <v>8296</v>
      </c>
      <c r="G546" s="76" t="n">
        <v>31369</v>
      </c>
      <c r="H546" s="76" t="n">
        <v>48320</v>
      </c>
      <c r="I546" s="76" t="n">
        <v>32023</v>
      </c>
      <c r="J546" s="76" t="n">
        <v>16239</v>
      </c>
      <c r="K546" s="76" t="n">
        <v>15511</v>
      </c>
      <c r="L546" s="76" t="n">
        <v>120168</v>
      </c>
      <c r="M546" s="76" t="n">
        <v>685177</v>
      </c>
      <c r="N546" s="76" t="n">
        <v>13827</v>
      </c>
    </row>
    <row r="547" customFormat="false" ht="15" hidden="false" customHeight="false" outlineLevel="0" collapsed="false">
      <c r="C547" s="75" t="s">
        <v>433</v>
      </c>
      <c r="D547" s="76" t="n">
        <v>80531</v>
      </c>
      <c r="E547" s="76" t="n">
        <v>1368</v>
      </c>
      <c r="F547" s="76" t="n">
        <v>3482</v>
      </c>
      <c r="G547" s="76" t="n">
        <v>13777</v>
      </c>
      <c r="H547" s="76" t="n">
        <v>21158</v>
      </c>
      <c r="I547" s="76" t="n">
        <v>17756</v>
      </c>
      <c r="J547" s="76" t="n">
        <v>10850</v>
      </c>
      <c r="K547" s="76" t="n">
        <v>12140</v>
      </c>
      <c r="L547" s="76" t="n">
        <v>95165</v>
      </c>
      <c r="M547" s="76" t="n">
        <v>383340</v>
      </c>
      <c r="N547" s="76" t="n">
        <v>7905</v>
      </c>
    </row>
    <row r="548" customFormat="false" ht="15" hidden="false" customHeight="false" outlineLevel="0" collapsed="false">
      <c r="C548" s="75" t="s">
        <v>434</v>
      </c>
      <c r="D548" s="76" t="n">
        <v>123137</v>
      </c>
      <c r="E548" s="76" t="n">
        <v>1804</v>
      </c>
      <c r="F548" s="76" t="n">
        <v>4904</v>
      </c>
      <c r="G548" s="76" t="n">
        <v>19308</v>
      </c>
      <c r="H548" s="76" t="n">
        <v>31907</v>
      </c>
      <c r="I548" s="76" t="n">
        <v>26438</v>
      </c>
      <c r="J548" s="76" t="n">
        <v>17670</v>
      </c>
      <c r="K548" s="76" t="n">
        <v>21106</v>
      </c>
      <c r="L548" s="76" t="n">
        <v>165901</v>
      </c>
      <c r="M548" s="76" t="n">
        <v>601275</v>
      </c>
      <c r="N548" s="76" t="n">
        <v>12307</v>
      </c>
    </row>
    <row r="549" customFormat="false" ht="15" hidden="false" customHeight="false" outlineLevel="0" collapsed="false">
      <c r="C549" s="75"/>
    </row>
    <row r="550" customFormat="false" ht="15" hidden="false" customHeight="false" outlineLevel="0" collapsed="false">
      <c r="A550" s="167" t="s">
        <v>435</v>
      </c>
      <c r="B550" s="167"/>
      <c r="C550" s="167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</row>
    <row r="551" customFormat="false" ht="15" hidden="false" customHeight="false" outlineLevel="0" collapsed="false">
      <c r="A551" s="168"/>
      <c r="B551" s="168"/>
      <c r="C551" s="168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</row>
    <row r="552" customFormat="false" ht="15" hidden="false" customHeight="false" outlineLevel="0" collapsed="false">
      <c r="A552" s="167" t="s">
        <v>175</v>
      </c>
      <c r="B552" s="167"/>
      <c r="C552" s="167"/>
      <c r="D552" s="76" t="n">
        <v>454887</v>
      </c>
      <c r="E552" s="76" t="n">
        <v>11861</v>
      </c>
      <c r="F552" s="76" t="n">
        <v>20344</v>
      </c>
      <c r="G552" s="76" t="n">
        <v>69921</v>
      </c>
      <c r="H552" s="76" t="n">
        <v>104540</v>
      </c>
      <c r="I552" s="76" t="n">
        <v>91719</v>
      </c>
      <c r="J552" s="76" t="n">
        <v>66191</v>
      </c>
      <c r="K552" s="76" t="n">
        <v>90311</v>
      </c>
      <c r="L552" s="76" t="n">
        <v>715492</v>
      </c>
      <c r="M552" s="76" t="n">
        <v>2251705</v>
      </c>
      <c r="N552" s="76" t="n">
        <v>45207</v>
      </c>
    </row>
    <row r="553" customFormat="false" ht="15" hidden="false" customHeight="false" outlineLevel="0" collapsed="false">
      <c r="A553" s="167" t="s">
        <v>176</v>
      </c>
      <c r="B553" s="167"/>
      <c r="C553" s="167"/>
    </row>
    <row r="554" customFormat="false" ht="15" hidden="false" customHeight="false" outlineLevel="0" collapsed="false">
      <c r="B554" s="167" t="s">
        <v>177</v>
      </c>
      <c r="C554" s="167"/>
      <c r="D554" s="76" t="n">
        <v>3163</v>
      </c>
      <c r="E554" s="76" t="n">
        <v>58</v>
      </c>
      <c r="F554" s="76" t="n">
        <v>333</v>
      </c>
      <c r="G554" s="76" t="n">
        <v>460</v>
      </c>
      <c r="H554" s="76" t="n">
        <v>466</v>
      </c>
      <c r="I554" s="76" t="n">
        <v>628</v>
      </c>
      <c r="J554" s="76" t="n">
        <v>525</v>
      </c>
      <c r="K554" s="76" t="n">
        <v>693</v>
      </c>
      <c r="L554" s="76" t="n">
        <v>5501</v>
      </c>
      <c r="M554" s="76" t="n">
        <v>15759</v>
      </c>
      <c r="N554" s="76" t="n">
        <v>349</v>
      </c>
    </row>
    <row r="555" customFormat="false" ht="15" hidden="false" customHeight="false" outlineLevel="0" collapsed="false">
      <c r="B555" s="167" t="s">
        <v>178</v>
      </c>
      <c r="C555" s="167"/>
      <c r="D555" s="76" t="n">
        <v>697</v>
      </c>
      <c r="E555" s="76" t="n">
        <v>9</v>
      </c>
      <c r="F555" s="76" t="n">
        <v>79</v>
      </c>
      <c r="G555" s="76" t="n">
        <v>59</v>
      </c>
      <c r="H555" s="76" t="n">
        <v>82</v>
      </c>
      <c r="I555" s="76" t="n">
        <v>106</v>
      </c>
      <c r="J555" s="76" t="n">
        <v>89</v>
      </c>
      <c r="K555" s="76" t="n">
        <v>273</v>
      </c>
      <c r="L555" s="76" t="n">
        <v>2335</v>
      </c>
      <c r="M555" s="76" t="n">
        <v>4071</v>
      </c>
      <c r="N555" s="76" t="n">
        <v>96</v>
      </c>
    </row>
    <row r="556" customFormat="false" ht="15" hidden="false" customHeight="false" outlineLevel="0" collapsed="false">
      <c r="A556" s="167" t="s">
        <v>179</v>
      </c>
      <c r="B556" s="167"/>
      <c r="C556" s="167"/>
      <c r="D556" s="76" t="n">
        <v>191</v>
      </c>
      <c r="E556" s="76" t="n">
        <v>4</v>
      </c>
      <c r="F556" s="76" t="n">
        <v>42</v>
      </c>
      <c r="G556" s="76" t="n">
        <v>21</v>
      </c>
      <c r="H556" s="76" t="n">
        <v>46</v>
      </c>
      <c r="I556" s="76" t="n">
        <v>33</v>
      </c>
      <c r="J556" s="76" t="n">
        <v>21</v>
      </c>
      <c r="K556" s="76" t="n">
        <v>24</v>
      </c>
      <c r="L556" s="76" t="n">
        <v>186</v>
      </c>
      <c r="M556" s="76" t="n">
        <v>812</v>
      </c>
      <c r="N556" s="76" t="n">
        <v>17</v>
      </c>
    </row>
    <row r="557" customFormat="false" ht="15" hidden="false" customHeight="false" outlineLevel="0" collapsed="false">
      <c r="A557" s="167" t="s">
        <v>180</v>
      </c>
      <c r="B557" s="167"/>
      <c r="C557" s="167"/>
      <c r="D557" s="76" t="n">
        <v>458559</v>
      </c>
      <c r="E557" s="76" t="n">
        <v>11930</v>
      </c>
      <c r="F557" s="76" t="n">
        <v>20713</v>
      </c>
      <c r="G557" s="76" t="n">
        <v>70417</v>
      </c>
      <c r="H557" s="76" t="n">
        <v>105042</v>
      </c>
      <c r="I557" s="76" t="n">
        <v>92420</v>
      </c>
      <c r="J557" s="76" t="n">
        <v>66784</v>
      </c>
      <c r="K557" s="76" t="n">
        <v>91253</v>
      </c>
      <c r="L557" s="76" t="n">
        <v>723142</v>
      </c>
      <c r="M557" s="76" t="n">
        <v>2270721</v>
      </c>
      <c r="N557" s="76" t="n">
        <v>45636</v>
      </c>
    </row>
    <row r="558" customFormat="false" ht="15" hidden="false" customHeight="false" outlineLevel="0" collapsed="false">
      <c r="A558" s="167" t="s">
        <v>247</v>
      </c>
      <c r="B558" s="167"/>
      <c r="C558" s="167"/>
    </row>
    <row r="559" customFormat="false" ht="15" hidden="false" customHeight="false" outlineLevel="0" collapsed="false">
      <c r="A559" s="168"/>
      <c r="B559" s="168"/>
      <c r="C559" s="168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</row>
    <row r="560" customFormat="false" ht="15" hidden="false" customHeight="false" outlineLevel="0" collapsed="false">
      <c r="B560" s="167" t="s">
        <v>252</v>
      </c>
      <c r="C560" s="167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</row>
    <row r="561" customFormat="false" ht="15" hidden="false" customHeight="false" outlineLevel="0" collapsed="false">
      <c r="C561" s="75" t="s">
        <v>436</v>
      </c>
      <c r="D561" s="76" t="n">
        <v>119541</v>
      </c>
      <c r="E561" s="76" t="n">
        <v>6293</v>
      </c>
      <c r="F561" s="76" t="n">
        <v>7316</v>
      </c>
      <c r="G561" s="76" t="n">
        <v>20729</v>
      </c>
      <c r="H561" s="76" t="n">
        <v>29160</v>
      </c>
      <c r="I561" s="76" t="n">
        <v>22788</v>
      </c>
      <c r="J561" s="76" t="n">
        <v>14509</v>
      </c>
      <c r="K561" s="76" t="n">
        <v>18746</v>
      </c>
      <c r="L561" s="76" t="n">
        <v>148161</v>
      </c>
      <c r="M561" s="76" t="n">
        <v>548907</v>
      </c>
      <c r="N561" s="76" t="n">
        <v>10970</v>
      </c>
    </row>
    <row r="562" customFormat="false" ht="15" hidden="false" customHeight="false" outlineLevel="0" collapsed="false">
      <c r="C562" s="75" t="s">
        <v>437</v>
      </c>
      <c r="D562" s="76" t="n">
        <v>112510</v>
      </c>
      <c r="E562" s="76" t="n">
        <v>1220</v>
      </c>
      <c r="F562" s="76" t="n">
        <v>3711</v>
      </c>
      <c r="G562" s="76" t="n">
        <v>17192</v>
      </c>
      <c r="H562" s="76" t="n">
        <v>26153</v>
      </c>
      <c r="I562" s="76" t="n">
        <v>23996</v>
      </c>
      <c r="J562" s="76" t="n">
        <v>17786</v>
      </c>
      <c r="K562" s="76" t="n">
        <v>22452</v>
      </c>
      <c r="L562" s="76" t="n">
        <v>176248</v>
      </c>
      <c r="M562" s="76" t="n">
        <v>567774</v>
      </c>
      <c r="N562" s="76" t="n">
        <v>11300</v>
      </c>
    </row>
    <row r="563" customFormat="false" ht="15" hidden="false" customHeight="false" outlineLevel="0" collapsed="false">
      <c r="C563" s="75" t="s">
        <v>438</v>
      </c>
      <c r="D563" s="76" t="n">
        <v>75726</v>
      </c>
      <c r="E563" s="76" t="n">
        <v>842</v>
      </c>
      <c r="F563" s="76" t="n">
        <v>2934</v>
      </c>
      <c r="G563" s="76" t="n">
        <v>11340</v>
      </c>
      <c r="H563" s="76" t="n">
        <v>16849</v>
      </c>
      <c r="I563" s="76" t="n">
        <v>15910</v>
      </c>
      <c r="J563" s="76" t="n">
        <v>12118</v>
      </c>
      <c r="K563" s="76" t="n">
        <v>15733</v>
      </c>
      <c r="L563" s="76" t="n">
        <v>124233</v>
      </c>
      <c r="M563" s="76" t="n">
        <v>384617</v>
      </c>
      <c r="N563" s="76" t="n">
        <v>7904</v>
      </c>
    </row>
    <row r="564" customFormat="false" ht="15" hidden="false" customHeight="false" outlineLevel="0" collapsed="false">
      <c r="C564" s="75" t="s">
        <v>439</v>
      </c>
      <c r="D564" s="76" t="n">
        <v>103649</v>
      </c>
      <c r="E564" s="76" t="n">
        <v>3250</v>
      </c>
      <c r="F564" s="76" t="n">
        <v>5193</v>
      </c>
      <c r="G564" s="76" t="n">
        <v>15397</v>
      </c>
      <c r="H564" s="76" t="n">
        <v>23202</v>
      </c>
      <c r="I564" s="76" t="n">
        <v>20019</v>
      </c>
      <c r="J564" s="76" t="n">
        <v>14606</v>
      </c>
      <c r="K564" s="76" t="n">
        <v>21982</v>
      </c>
      <c r="L564" s="76" t="n">
        <v>175542</v>
      </c>
      <c r="M564" s="76" t="n">
        <v>515908</v>
      </c>
      <c r="N564" s="76" t="n">
        <v>10261</v>
      </c>
    </row>
    <row r="565" customFormat="false" ht="15" hidden="false" customHeight="false" outlineLevel="0" collapsed="false">
      <c r="C565" s="75" t="s">
        <v>440</v>
      </c>
      <c r="D565" s="76" t="n">
        <v>47133</v>
      </c>
      <c r="E565" s="76" t="n">
        <v>325</v>
      </c>
      <c r="F565" s="76" t="n">
        <v>1559</v>
      </c>
      <c r="G565" s="76" t="n">
        <v>5759</v>
      </c>
      <c r="H565" s="76" t="n">
        <v>9678</v>
      </c>
      <c r="I565" s="76" t="n">
        <v>9707</v>
      </c>
      <c r="J565" s="76" t="n">
        <v>7765</v>
      </c>
      <c r="K565" s="76" t="n">
        <v>12340</v>
      </c>
      <c r="L565" s="76" t="n">
        <v>98958</v>
      </c>
      <c r="M565" s="76" t="n">
        <v>253515</v>
      </c>
      <c r="N565" s="76" t="n">
        <v>5202</v>
      </c>
    </row>
    <row r="566" customFormat="false" ht="15" hidden="false" customHeight="false" outlineLevel="0" collapsed="false">
      <c r="C566" s="75"/>
    </row>
    <row r="567" customFormat="false" ht="15" hidden="false" customHeight="false" outlineLevel="0" collapsed="false">
      <c r="A567" s="167" t="s">
        <v>441</v>
      </c>
      <c r="B567" s="167"/>
      <c r="C567" s="167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</row>
    <row r="568" customFormat="false" ht="15" hidden="false" customHeight="false" outlineLevel="0" collapsed="false">
      <c r="A568" s="168"/>
      <c r="B568" s="168"/>
      <c r="C568" s="168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</row>
    <row r="569" customFormat="false" ht="15" hidden="false" customHeight="false" outlineLevel="0" collapsed="false">
      <c r="A569" s="167" t="s">
        <v>175</v>
      </c>
      <c r="B569" s="167"/>
      <c r="C569" s="167"/>
      <c r="D569" s="76" t="n">
        <v>569821</v>
      </c>
      <c r="E569" s="76" t="n">
        <v>8516</v>
      </c>
      <c r="F569" s="76" t="n">
        <v>20858</v>
      </c>
      <c r="G569" s="76" t="n">
        <v>92585</v>
      </c>
      <c r="H569" s="76" t="n">
        <v>153563</v>
      </c>
      <c r="I569" s="76" t="n">
        <v>124217</v>
      </c>
      <c r="J569" s="76" t="n">
        <v>75938</v>
      </c>
      <c r="K569" s="76" t="n">
        <v>94144</v>
      </c>
      <c r="L569" s="76" t="n">
        <v>743364</v>
      </c>
      <c r="M569" s="76" t="n">
        <v>2762316</v>
      </c>
      <c r="N569" s="76" t="n">
        <v>54654</v>
      </c>
    </row>
    <row r="570" customFormat="false" ht="15" hidden="false" customHeight="false" outlineLevel="0" collapsed="false">
      <c r="A570" s="167" t="s">
        <v>176</v>
      </c>
      <c r="B570" s="167"/>
      <c r="C570" s="167"/>
    </row>
    <row r="571" customFormat="false" ht="15" hidden="false" customHeight="false" outlineLevel="0" collapsed="false">
      <c r="B571" s="167" t="s">
        <v>177</v>
      </c>
      <c r="C571" s="167"/>
      <c r="D571" s="76" t="n">
        <v>2501</v>
      </c>
      <c r="E571" s="76" t="n">
        <v>10</v>
      </c>
      <c r="F571" s="76" t="n">
        <v>412</v>
      </c>
      <c r="G571" s="76" t="n">
        <v>222</v>
      </c>
      <c r="H571" s="76" t="n">
        <v>408</v>
      </c>
      <c r="I571" s="76" t="n">
        <v>530</v>
      </c>
      <c r="J571" s="76" t="n">
        <v>455</v>
      </c>
      <c r="K571" s="76" t="n">
        <v>464</v>
      </c>
      <c r="L571" s="76" t="n">
        <v>3665</v>
      </c>
      <c r="M571" s="76" t="n">
        <v>12177</v>
      </c>
      <c r="N571" s="76" t="n">
        <v>273</v>
      </c>
    </row>
    <row r="572" customFormat="false" ht="15" hidden="false" customHeight="false" outlineLevel="0" collapsed="false">
      <c r="B572" s="167" t="s">
        <v>178</v>
      </c>
      <c r="C572" s="167"/>
      <c r="D572" s="76" t="n">
        <v>466</v>
      </c>
      <c r="E572" s="76" t="n">
        <v>7</v>
      </c>
      <c r="F572" s="76" t="n">
        <v>43</v>
      </c>
      <c r="G572" s="76" t="n">
        <v>38</v>
      </c>
      <c r="H572" s="76" t="n">
        <v>52</v>
      </c>
      <c r="I572" s="76" t="n">
        <v>65</v>
      </c>
      <c r="J572" s="76" t="n">
        <v>66</v>
      </c>
      <c r="K572" s="76" t="n">
        <v>195</v>
      </c>
      <c r="L572" s="76" t="n">
        <v>1554</v>
      </c>
      <c r="M572" s="76" t="n">
        <v>2690</v>
      </c>
      <c r="N572" s="76" t="n">
        <v>63</v>
      </c>
    </row>
    <row r="573" customFormat="false" ht="15" hidden="false" customHeight="false" outlineLevel="0" collapsed="false">
      <c r="A573" s="167" t="s">
        <v>179</v>
      </c>
      <c r="B573" s="167"/>
      <c r="C573" s="167"/>
      <c r="D573" s="76" t="n">
        <v>112</v>
      </c>
      <c r="E573" s="169" t="s">
        <v>354</v>
      </c>
      <c r="F573" s="76" t="n">
        <v>6</v>
      </c>
      <c r="G573" s="76" t="n">
        <v>12</v>
      </c>
      <c r="H573" s="76" t="n">
        <v>30</v>
      </c>
      <c r="I573" s="76" t="n">
        <v>25</v>
      </c>
      <c r="J573" s="76" t="n">
        <v>19</v>
      </c>
      <c r="K573" s="76" t="n">
        <v>20</v>
      </c>
      <c r="L573" s="76" t="n">
        <v>170</v>
      </c>
      <c r="M573" s="76" t="n">
        <v>577</v>
      </c>
      <c r="N573" s="76" t="n">
        <v>12</v>
      </c>
    </row>
    <row r="574" customFormat="false" ht="15" hidden="false" customHeight="false" outlineLevel="0" collapsed="false">
      <c r="A574" s="167" t="s">
        <v>180</v>
      </c>
      <c r="B574" s="167"/>
      <c r="C574" s="167"/>
      <c r="D574" s="76" t="n">
        <v>572678</v>
      </c>
      <c r="E574" s="76" t="n">
        <v>8536</v>
      </c>
      <c r="F574" s="76" t="n">
        <v>21308</v>
      </c>
      <c r="G574" s="76" t="n">
        <v>92831</v>
      </c>
      <c r="H574" s="76" t="n">
        <v>153993</v>
      </c>
      <c r="I574" s="76" t="n">
        <v>124786</v>
      </c>
      <c r="J574" s="76" t="n">
        <v>76441</v>
      </c>
      <c r="K574" s="76" t="n">
        <v>94783</v>
      </c>
      <c r="L574" s="76" t="n">
        <v>748413</v>
      </c>
      <c r="M574" s="76" t="n">
        <v>2776606</v>
      </c>
      <c r="N574" s="76" t="n">
        <v>54979</v>
      </c>
    </row>
    <row r="575" customFormat="false" ht="15" hidden="false" customHeight="false" outlineLevel="0" collapsed="false">
      <c r="A575" s="167" t="s">
        <v>247</v>
      </c>
      <c r="B575" s="167"/>
      <c r="C575" s="167"/>
    </row>
    <row r="576" customFormat="false" ht="15" hidden="false" customHeight="false" outlineLevel="0" collapsed="false">
      <c r="A576" s="168"/>
      <c r="B576" s="168"/>
      <c r="C576" s="168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</row>
    <row r="577" customFormat="false" ht="15" hidden="false" customHeight="false" outlineLevel="0" collapsed="false">
      <c r="B577" s="167" t="s">
        <v>442</v>
      </c>
      <c r="C577" s="167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</row>
    <row r="578" customFormat="false" ht="15" hidden="false" customHeight="false" outlineLevel="0" collapsed="false">
      <c r="C578" s="75" t="s">
        <v>443</v>
      </c>
      <c r="D578" s="76" t="n">
        <v>102045</v>
      </c>
      <c r="E578" s="76" t="n">
        <v>3945</v>
      </c>
      <c r="F578" s="76" t="n">
        <v>5595</v>
      </c>
      <c r="G578" s="76" t="n">
        <v>24397</v>
      </c>
      <c r="H578" s="76" t="n">
        <v>37348</v>
      </c>
      <c r="I578" s="76" t="n">
        <v>18502</v>
      </c>
      <c r="J578" s="76" t="n">
        <v>6790</v>
      </c>
      <c r="K578" s="76" t="n">
        <v>5468</v>
      </c>
      <c r="L578" s="76" t="n">
        <v>42452</v>
      </c>
      <c r="M578" s="76" t="n">
        <v>413420</v>
      </c>
      <c r="N578" s="76" t="n">
        <v>7722</v>
      </c>
    </row>
    <row r="579" customFormat="false" ht="15" hidden="false" customHeight="false" outlineLevel="0" collapsed="false">
      <c r="B579" s="167" t="s">
        <v>252</v>
      </c>
      <c r="C579" s="167"/>
    </row>
    <row r="580" customFormat="false" ht="15" hidden="false" customHeight="false" outlineLevel="0" collapsed="false">
      <c r="C580" s="75" t="s">
        <v>444</v>
      </c>
      <c r="D580" s="76" t="n">
        <v>96441</v>
      </c>
      <c r="E580" s="76" t="n">
        <v>1053</v>
      </c>
      <c r="F580" s="76" t="n">
        <v>3949</v>
      </c>
      <c r="G580" s="76" t="n">
        <v>14291</v>
      </c>
      <c r="H580" s="76" t="n">
        <v>23774</v>
      </c>
      <c r="I580" s="76" t="n">
        <v>21847</v>
      </c>
      <c r="J580" s="76" t="n">
        <v>14990</v>
      </c>
      <c r="K580" s="76" t="n">
        <v>16537</v>
      </c>
      <c r="L580" s="76" t="n">
        <v>130226</v>
      </c>
      <c r="M580" s="76" t="n">
        <v>476321</v>
      </c>
      <c r="N580" s="76" t="n">
        <v>9631</v>
      </c>
    </row>
    <row r="581" customFormat="false" ht="15" hidden="false" customHeight="false" outlineLevel="0" collapsed="false">
      <c r="C581" s="75" t="s">
        <v>445</v>
      </c>
      <c r="D581" s="76" t="n">
        <v>56863</v>
      </c>
      <c r="E581" s="76" t="n">
        <v>512</v>
      </c>
      <c r="F581" s="76" t="n">
        <v>1515</v>
      </c>
      <c r="G581" s="76" t="n">
        <v>8234</v>
      </c>
      <c r="H581" s="76" t="n">
        <v>13403</v>
      </c>
      <c r="I581" s="76" t="n">
        <v>12570</v>
      </c>
      <c r="J581" s="76" t="n">
        <v>8847</v>
      </c>
      <c r="K581" s="76" t="n">
        <v>11782</v>
      </c>
      <c r="L581" s="76" t="n">
        <v>93105</v>
      </c>
      <c r="M581" s="76" t="n">
        <v>290893</v>
      </c>
      <c r="N581" s="76" t="n">
        <v>5748</v>
      </c>
    </row>
    <row r="582" customFormat="false" ht="15" hidden="false" customHeight="false" outlineLevel="0" collapsed="false">
      <c r="C582" s="75" t="s">
        <v>443</v>
      </c>
      <c r="D582" s="76" t="n">
        <v>110677</v>
      </c>
      <c r="E582" s="76" t="n">
        <v>791</v>
      </c>
      <c r="F582" s="76" t="n">
        <v>3252</v>
      </c>
      <c r="G582" s="76" t="n">
        <v>15813</v>
      </c>
      <c r="H582" s="76" t="n">
        <v>29698</v>
      </c>
      <c r="I582" s="76" t="n">
        <v>27327</v>
      </c>
      <c r="J582" s="76" t="n">
        <v>15664</v>
      </c>
      <c r="K582" s="76" t="n">
        <v>18132</v>
      </c>
      <c r="L582" s="76" t="n">
        <v>141670</v>
      </c>
      <c r="M582" s="76" t="n">
        <v>545815</v>
      </c>
      <c r="N582" s="76" t="n">
        <v>10850</v>
      </c>
    </row>
    <row r="583" customFormat="false" ht="15" hidden="false" customHeight="false" outlineLevel="0" collapsed="false">
      <c r="C583" s="75" t="s">
        <v>446</v>
      </c>
      <c r="D583" s="76" t="n">
        <v>79042</v>
      </c>
      <c r="E583" s="76" t="n">
        <v>529</v>
      </c>
      <c r="F583" s="76" t="n">
        <v>2176</v>
      </c>
      <c r="G583" s="76" t="n">
        <v>10620</v>
      </c>
      <c r="H583" s="76" t="n">
        <v>18012</v>
      </c>
      <c r="I583" s="76" t="n">
        <v>17899</v>
      </c>
      <c r="J583" s="76" t="n">
        <v>12141</v>
      </c>
      <c r="K583" s="76" t="n">
        <v>17665</v>
      </c>
      <c r="L583" s="76" t="n">
        <v>140609</v>
      </c>
      <c r="M583" s="76" t="n">
        <v>411739</v>
      </c>
      <c r="N583" s="76" t="n">
        <v>8269</v>
      </c>
    </row>
    <row r="584" customFormat="false" ht="15" hidden="false" customHeight="false" outlineLevel="0" collapsed="false">
      <c r="C584" s="75" t="s">
        <v>447</v>
      </c>
      <c r="D584" s="76" t="n">
        <v>75225</v>
      </c>
      <c r="E584" s="76" t="n">
        <v>1277</v>
      </c>
      <c r="F584" s="76" t="n">
        <v>3281</v>
      </c>
      <c r="G584" s="76" t="n">
        <v>11197</v>
      </c>
      <c r="H584" s="76" t="n">
        <v>17721</v>
      </c>
      <c r="I584" s="76" t="n">
        <v>15015</v>
      </c>
      <c r="J584" s="76" t="n">
        <v>10629</v>
      </c>
      <c r="K584" s="76" t="n">
        <v>16105</v>
      </c>
      <c r="L584" s="76" t="n">
        <v>128890</v>
      </c>
      <c r="M584" s="76" t="n">
        <v>380053</v>
      </c>
      <c r="N584" s="76" t="n">
        <v>7695</v>
      </c>
    </row>
    <row r="585" customFormat="false" ht="15" hidden="false" customHeight="false" outlineLevel="0" collapsed="false">
      <c r="C585" s="75" t="s">
        <v>448</v>
      </c>
      <c r="D585" s="76" t="n">
        <v>52385</v>
      </c>
      <c r="E585" s="76" t="n">
        <v>429</v>
      </c>
      <c r="F585" s="76" t="n">
        <v>1540</v>
      </c>
      <c r="G585" s="76" t="n">
        <v>8279</v>
      </c>
      <c r="H585" s="76" t="n">
        <v>14037</v>
      </c>
      <c r="I585" s="76" t="n">
        <v>11626</v>
      </c>
      <c r="J585" s="76" t="n">
        <v>7380</v>
      </c>
      <c r="K585" s="76" t="n">
        <v>9094</v>
      </c>
      <c r="L585" s="76" t="n">
        <v>71461</v>
      </c>
      <c r="M585" s="76" t="n">
        <v>258365</v>
      </c>
      <c r="N585" s="76" t="n">
        <v>5065</v>
      </c>
    </row>
    <row r="586" customFormat="false" ht="15" hidden="false" customHeight="false" outlineLevel="0" collapsed="false">
      <c r="A586" s="61"/>
      <c r="B586" s="61"/>
      <c r="C586" s="77"/>
    </row>
    <row r="587" customFormat="false" ht="20.25" hidden="false" customHeight="true" outlineLevel="0" collapsed="false">
      <c r="A587" s="170" t="s">
        <v>170</v>
      </c>
      <c r="B587" s="170"/>
      <c r="C587" s="170"/>
    </row>
    <row r="588" customFormat="false" ht="146.25" hidden="false" customHeight="true" outlineLevel="0" collapsed="false">
      <c r="A588" s="82" t="s">
        <v>134</v>
      </c>
      <c r="B588" s="82"/>
      <c r="C588" s="82"/>
      <c r="D588" s="82"/>
      <c r="E588" s="82"/>
      <c r="F588" s="82"/>
      <c r="G588" s="82"/>
      <c r="H588" s="82"/>
      <c r="I588" s="82"/>
      <c r="J588" s="82"/>
      <c r="K588" s="82"/>
      <c r="L588" s="82"/>
      <c r="M588" s="82"/>
      <c r="N588" s="82"/>
    </row>
    <row r="589" customFormat="false" ht="15" hidden="false" customHeight="false" outlineLevel="0" collapsed="false">
      <c r="A589" s="166" t="s">
        <v>157</v>
      </c>
      <c r="B589" s="166"/>
      <c r="C589" s="166"/>
      <c r="D589" s="166"/>
      <c r="E589" s="166"/>
      <c r="F589" s="166"/>
      <c r="G589" s="166"/>
      <c r="H589" s="166"/>
      <c r="I589" s="166"/>
      <c r="J589" s="166"/>
      <c r="K589" s="166"/>
      <c r="L589" s="166"/>
      <c r="M589" s="166"/>
      <c r="N589" s="166"/>
    </row>
    <row r="590" customFormat="false" ht="15" hidden="false" customHeight="false" outlineLevel="0" collapsed="false">
      <c r="A590" s="167" t="s">
        <v>174</v>
      </c>
      <c r="B590" s="167"/>
      <c r="C590" s="167"/>
    </row>
    <row r="591" customFormat="false" ht="15" hidden="false" customHeight="false" outlineLevel="0" collapsed="false">
      <c r="A591" s="168"/>
      <c r="B591" s="168"/>
      <c r="C591" s="168"/>
    </row>
    <row r="592" customFormat="false" ht="15" hidden="false" customHeight="false" outlineLevel="0" collapsed="false">
      <c r="A592" s="167" t="s">
        <v>175</v>
      </c>
      <c r="B592" s="167"/>
      <c r="C592" s="167"/>
      <c r="D592" s="76" t="n">
        <v>869315</v>
      </c>
      <c r="E592" s="76" t="n">
        <v>19397</v>
      </c>
      <c r="F592" s="76" t="n">
        <v>59190</v>
      </c>
      <c r="G592" s="76" t="n">
        <v>218199</v>
      </c>
      <c r="H592" s="76" t="n">
        <v>307610</v>
      </c>
      <c r="I592" s="76" t="n">
        <v>168412</v>
      </c>
      <c r="J592" s="76" t="n">
        <v>65077</v>
      </c>
      <c r="K592" s="76" t="n">
        <v>31430</v>
      </c>
      <c r="L592" s="76" t="n">
        <v>235060</v>
      </c>
      <c r="M592" s="76" t="n">
        <v>3490396</v>
      </c>
      <c r="N592" s="76" t="n">
        <v>62504</v>
      </c>
    </row>
    <row r="593" customFormat="false" ht="15" hidden="false" customHeight="false" outlineLevel="0" collapsed="false">
      <c r="A593" s="167" t="s">
        <v>176</v>
      </c>
      <c r="B593" s="167"/>
      <c r="C593" s="167"/>
    </row>
    <row r="594" customFormat="false" ht="15" hidden="false" customHeight="false" outlineLevel="0" collapsed="false">
      <c r="B594" s="167" t="s">
        <v>177</v>
      </c>
      <c r="C594" s="167"/>
      <c r="D594" s="76" t="n">
        <v>6694</v>
      </c>
      <c r="E594" s="76" t="n">
        <v>137</v>
      </c>
      <c r="F594" s="76" t="n">
        <v>575</v>
      </c>
      <c r="G594" s="76" t="n">
        <v>1350</v>
      </c>
      <c r="H594" s="76" t="n">
        <v>1242</v>
      </c>
      <c r="I594" s="76" t="n">
        <v>2052</v>
      </c>
      <c r="J594" s="76" t="n">
        <v>1093</v>
      </c>
      <c r="K594" s="76" t="n">
        <v>245</v>
      </c>
      <c r="L594" s="76" t="n">
        <v>1994</v>
      </c>
      <c r="M594" s="76" t="n">
        <v>29117</v>
      </c>
      <c r="N594" s="76" t="n">
        <v>635</v>
      </c>
    </row>
    <row r="595" customFormat="false" ht="15" hidden="false" customHeight="false" outlineLevel="0" collapsed="false">
      <c r="B595" s="167" t="s">
        <v>178</v>
      </c>
      <c r="C595" s="167"/>
      <c r="D595" s="76" t="n">
        <v>709</v>
      </c>
      <c r="E595" s="76" t="n">
        <v>-28</v>
      </c>
      <c r="F595" s="76" t="n">
        <v>196</v>
      </c>
      <c r="G595" s="76" t="n">
        <v>285</v>
      </c>
      <c r="H595" s="76" t="n">
        <v>12</v>
      </c>
      <c r="I595" s="76" t="n">
        <v>50</v>
      </c>
      <c r="J595" s="76" t="n">
        <v>73</v>
      </c>
      <c r="K595" s="76" t="n">
        <v>121</v>
      </c>
      <c r="L595" s="76" t="n">
        <v>924</v>
      </c>
      <c r="M595" s="76" t="n">
        <v>2879</v>
      </c>
      <c r="N595" s="76" t="n">
        <v>81</v>
      </c>
    </row>
    <row r="596" customFormat="false" ht="15" hidden="false" customHeight="false" outlineLevel="0" collapsed="false">
      <c r="A596" s="167" t="s">
        <v>179</v>
      </c>
      <c r="B596" s="167"/>
      <c r="C596" s="167"/>
      <c r="D596" s="76" t="n">
        <v>2278</v>
      </c>
      <c r="E596" s="76" t="n">
        <v>161</v>
      </c>
      <c r="F596" s="76" t="n">
        <v>536</v>
      </c>
      <c r="G596" s="76" t="n">
        <v>769</v>
      </c>
      <c r="H596" s="76" t="n">
        <v>585</v>
      </c>
      <c r="I596" s="76" t="n">
        <v>175</v>
      </c>
      <c r="J596" s="76" t="n">
        <v>37</v>
      </c>
      <c r="K596" s="76" t="n">
        <v>15</v>
      </c>
      <c r="L596" s="76" t="n">
        <v>108</v>
      </c>
      <c r="M596" s="76" t="n">
        <v>7085</v>
      </c>
      <c r="N596" s="76" t="n">
        <v>159</v>
      </c>
    </row>
    <row r="597" customFormat="false" ht="15" hidden="false" customHeight="false" outlineLevel="0" collapsed="false">
      <c r="A597" s="167" t="s">
        <v>180</v>
      </c>
      <c r="B597" s="167"/>
      <c r="C597" s="167"/>
      <c r="D597" s="76" t="n">
        <v>874476</v>
      </c>
      <c r="E597" s="76" t="n">
        <v>19368</v>
      </c>
      <c r="F597" s="76" t="n">
        <v>59437</v>
      </c>
      <c r="G597" s="76" t="n">
        <v>219066</v>
      </c>
      <c r="H597" s="76" t="n">
        <v>308279</v>
      </c>
      <c r="I597" s="76" t="n">
        <v>170339</v>
      </c>
      <c r="J597" s="76" t="n">
        <v>66206</v>
      </c>
      <c r="K597" s="76" t="n">
        <v>31781</v>
      </c>
      <c r="L597" s="76" t="n">
        <v>237870</v>
      </c>
      <c r="M597" s="76" t="n">
        <v>3515357</v>
      </c>
      <c r="N597" s="76" t="n">
        <v>63060</v>
      </c>
    </row>
    <row r="598" customFormat="false" ht="15" hidden="false" customHeight="false" outlineLevel="0" collapsed="false">
      <c r="A598" s="168"/>
      <c r="B598" s="168"/>
      <c r="C598" s="168"/>
    </row>
    <row r="599" customFormat="false" ht="15" hidden="false" customHeight="false" outlineLevel="0" collapsed="false">
      <c r="A599" s="167" t="s">
        <v>181</v>
      </c>
      <c r="B599" s="167"/>
      <c r="C599" s="167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</row>
    <row r="600" customFormat="false" ht="15" hidden="false" customHeight="false" outlineLevel="0" collapsed="false">
      <c r="A600" s="168"/>
      <c r="B600" s="168"/>
      <c r="C600" s="168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</row>
    <row r="601" customFormat="false" ht="15" hidden="false" customHeight="false" outlineLevel="0" collapsed="false">
      <c r="A601" s="167" t="s">
        <v>175</v>
      </c>
      <c r="B601" s="167"/>
      <c r="C601" s="167"/>
      <c r="D601" s="76" t="n">
        <v>294987</v>
      </c>
      <c r="E601" s="76" t="n">
        <v>12786</v>
      </c>
      <c r="F601" s="76" t="n">
        <v>21851</v>
      </c>
      <c r="G601" s="76" t="n">
        <v>84464</v>
      </c>
      <c r="H601" s="76" t="n">
        <v>114667</v>
      </c>
      <c r="I601" s="76" t="n">
        <v>46804</v>
      </c>
      <c r="J601" s="76" t="n">
        <v>10908</v>
      </c>
      <c r="K601" s="76" t="n">
        <v>3507</v>
      </c>
      <c r="L601" s="76" t="n">
        <v>26050</v>
      </c>
      <c r="M601" s="76" t="n">
        <v>1094066</v>
      </c>
      <c r="N601" s="76" t="n">
        <v>18247</v>
      </c>
    </row>
    <row r="602" customFormat="false" ht="15" hidden="false" customHeight="false" outlineLevel="0" collapsed="false">
      <c r="A602" s="167" t="s">
        <v>176</v>
      </c>
      <c r="B602" s="167"/>
      <c r="C602" s="167"/>
    </row>
    <row r="603" customFormat="false" ht="15" hidden="false" customHeight="false" outlineLevel="0" collapsed="false">
      <c r="B603" s="167" t="s">
        <v>177</v>
      </c>
      <c r="C603" s="167"/>
      <c r="D603" s="76" t="n">
        <v>1782</v>
      </c>
      <c r="E603" s="76" t="n">
        <v>52</v>
      </c>
      <c r="F603" s="76" t="n">
        <v>150</v>
      </c>
      <c r="G603" s="76" t="n">
        <v>345</v>
      </c>
      <c r="H603" s="76" t="n">
        <v>357</v>
      </c>
      <c r="I603" s="76" t="n">
        <v>563</v>
      </c>
      <c r="J603" s="76" t="n">
        <v>284</v>
      </c>
      <c r="K603" s="76" t="n">
        <v>31</v>
      </c>
      <c r="L603" s="76" t="n">
        <v>235</v>
      </c>
      <c r="M603" s="76" t="n">
        <v>7569</v>
      </c>
      <c r="N603" s="76" t="n">
        <v>165</v>
      </c>
    </row>
    <row r="604" customFormat="false" ht="15" hidden="false" customHeight="false" outlineLevel="0" collapsed="false">
      <c r="B604" s="167" t="s">
        <v>178</v>
      </c>
      <c r="C604" s="167"/>
      <c r="D604" s="76" t="n">
        <v>124</v>
      </c>
      <c r="E604" s="76" t="n">
        <v>-49</v>
      </c>
      <c r="F604" s="76" t="n">
        <v>35</v>
      </c>
      <c r="G604" s="76" t="n">
        <v>141</v>
      </c>
      <c r="H604" s="76" t="n">
        <v>-36</v>
      </c>
      <c r="I604" s="76" t="n">
        <v>-5</v>
      </c>
      <c r="J604" s="76" t="n">
        <v>20</v>
      </c>
      <c r="K604" s="76" t="n">
        <v>18</v>
      </c>
      <c r="L604" s="76" t="n">
        <v>140</v>
      </c>
      <c r="M604" s="76" t="n">
        <v>535</v>
      </c>
      <c r="N604" s="76" t="n">
        <v>19</v>
      </c>
    </row>
    <row r="605" customFormat="false" ht="15" hidden="false" customHeight="false" outlineLevel="0" collapsed="false">
      <c r="A605" s="167" t="s">
        <v>179</v>
      </c>
      <c r="B605" s="167"/>
      <c r="C605" s="167"/>
      <c r="D605" s="76" t="n">
        <v>1145</v>
      </c>
      <c r="E605" s="76" t="n">
        <v>114</v>
      </c>
      <c r="F605" s="76" t="n">
        <v>262</v>
      </c>
      <c r="G605" s="76" t="n">
        <v>378</v>
      </c>
      <c r="H605" s="76" t="n">
        <v>258</v>
      </c>
      <c r="I605" s="76" t="n">
        <v>109</v>
      </c>
      <c r="J605" s="76" t="n">
        <v>22</v>
      </c>
      <c r="K605" s="76" t="n">
        <v>2</v>
      </c>
      <c r="L605" s="76" t="n">
        <v>14</v>
      </c>
      <c r="M605" s="76" t="n">
        <v>3495</v>
      </c>
      <c r="N605" s="76" t="n">
        <v>64</v>
      </c>
    </row>
    <row r="606" customFormat="false" ht="15" hidden="false" customHeight="false" outlineLevel="0" collapsed="false">
      <c r="A606" s="167" t="s">
        <v>180</v>
      </c>
      <c r="B606" s="167"/>
      <c r="C606" s="167"/>
      <c r="D606" s="76" t="n">
        <v>295748</v>
      </c>
      <c r="E606" s="76" t="n">
        <v>12675</v>
      </c>
      <c r="F606" s="76" t="n">
        <v>21774</v>
      </c>
      <c r="G606" s="76" t="n">
        <v>84572</v>
      </c>
      <c r="H606" s="76" t="n">
        <v>114730</v>
      </c>
      <c r="I606" s="76" t="n">
        <v>47253</v>
      </c>
      <c r="J606" s="76" t="n">
        <v>11190</v>
      </c>
      <c r="K606" s="76" t="n">
        <v>3554</v>
      </c>
      <c r="L606" s="76" t="n">
        <v>26411</v>
      </c>
      <c r="M606" s="76" t="n">
        <v>1098675</v>
      </c>
      <c r="N606" s="76" t="n">
        <v>18368</v>
      </c>
    </row>
    <row r="607" customFormat="false" ht="15" hidden="false" customHeight="false" outlineLevel="0" collapsed="false">
      <c r="A607" s="167" t="s">
        <v>247</v>
      </c>
      <c r="B607" s="167"/>
      <c r="C607" s="167"/>
    </row>
    <row r="608" customFormat="false" ht="15" hidden="false" customHeight="false" outlineLevel="0" collapsed="false">
      <c r="A608" s="168"/>
      <c r="B608" s="168"/>
      <c r="C608" s="168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</row>
    <row r="609" customFormat="false" ht="15" hidden="false" customHeight="false" outlineLevel="0" collapsed="false">
      <c r="C609" s="75" t="s">
        <v>449</v>
      </c>
      <c r="D609" s="76" t="n">
        <v>30156</v>
      </c>
      <c r="E609" s="76" t="n">
        <v>1384</v>
      </c>
      <c r="F609" s="76" t="n">
        <v>2019</v>
      </c>
      <c r="G609" s="76" t="n">
        <v>8297</v>
      </c>
      <c r="H609" s="76" t="n">
        <v>11684</v>
      </c>
      <c r="I609" s="76" t="n">
        <v>5133</v>
      </c>
      <c r="J609" s="76" t="n">
        <v>1192</v>
      </c>
      <c r="K609" s="76" t="n">
        <v>447</v>
      </c>
      <c r="L609" s="76" t="n">
        <v>3338</v>
      </c>
      <c r="M609" s="76" t="n">
        <v>113204</v>
      </c>
      <c r="N609" s="76" t="n">
        <v>1873</v>
      </c>
    </row>
    <row r="610" customFormat="false" ht="15" hidden="false" customHeight="false" outlineLevel="0" collapsed="false">
      <c r="C610" s="75" t="s">
        <v>450</v>
      </c>
      <c r="D610" s="76" t="n">
        <v>38064</v>
      </c>
      <c r="E610" s="76" t="n">
        <v>1440</v>
      </c>
      <c r="F610" s="76" t="n">
        <v>3030</v>
      </c>
      <c r="G610" s="76" t="n">
        <v>8987</v>
      </c>
      <c r="H610" s="76" t="n">
        <v>16962</v>
      </c>
      <c r="I610" s="76" t="n">
        <v>5733</v>
      </c>
      <c r="J610" s="76" t="n">
        <v>1303</v>
      </c>
      <c r="K610" s="76" t="n">
        <v>609</v>
      </c>
      <c r="L610" s="76" t="n">
        <v>4568</v>
      </c>
      <c r="M610" s="76" t="n">
        <v>143360</v>
      </c>
      <c r="N610" s="76" t="n">
        <v>2434</v>
      </c>
    </row>
    <row r="611" customFormat="false" ht="15" hidden="false" customHeight="false" outlineLevel="0" collapsed="false">
      <c r="C611" s="75" t="s">
        <v>451</v>
      </c>
      <c r="D611" s="76" t="n">
        <v>112645</v>
      </c>
      <c r="E611" s="76" t="n">
        <v>5929</v>
      </c>
      <c r="F611" s="76" t="n">
        <v>7956</v>
      </c>
      <c r="G611" s="76" t="n">
        <v>32461</v>
      </c>
      <c r="H611" s="76" t="n">
        <v>42427</v>
      </c>
      <c r="I611" s="76" t="n">
        <v>18694</v>
      </c>
      <c r="J611" s="76" t="n">
        <v>4177</v>
      </c>
      <c r="K611" s="76" t="n">
        <v>1001</v>
      </c>
      <c r="L611" s="76" t="n">
        <v>7404</v>
      </c>
      <c r="M611" s="76" t="n">
        <v>414868</v>
      </c>
      <c r="N611" s="76" t="n">
        <v>6885</v>
      </c>
    </row>
    <row r="612" customFormat="false" ht="15" hidden="false" customHeight="false" outlineLevel="0" collapsed="false">
      <c r="C612" s="75" t="s">
        <v>452</v>
      </c>
      <c r="D612" s="76" t="n">
        <v>56503</v>
      </c>
      <c r="E612" s="76" t="n">
        <v>1844</v>
      </c>
      <c r="F612" s="76" t="n">
        <v>4308</v>
      </c>
      <c r="G612" s="76" t="n">
        <v>16600</v>
      </c>
      <c r="H612" s="76" t="n">
        <v>21552</v>
      </c>
      <c r="I612" s="76" t="n">
        <v>9123</v>
      </c>
      <c r="J612" s="76" t="n">
        <v>2345</v>
      </c>
      <c r="K612" s="76" t="n">
        <v>731</v>
      </c>
      <c r="L612" s="76" t="n">
        <v>5431</v>
      </c>
      <c r="M612" s="76" t="n">
        <v>211584</v>
      </c>
      <c r="N612" s="76" t="n">
        <v>3538</v>
      </c>
    </row>
    <row r="613" customFormat="false" ht="15" hidden="false" customHeight="false" outlineLevel="0" collapsed="false">
      <c r="C613" s="75" t="s">
        <v>453</v>
      </c>
      <c r="D613" s="76" t="n">
        <v>32842</v>
      </c>
      <c r="E613" s="76" t="n">
        <v>1279</v>
      </c>
      <c r="F613" s="76" t="n">
        <v>2320</v>
      </c>
      <c r="G613" s="76" t="n">
        <v>9850</v>
      </c>
      <c r="H613" s="76" t="n">
        <v>12598</v>
      </c>
      <c r="I613" s="76" t="n">
        <v>5019</v>
      </c>
      <c r="J613" s="76" t="n">
        <v>1330</v>
      </c>
      <c r="K613" s="76" t="n">
        <v>446</v>
      </c>
      <c r="L613" s="76" t="n">
        <v>3306</v>
      </c>
      <c r="M613" s="76" t="n">
        <v>122242</v>
      </c>
      <c r="N613" s="76" t="n">
        <v>2084</v>
      </c>
    </row>
    <row r="614" customFormat="false" ht="15" hidden="false" customHeight="false" outlineLevel="0" collapsed="false">
      <c r="C614" s="75" t="s">
        <v>454</v>
      </c>
      <c r="D614" s="76" t="n">
        <v>25538</v>
      </c>
      <c r="E614" s="76" t="n">
        <v>799</v>
      </c>
      <c r="F614" s="76" t="n">
        <v>2141</v>
      </c>
      <c r="G614" s="76" t="n">
        <v>8377</v>
      </c>
      <c r="H614" s="76" t="n">
        <v>9507</v>
      </c>
      <c r="I614" s="76" t="n">
        <v>3551</v>
      </c>
      <c r="J614" s="76" t="n">
        <v>843</v>
      </c>
      <c r="K614" s="76" t="n">
        <v>320</v>
      </c>
      <c r="L614" s="76" t="n">
        <v>2364</v>
      </c>
      <c r="M614" s="76" t="n">
        <v>93417</v>
      </c>
      <c r="N614" s="76" t="n">
        <v>1554</v>
      </c>
    </row>
    <row r="615" customFormat="false" ht="15" hidden="false" customHeight="false" outlineLevel="0" collapsed="false">
      <c r="C615" s="75"/>
    </row>
    <row r="616" customFormat="false" ht="15" hidden="false" customHeight="false" outlineLevel="0" collapsed="false">
      <c r="A616" s="167" t="s">
        <v>182</v>
      </c>
      <c r="B616" s="167"/>
      <c r="C616" s="167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</row>
    <row r="617" customFormat="false" ht="15" hidden="false" customHeight="false" outlineLevel="0" collapsed="false">
      <c r="A617" s="168"/>
      <c r="B617" s="168"/>
      <c r="C617" s="168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</row>
    <row r="618" customFormat="false" ht="15" hidden="false" customHeight="false" outlineLevel="0" collapsed="false">
      <c r="A618" s="167" t="s">
        <v>175</v>
      </c>
      <c r="B618" s="167"/>
      <c r="C618" s="167"/>
      <c r="D618" s="76" t="n">
        <v>574328</v>
      </c>
      <c r="E618" s="76" t="n">
        <v>6611</v>
      </c>
      <c r="F618" s="76" t="n">
        <v>37339</v>
      </c>
      <c r="G618" s="76" t="n">
        <v>133735</v>
      </c>
      <c r="H618" s="76" t="n">
        <v>192943</v>
      </c>
      <c r="I618" s="76" t="n">
        <v>121608</v>
      </c>
      <c r="J618" s="76" t="n">
        <v>54169</v>
      </c>
      <c r="K618" s="76" t="n">
        <v>27923</v>
      </c>
      <c r="L618" s="76" t="n">
        <v>209010</v>
      </c>
      <c r="M618" s="76" t="n">
        <v>2396330</v>
      </c>
      <c r="N618" s="76" t="n">
        <v>44256</v>
      </c>
    </row>
    <row r="619" customFormat="false" ht="15" hidden="false" customHeight="false" outlineLevel="0" collapsed="false">
      <c r="A619" s="167" t="s">
        <v>176</v>
      </c>
      <c r="B619" s="167"/>
      <c r="C619" s="167"/>
    </row>
    <row r="620" customFormat="false" ht="15" hidden="false" customHeight="false" outlineLevel="0" collapsed="false">
      <c r="B620" s="167" t="s">
        <v>177</v>
      </c>
      <c r="C620" s="167"/>
      <c r="D620" s="76" t="n">
        <v>4912</v>
      </c>
      <c r="E620" s="76" t="n">
        <v>85</v>
      </c>
      <c r="F620" s="76" t="n">
        <v>425</v>
      </c>
      <c r="G620" s="76" t="n">
        <v>1005</v>
      </c>
      <c r="H620" s="76" t="n">
        <v>885</v>
      </c>
      <c r="I620" s="76" t="n">
        <v>1489</v>
      </c>
      <c r="J620" s="76" t="n">
        <v>809</v>
      </c>
      <c r="K620" s="76" t="n">
        <v>214</v>
      </c>
      <c r="L620" s="76" t="n">
        <v>1759</v>
      </c>
      <c r="M620" s="76" t="n">
        <v>21548</v>
      </c>
      <c r="N620" s="76" t="n">
        <v>470</v>
      </c>
    </row>
    <row r="621" customFormat="false" ht="15" hidden="false" customHeight="false" outlineLevel="0" collapsed="false">
      <c r="B621" s="167" t="s">
        <v>178</v>
      </c>
      <c r="C621" s="167"/>
      <c r="D621" s="76" t="n">
        <v>585</v>
      </c>
      <c r="E621" s="76" t="n">
        <v>21</v>
      </c>
      <c r="F621" s="76" t="n">
        <v>161</v>
      </c>
      <c r="G621" s="76" t="n">
        <v>144</v>
      </c>
      <c r="H621" s="76" t="n">
        <v>48</v>
      </c>
      <c r="I621" s="76" t="n">
        <v>55</v>
      </c>
      <c r="J621" s="76" t="n">
        <v>53</v>
      </c>
      <c r="K621" s="76" t="n">
        <v>103</v>
      </c>
      <c r="L621" s="76" t="n">
        <v>784</v>
      </c>
      <c r="M621" s="76" t="n">
        <v>2344</v>
      </c>
      <c r="N621" s="76" t="n">
        <v>61</v>
      </c>
    </row>
    <row r="622" customFormat="false" ht="15" hidden="false" customHeight="false" outlineLevel="0" collapsed="false">
      <c r="A622" s="167" t="s">
        <v>179</v>
      </c>
      <c r="B622" s="167"/>
      <c r="C622" s="167"/>
      <c r="D622" s="76" t="n">
        <v>1133</v>
      </c>
      <c r="E622" s="76" t="n">
        <v>47</v>
      </c>
      <c r="F622" s="76" t="n">
        <v>274</v>
      </c>
      <c r="G622" s="76" t="n">
        <v>391</v>
      </c>
      <c r="H622" s="76" t="n">
        <v>327</v>
      </c>
      <c r="I622" s="76" t="n">
        <v>66</v>
      </c>
      <c r="J622" s="76" t="n">
        <v>15</v>
      </c>
      <c r="K622" s="76" t="n">
        <v>13</v>
      </c>
      <c r="L622" s="76" t="n">
        <v>94</v>
      </c>
      <c r="M622" s="76" t="n">
        <v>3590</v>
      </c>
      <c r="N622" s="76" t="n">
        <v>95</v>
      </c>
    </row>
    <row r="623" customFormat="false" ht="15" hidden="false" customHeight="false" outlineLevel="0" collapsed="false">
      <c r="A623" s="167" t="s">
        <v>180</v>
      </c>
      <c r="B623" s="167"/>
      <c r="C623" s="167"/>
      <c r="D623" s="76" t="n">
        <v>578728</v>
      </c>
      <c r="E623" s="76" t="n">
        <v>6693</v>
      </c>
      <c r="F623" s="76" t="n">
        <v>37663</v>
      </c>
      <c r="G623" s="76" t="n">
        <v>134494</v>
      </c>
      <c r="H623" s="76" t="n">
        <v>193549</v>
      </c>
      <c r="I623" s="76" t="n">
        <v>123086</v>
      </c>
      <c r="J623" s="76" t="n">
        <v>55016</v>
      </c>
      <c r="K623" s="76" t="n">
        <v>28227</v>
      </c>
      <c r="L623" s="76" t="n">
        <v>211459</v>
      </c>
      <c r="M623" s="76" t="n">
        <v>2416682</v>
      </c>
      <c r="N623" s="76" t="n">
        <v>44692</v>
      </c>
    </row>
    <row r="624" customFormat="false" ht="15" hidden="false" customHeight="false" outlineLevel="0" collapsed="false">
      <c r="A624" s="167" t="s">
        <v>247</v>
      </c>
      <c r="B624" s="167"/>
      <c r="C624" s="167"/>
    </row>
    <row r="625" customFormat="false" ht="15" hidden="false" customHeight="false" outlineLevel="0" collapsed="false">
      <c r="A625" s="168"/>
      <c r="B625" s="168"/>
      <c r="C625" s="168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</row>
    <row r="626" customFormat="false" ht="15" hidden="false" customHeight="false" outlineLevel="0" collapsed="false">
      <c r="C626" s="75" t="s">
        <v>455</v>
      </c>
      <c r="D626" s="76" t="n">
        <v>55508</v>
      </c>
      <c r="E626" s="76" t="n">
        <v>836</v>
      </c>
      <c r="F626" s="76" t="n">
        <v>4265</v>
      </c>
      <c r="G626" s="76" t="n">
        <v>10860</v>
      </c>
      <c r="H626" s="76" t="n">
        <v>16668</v>
      </c>
      <c r="I626" s="76" t="n">
        <v>13154</v>
      </c>
      <c r="J626" s="76" t="n">
        <v>6376</v>
      </c>
      <c r="K626" s="76" t="n">
        <v>3349</v>
      </c>
      <c r="L626" s="76" t="n">
        <v>25159</v>
      </c>
      <c r="M626" s="76" t="n">
        <v>237803</v>
      </c>
      <c r="N626" s="76" t="n">
        <v>4552</v>
      </c>
    </row>
    <row r="627" customFormat="false" ht="15" hidden="false" customHeight="false" outlineLevel="0" collapsed="false">
      <c r="C627" s="75" t="s">
        <v>456</v>
      </c>
      <c r="D627" s="76" t="n">
        <v>43921</v>
      </c>
      <c r="E627" s="76" t="n">
        <v>453</v>
      </c>
      <c r="F627" s="76" t="n">
        <v>2369</v>
      </c>
      <c r="G627" s="76" t="n">
        <v>11242</v>
      </c>
      <c r="H627" s="76" t="n">
        <v>15807</v>
      </c>
      <c r="I627" s="76" t="n">
        <v>8523</v>
      </c>
      <c r="J627" s="76" t="n">
        <v>3677</v>
      </c>
      <c r="K627" s="76" t="n">
        <v>1850</v>
      </c>
      <c r="L627" s="76" t="n">
        <v>13801</v>
      </c>
      <c r="M627" s="76" t="n">
        <v>180623</v>
      </c>
      <c r="N627" s="76" t="n">
        <v>3309</v>
      </c>
    </row>
    <row r="628" customFormat="false" ht="15" hidden="false" customHeight="false" outlineLevel="0" collapsed="false">
      <c r="C628" s="75" t="s">
        <v>457</v>
      </c>
      <c r="D628" s="76" t="n">
        <v>52275</v>
      </c>
      <c r="E628" s="76" t="n">
        <v>724</v>
      </c>
      <c r="F628" s="76" t="n">
        <v>2793</v>
      </c>
      <c r="G628" s="76" t="n">
        <v>12595</v>
      </c>
      <c r="H628" s="76" t="n">
        <v>18893</v>
      </c>
      <c r="I628" s="76" t="n">
        <v>10580</v>
      </c>
      <c r="J628" s="76" t="n">
        <v>4449</v>
      </c>
      <c r="K628" s="76" t="n">
        <v>2241</v>
      </c>
      <c r="L628" s="76" t="n">
        <v>16860</v>
      </c>
      <c r="M628" s="76" t="n">
        <v>216121</v>
      </c>
      <c r="N628" s="76" t="n">
        <v>3877</v>
      </c>
    </row>
    <row r="629" customFormat="false" ht="15" hidden="false" customHeight="false" outlineLevel="0" collapsed="false">
      <c r="C629" s="75" t="s">
        <v>458</v>
      </c>
      <c r="D629" s="76" t="n">
        <v>58689</v>
      </c>
      <c r="E629" s="76" t="n">
        <v>481</v>
      </c>
      <c r="F629" s="76" t="n">
        <v>2947</v>
      </c>
      <c r="G629" s="76" t="n">
        <v>11970</v>
      </c>
      <c r="H629" s="76" t="n">
        <v>19722</v>
      </c>
      <c r="I629" s="76" t="n">
        <v>13734</v>
      </c>
      <c r="J629" s="76" t="n">
        <v>6409</v>
      </c>
      <c r="K629" s="76" t="n">
        <v>3426</v>
      </c>
      <c r="L629" s="76" t="n">
        <v>25717</v>
      </c>
      <c r="M629" s="76" t="n">
        <v>254014</v>
      </c>
      <c r="N629" s="76" t="n">
        <v>4758</v>
      </c>
    </row>
    <row r="630" customFormat="false" ht="15" hidden="false" customHeight="false" outlineLevel="0" collapsed="false">
      <c r="C630" s="75" t="s">
        <v>459</v>
      </c>
      <c r="D630" s="76" t="n">
        <v>39689</v>
      </c>
      <c r="E630" s="76" t="n">
        <v>388</v>
      </c>
      <c r="F630" s="76" t="n">
        <v>2447</v>
      </c>
      <c r="G630" s="76" t="n">
        <v>9772</v>
      </c>
      <c r="H630" s="76" t="n">
        <v>13912</v>
      </c>
      <c r="I630" s="76" t="n">
        <v>7654</v>
      </c>
      <c r="J630" s="76" t="n">
        <v>3747</v>
      </c>
      <c r="K630" s="76" t="n">
        <v>1769</v>
      </c>
      <c r="L630" s="76" t="n">
        <v>13264</v>
      </c>
      <c r="M630" s="76" t="n">
        <v>164262</v>
      </c>
      <c r="N630" s="76" t="n">
        <v>3043</v>
      </c>
    </row>
    <row r="631" customFormat="false" ht="15" hidden="false" customHeight="false" outlineLevel="0" collapsed="false">
      <c r="C631" s="75" t="s">
        <v>460</v>
      </c>
      <c r="D631" s="76" t="n">
        <v>34539</v>
      </c>
      <c r="E631" s="76" t="n">
        <v>480</v>
      </c>
      <c r="F631" s="76" t="n">
        <v>2940</v>
      </c>
      <c r="G631" s="76" t="n">
        <v>8607</v>
      </c>
      <c r="H631" s="76" t="n">
        <v>11887</v>
      </c>
      <c r="I631" s="76" t="n">
        <v>6629</v>
      </c>
      <c r="J631" s="76" t="n">
        <v>2603</v>
      </c>
      <c r="K631" s="76" t="n">
        <v>1393</v>
      </c>
      <c r="L631" s="76" t="n">
        <v>10460</v>
      </c>
      <c r="M631" s="76" t="n">
        <v>138952</v>
      </c>
      <c r="N631" s="76" t="n">
        <v>2570</v>
      </c>
    </row>
    <row r="632" customFormat="false" ht="15" hidden="false" customHeight="false" outlineLevel="0" collapsed="false">
      <c r="C632" s="75" t="s">
        <v>461</v>
      </c>
      <c r="D632" s="76" t="n">
        <v>54116</v>
      </c>
      <c r="E632" s="76" t="n">
        <v>625</v>
      </c>
      <c r="F632" s="76" t="n">
        <v>3422</v>
      </c>
      <c r="G632" s="76" t="n">
        <v>13683</v>
      </c>
      <c r="H632" s="76" t="n">
        <v>16963</v>
      </c>
      <c r="I632" s="76" t="n">
        <v>11312</v>
      </c>
      <c r="J632" s="76" t="n">
        <v>5309</v>
      </c>
      <c r="K632" s="76" t="n">
        <v>2802</v>
      </c>
      <c r="L632" s="76" t="n">
        <v>21019</v>
      </c>
      <c r="M632" s="76" t="n">
        <v>225803</v>
      </c>
      <c r="N632" s="76" t="n">
        <v>4172</v>
      </c>
    </row>
    <row r="633" customFormat="false" ht="15" hidden="false" customHeight="false" outlineLevel="0" collapsed="false">
      <c r="C633" s="75" t="s">
        <v>462</v>
      </c>
      <c r="D633" s="76" t="n">
        <v>54180</v>
      </c>
      <c r="E633" s="76" t="n">
        <v>317</v>
      </c>
      <c r="F633" s="76" t="n">
        <v>2801</v>
      </c>
      <c r="G633" s="76" t="n">
        <v>11350</v>
      </c>
      <c r="H633" s="76" t="n">
        <v>17238</v>
      </c>
      <c r="I633" s="76" t="n">
        <v>12859</v>
      </c>
      <c r="J633" s="76" t="n">
        <v>6314</v>
      </c>
      <c r="K633" s="76" t="n">
        <v>3301</v>
      </c>
      <c r="L633" s="76" t="n">
        <v>24781</v>
      </c>
      <c r="M633" s="76" t="n">
        <v>235881</v>
      </c>
      <c r="N633" s="76" t="n">
        <v>4413</v>
      </c>
    </row>
    <row r="634" customFormat="false" ht="15" hidden="false" customHeight="false" outlineLevel="0" collapsed="false">
      <c r="C634" s="75" t="s">
        <v>463</v>
      </c>
      <c r="D634" s="76" t="n">
        <v>56517</v>
      </c>
      <c r="E634" s="76" t="n">
        <v>597</v>
      </c>
      <c r="F634" s="76" t="n">
        <v>4368</v>
      </c>
      <c r="G634" s="76" t="n">
        <v>14736</v>
      </c>
      <c r="H634" s="76" t="n">
        <v>18419</v>
      </c>
      <c r="I634" s="76" t="n">
        <v>10958</v>
      </c>
      <c r="J634" s="76" t="n">
        <v>4820</v>
      </c>
      <c r="K634" s="76" t="n">
        <v>2619</v>
      </c>
      <c r="L634" s="76" t="n">
        <v>19496</v>
      </c>
      <c r="M634" s="76" t="n">
        <v>230423</v>
      </c>
      <c r="N634" s="76" t="n">
        <v>4273</v>
      </c>
    </row>
    <row r="635" customFormat="false" ht="15" hidden="false" customHeight="false" outlineLevel="0" collapsed="false">
      <c r="C635" s="75" t="s">
        <v>464</v>
      </c>
      <c r="D635" s="76" t="n">
        <v>48088</v>
      </c>
      <c r="E635" s="76" t="n">
        <v>466</v>
      </c>
      <c r="F635" s="76" t="n">
        <v>2022</v>
      </c>
      <c r="G635" s="76" t="n">
        <v>10328</v>
      </c>
      <c r="H635" s="76" t="n">
        <v>16678</v>
      </c>
      <c r="I635" s="76" t="n">
        <v>11016</v>
      </c>
      <c r="J635" s="76" t="n">
        <v>4985</v>
      </c>
      <c r="K635" s="76" t="n">
        <v>2593</v>
      </c>
      <c r="L635" s="76" t="n">
        <v>19374</v>
      </c>
      <c r="M635" s="76" t="n">
        <v>206570</v>
      </c>
      <c r="N635" s="76" t="n">
        <v>3852</v>
      </c>
    </row>
    <row r="636" customFormat="false" ht="15" hidden="false" customHeight="false" outlineLevel="0" collapsed="false">
      <c r="C636" s="75" t="s">
        <v>465</v>
      </c>
      <c r="D636" s="76" t="n">
        <v>41408</v>
      </c>
      <c r="E636" s="76" t="n">
        <v>997</v>
      </c>
      <c r="F636" s="76" t="n">
        <v>4843</v>
      </c>
      <c r="G636" s="76" t="n">
        <v>10173</v>
      </c>
      <c r="H636" s="76" t="n">
        <v>12794</v>
      </c>
      <c r="I636" s="76" t="n">
        <v>8331</v>
      </c>
      <c r="J636" s="76" t="n">
        <v>2866</v>
      </c>
      <c r="K636" s="76" t="n">
        <v>1404</v>
      </c>
      <c r="L636" s="76" t="n">
        <v>10536</v>
      </c>
      <c r="M636" s="76" t="n">
        <v>161765</v>
      </c>
      <c r="N636" s="76" t="n">
        <v>2902</v>
      </c>
    </row>
    <row r="637" customFormat="false" ht="15" hidden="false" customHeight="false" outlineLevel="0" collapsed="false">
      <c r="C637" s="75" t="s">
        <v>466</v>
      </c>
      <c r="D637" s="76" t="n">
        <v>39798</v>
      </c>
      <c r="E637" s="76" t="n">
        <v>329</v>
      </c>
      <c r="F637" s="76" t="n">
        <v>2446</v>
      </c>
      <c r="G637" s="76" t="n">
        <v>9178</v>
      </c>
      <c r="H637" s="76" t="n">
        <v>14568</v>
      </c>
      <c r="I637" s="76" t="n">
        <v>8336</v>
      </c>
      <c r="J637" s="76" t="n">
        <v>3461</v>
      </c>
      <c r="K637" s="76" t="n">
        <v>1480</v>
      </c>
      <c r="L637" s="76" t="n">
        <v>10992</v>
      </c>
      <c r="M637" s="76" t="n">
        <v>164465</v>
      </c>
      <c r="N637" s="76" t="n">
        <v>2971</v>
      </c>
    </row>
    <row r="638" customFormat="false" ht="15" hidden="false" customHeight="false" outlineLevel="0" collapsed="false">
      <c r="C638" s="75"/>
    </row>
    <row r="639" customFormat="false" ht="15" hidden="false" customHeight="false" outlineLevel="0" collapsed="false">
      <c r="A639" s="166" t="s">
        <v>158</v>
      </c>
      <c r="B639" s="166"/>
      <c r="C639" s="166"/>
      <c r="D639" s="166"/>
      <c r="E639" s="166"/>
      <c r="F639" s="166"/>
      <c r="G639" s="166"/>
      <c r="H639" s="166"/>
      <c r="I639" s="166"/>
      <c r="J639" s="166"/>
      <c r="K639" s="166"/>
      <c r="L639" s="166"/>
      <c r="M639" s="166"/>
      <c r="N639" s="166"/>
    </row>
    <row r="640" customFormat="false" ht="15" hidden="false" customHeight="false" outlineLevel="0" collapsed="false">
      <c r="A640" s="167" t="s">
        <v>174</v>
      </c>
      <c r="B640" s="167"/>
      <c r="C640" s="167"/>
    </row>
    <row r="642" customFormat="false" ht="15" hidden="false" customHeight="false" outlineLevel="0" collapsed="false">
      <c r="A642" s="167" t="s">
        <v>175</v>
      </c>
      <c r="B642" s="167"/>
      <c r="C642" s="167"/>
      <c r="D642" s="76" t="n">
        <v>3634671</v>
      </c>
      <c r="E642" s="76" t="n">
        <v>64052</v>
      </c>
      <c r="F642" s="76" t="n">
        <v>160221</v>
      </c>
      <c r="G642" s="76" t="n">
        <v>619035</v>
      </c>
      <c r="H642" s="76" t="n">
        <v>1005295</v>
      </c>
      <c r="I642" s="76" t="n">
        <v>791234</v>
      </c>
      <c r="J642" s="76" t="n">
        <v>464898</v>
      </c>
      <c r="K642" s="76" t="n">
        <v>529936</v>
      </c>
      <c r="L642" s="76" t="n">
        <v>4176989</v>
      </c>
      <c r="M642" s="76" t="n">
        <v>17185326</v>
      </c>
      <c r="N642" s="76" t="n">
        <v>342339</v>
      </c>
    </row>
    <row r="643" customFormat="false" ht="15" hidden="false" customHeight="false" outlineLevel="0" collapsed="false">
      <c r="A643" s="167" t="s">
        <v>176</v>
      </c>
      <c r="B643" s="167"/>
      <c r="C643" s="167"/>
    </row>
    <row r="644" customFormat="false" ht="15" hidden="false" customHeight="false" outlineLevel="0" collapsed="false">
      <c r="B644" s="167" t="s">
        <v>177</v>
      </c>
      <c r="C644" s="167"/>
      <c r="D644" s="76" t="n">
        <v>29890</v>
      </c>
      <c r="E644" s="76" t="n">
        <v>205</v>
      </c>
      <c r="F644" s="76" t="n">
        <v>790</v>
      </c>
      <c r="G644" s="76" t="n">
        <v>2320</v>
      </c>
      <c r="H644" s="76" t="n">
        <v>4015</v>
      </c>
      <c r="I644" s="76" t="n">
        <v>8366</v>
      </c>
      <c r="J644" s="76" t="n">
        <v>6426</v>
      </c>
      <c r="K644" s="76" t="n">
        <v>7768</v>
      </c>
      <c r="L644" s="76" t="n">
        <v>61743</v>
      </c>
      <c r="M644" s="76" t="n">
        <v>166934</v>
      </c>
      <c r="N644" s="76" t="n">
        <v>3760</v>
      </c>
    </row>
    <row r="645" customFormat="false" ht="15" hidden="false" customHeight="false" outlineLevel="0" collapsed="false">
      <c r="B645" s="167" t="s">
        <v>178</v>
      </c>
      <c r="C645" s="167"/>
      <c r="D645" s="76" t="n">
        <v>3226</v>
      </c>
      <c r="E645" s="76" t="n">
        <v>17</v>
      </c>
      <c r="F645" s="76" t="n">
        <v>281</v>
      </c>
      <c r="G645" s="76" t="n">
        <v>363</v>
      </c>
      <c r="H645" s="76" t="n">
        <v>167</v>
      </c>
      <c r="I645" s="76" t="n">
        <v>70</v>
      </c>
      <c r="J645" s="76" t="n">
        <v>626</v>
      </c>
      <c r="K645" s="76" t="n">
        <v>1702</v>
      </c>
      <c r="L645" s="76" t="n">
        <v>14047</v>
      </c>
      <c r="M645" s="76" t="n">
        <v>20489</v>
      </c>
      <c r="N645" s="76" t="n">
        <v>497</v>
      </c>
    </row>
    <row r="646" customFormat="false" ht="15" hidden="false" customHeight="false" outlineLevel="0" collapsed="false">
      <c r="A646" s="167" t="s">
        <v>179</v>
      </c>
      <c r="B646" s="167"/>
      <c r="C646" s="167"/>
      <c r="D646" s="76" t="n">
        <v>104</v>
      </c>
      <c r="E646" s="76" t="n">
        <v>4</v>
      </c>
      <c r="F646" s="76" t="n">
        <v>4</v>
      </c>
      <c r="G646" s="76" t="n">
        <v>20</v>
      </c>
      <c r="H646" s="76" t="n">
        <v>32</v>
      </c>
      <c r="I646" s="76" t="n">
        <v>25</v>
      </c>
      <c r="J646" s="76" t="n">
        <v>11</v>
      </c>
      <c r="K646" s="76" t="n">
        <v>8</v>
      </c>
      <c r="L646" s="76" t="n">
        <v>61</v>
      </c>
      <c r="M646" s="76" t="n">
        <v>452</v>
      </c>
      <c r="N646" s="76" t="n">
        <v>10</v>
      </c>
    </row>
    <row r="647" customFormat="false" ht="15" hidden="false" customHeight="false" outlineLevel="0" collapsed="false">
      <c r="A647" s="167" t="s">
        <v>180</v>
      </c>
      <c r="B647" s="167"/>
      <c r="C647" s="167"/>
      <c r="D647" s="76" t="n">
        <v>3667785</v>
      </c>
      <c r="E647" s="76" t="n">
        <v>64271</v>
      </c>
      <c r="F647" s="76" t="n">
        <v>161296</v>
      </c>
      <c r="G647" s="76" t="n">
        <v>621719</v>
      </c>
      <c r="H647" s="76" t="n">
        <v>1009453</v>
      </c>
      <c r="I647" s="76" t="n">
        <v>799664</v>
      </c>
      <c r="J647" s="76" t="n">
        <v>471951</v>
      </c>
      <c r="K647" s="76" t="n">
        <v>539431</v>
      </c>
      <c r="L647" s="76" t="n">
        <v>4252952</v>
      </c>
      <c r="M647" s="76" t="n">
        <v>17372810</v>
      </c>
      <c r="N647" s="76" t="n">
        <v>346598</v>
      </c>
    </row>
    <row r="648" customFormat="false" ht="15" hidden="false" customHeight="false" outlineLevel="0" collapsed="false">
      <c r="A648" s="168"/>
      <c r="B648" s="168"/>
      <c r="C648" s="168"/>
    </row>
    <row r="649" customFormat="false" ht="15" hidden="false" customHeight="false" outlineLevel="0" collapsed="false">
      <c r="A649" s="167" t="s">
        <v>181</v>
      </c>
      <c r="B649" s="167"/>
      <c r="C649" s="167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</row>
    <row r="650" customFormat="false" ht="15" hidden="false" customHeight="false" outlineLevel="0" collapsed="false"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</row>
    <row r="651" customFormat="false" ht="15" hidden="false" customHeight="false" outlineLevel="0" collapsed="false">
      <c r="A651" s="167" t="s">
        <v>175</v>
      </c>
      <c r="B651" s="167"/>
      <c r="C651" s="167"/>
      <c r="D651" s="76" t="n">
        <v>520116</v>
      </c>
      <c r="E651" s="76" t="n">
        <v>13946</v>
      </c>
      <c r="F651" s="76" t="n">
        <v>29601</v>
      </c>
      <c r="G651" s="76" t="n">
        <v>115961</v>
      </c>
      <c r="H651" s="76" t="n">
        <v>177466</v>
      </c>
      <c r="I651" s="76" t="n">
        <v>99626</v>
      </c>
      <c r="J651" s="76" t="n">
        <v>45555</v>
      </c>
      <c r="K651" s="76" t="n">
        <v>37961</v>
      </c>
      <c r="L651" s="76" t="n">
        <v>293303</v>
      </c>
      <c r="M651" s="76" t="n">
        <v>2195658</v>
      </c>
      <c r="N651" s="76" t="n">
        <v>41370</v>
      </c>
    </row>
    <row r="652" customFormat="false" ht="15" hidden="false" customHeight="false" outlineLevel="0" collapsed="false">
      <c r="A652" s="167" t="s">
        <v>176</v>
      </c>
      <c r="B652" s="167"/>
      <c r="C652" s="167"/>
    </row>
    <row r="653" customFormat="false" ht="15" hidden="false" customHeight="false" outlineLevel="0" collapsed="false">
      <c r="B653" s="167" t="s">
        <v>177</v>
      </c>
      <c r="C653" s="167"/>
      <c r="D653" s="76" t="n">
        <v>2650</v>
      </c>
      <c r="E653" s="76" t="n">
        <v>7</v>
      </c>
      <c r="F653" s="76" t="n">
        <v>69</v>
      </c>
      <c r="G653" s="76" t="n">
        <v>270</v>
      </c>
      <c r="H653" s="76" t="n">
        <v>445</v>
      </c>
      <c r="I653" s="76" t="n">
        <v>802</v>
      </c>
      <c r="J653" s="76" t="n">
        <v>569</v>
      </c>
      <c r="K653" s="76" t="n">
        <v>488</v>
      </c>
      <c r="L653" s="76" t="n">
        <v>3727</v>
      </c>
      <c r="M653" s="76" t="n">
        <v>13886</v>
      </c>
      <c r="N653" s="76" t="n">
        <v>314</v>
      </c>
    </row>
    <row r="654" customFormat="false" ht="15" hidden="false" customHeight="false" outlineLevel="0" collapsed="false">
      <c r="B654" s="167" t="s">
        <v>178</v>
      </c>
      <c r="C654" s="167"/>
      <c r="D654" s="76" t="n">
        <v>170</v>
      </c>
      <c r="E654" s="76" t="n">
        <v>-46</v>
      </c>
      <c r="F654" s="76" t="n">
        <v>46</v>
      </c>
      <c r="G654" s="76" t="n">
        <v>-3</v>
      </c>
      <c r="H654" s="76" t="n">
        <v>-8</v>
      </c>
      <c r="I654" s="76" t="n">
        <v>14</v>
      </c>
      <c r="J654" s="76" t="n">
        <v>60</v>
      </c>
      <c r="K654" s="76" t="n">
        <v>107</v>
      </c>
      <c r="L654" s="76" t="n">
        <v>861</v>
      </c>
      <c r="M654" s="76" t="n">
        <v>1296</v>
      </c>
      <c r="N654" s="76" t="n">
        <v>35</v>
      </c>
    </row>
    <row r="655" customFormat="false" ht="15" hidden="false" customHeight="false" outlineLevel="0" collapsed="false">
      <c r="A655" s="167" t="s">
        <v>179</v>
      </c>
      <c r="B655" s="167"/>
      <c r="C655" s="167"/>
      <c r="D655" s="76" t="n">
        <v>14</v>
      </c>
      <c r="E655" s="169" t="n">
        <v>1</v>
      </c>
      <c r="F655" s="169" t="s">
        <v>354</v>
      </c>
      <c r="G655" s="169" t="s">
        <v>354</v>
      </c>
      <c r="H655" s="76" t="n">
        <v>10</v>
      </c>
      <c r="I655" s="76" t="n">
        <v>3</v>
      </c>
      <c r="J655" s="169" t="s">
        <v>354</v>
      </c>
      <c r="K655" s="169" t="s">
        <v>354</v>
      </c>
      <c r="L655" s="169" t="s">
        <v>354</v>
      </c>
      <c r="M655" s="76" t="n">
        <v>56</v>
      </c>
      <c r="N655" s="76" t="n">
        <v>1</v>
      </c>
    </row>
    <row r="656" customFormat="false" ht="15" hidden="false" customHeight="false" outlineLevel="0" collapsed="false">
      <c r="A656" s="167" t="s">
        <v>180</v>
      </c>
      <c r="B656" s="167"/>
      <c r="C656" s="167"/>
      <c r="D656" s="76" t="n">
        <v>522956</v>
      </c>
      <c r="E656" s="76" t="n">
        <v>13906</v>
      </c>
      <c r="F656" s="76" t="n">
        <v>29716</v>
      </c>
      <c r="G656" s="76" t="n">
        <v>116228</v>
      </c>
      <c r="H656" s="76" t="n">
        <v>177893</v>
      </c>
      <c r="I656" s="76" t="n">
        <v>100451</v>
      </c>
      <c r="J656" s="76" t="n">
        <v>46184</v>
      </c>
      <c r="K656" s="76" t="n">
        <v>38578</v>
      </c>
      <c r="L656" s="76" t="n">
        <v>298045</v>
      </c>
      <c r="M656" s="76" t="n">
        <v>2210998</v>
      </c>
      <c r="N656" s="76" t="n">
        <v>41723</v>
      </c>
    </row>
    <row r="657" customFormat="false" ht="15" hidden="false" customHeight="false" outlineLevel="0" collapsed="false">
      <c r="A657" s="168"/>
      <c r="B657" s="168"/>
      <c r="C657" s="168"/>
    </row>
    <row r="658" customFormat="false" ht="15" hidden="false" customHeight="false" outlineLevel="0" collapsed="false">
      <c r="A658" s="167" t="s">
        <v>182</v>
      </c>
      <c r="B658" s="167"/>
      <c r="C658" s="167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</row>
    <row r="659" customFormat="false" ht="15" hidden="false" customHeight="false" outlineLevel="0" collapsed="false"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</row>
    <row r="660" customFormat="false" ht="15" hidden="false" customHeight="false" outlineLevel="0" collapsed="false">
      <c r="A660" s="167" t="s">
        <v>175</v>
      </c>
      <c r="B660" s="167"/>
      <c r="C660" s="167"/>
      <c r="D660" s="76" t="n">
        <v>3114555</v>
      </c>
      <c r="E660" s="76" t="n">
        <v>50106</v>
      </c>
      <c r="F660" s="76" t="n">
        <v>130620</v>
      </c>
      <c r="G660" s="76" t="n">
        <v>503074</v>
      </c>
      <c r="H660" s="76" t="n">
        <v>827829</v>
      </c>
      <c r="I660" s="76" t="n">
        <v>691608</v>
      </c>
      <c r="J660" s="76" t="n">
        <v>419343</v>
      </c>
      <c r="K660" s="76" t="n">
        <v>491975</v>
      </c>
      <c r="L660" s="76" t="n">
        <v>3883686</v>
      </c>
      <c r="M660" s="76" t="n">
        <v>14989668</v>
      </c>
      <c r="N660" s="76" t="n">
        <v>300969</v>
      </c>
    </row>
    <row r="661" customFormat="false" ht="15" hidden="false" customHeight="false" outlineLevel="0" collapsed="false">
      <c r="A661" s="167" t="s">
        <v>176</v>
      </c>
      <c r="B661" s="167"/>
      <c r="C661" s="167"/>
    </row>
    <row r="662" customFormat="false" ht="15" hidden="false" customHeight="false" outlineLevel="0" collapsed="false">
      <c r="B662" s="167" t="s">
        <v>177</v>
      </c>
      <c r="C662" s="167"/>
      <c r="D662" s="76" t="n">
        <v>27240</v>
      </c>
      <c r="E662" s="76" t="n">
        <v>198</v>
      </c>
      <c r="F662" s="76" t="n">
        <v>721</v>
      </c>
      <c r="G662" s="76" t="n">
        <v>2050</v>
      </c>
      <c r="H662" s="76" t="n">
        <v>3570</v>
      </c>
      <c r="I662" s="76" t="n">
        <v>7564</v>
      </c>
      <c r="J662" s="76" t="n">
        <v>5857</v>
      </c>
      <c r="K662" s="76" t="n">
        <v>7280</v>
      </c>
      <c r="L662" s="76" t="n">
        <v>58016</v>
      </c>
      <c r="M662" s="76" t="n">
        <v>153048</v>
      </c>
      <c r="N662" s="76" t="n">
        <v>3446</v>
      </c>
    </row>
    <row r="663" customFormat="false" ht="15" hidden="false" customHeight="false" outlineLevel="0" collapsed="false">
      <c r="B663" s="167" t="s">
        <v>178</v>
      </c>
      <c r="C663" s="167"/>
      <c r="D663" s="76" t="n">
        <v>3056</v>
      </c>
      <c r="E663" s="76" t="n">
        <v>63</v>
      </c>
      <c r="F663" s="76" t="n">
        <v>235</v>
      </c>
      <c r="G663" s="76" t="n">
        <v>366</v>
      </c>
      <c r="H663" s="76" t="n">
        <v>175</v>
      </c>
      <c r="I663" s="76" t="n">
        <v>56</v>
      </c>
      <c r="J663" s="76" t="n">
        <v>566</v>
      </c>
      <c r="K663" s="76" t="n">
        <v>1595</v>
      </c>
      <c r="L663" s="76" t="n">
        <v>13186</v>
      </c>
      <c r="M663" s="76" t="n">
        <v>19193</v>
      </c>
      <c r="N663" s="76" t="n">
        <v>462</v>
      </c>
    </row>
    <row r="664" customFormat="false" ht="15" hidden="false" customHeight="false" outlineLevel="0" collapsed="false">
      <c r="A664" s="167" t="s">
        <v>179</v>
      </c>
      <c r="B664" s="167"/>
      <c r="C664" s="167"/>
      <c r="D664" s="76" t="n">
        <v>90</v>
      </c>
      <c r="E664" s="76" t="n">
        <v>3</v>
      </c>
      <c r="F664" s="76" t="n">
        <v>4</v>
      </c>
      <c r="G664" s="76" t="n">
        <v>20</v>
      </c>
      <c r="H664" s="76" t="n">
        <v>22</v>
      </c>
      <c r="I664" s="76" t="n">
        <v>22</v>
      </c>
      <c r="J664" s="76" t="n">
        <v>11</v>
      </c>
      <c r="K664" s="76" t="n">
        <v>8</v>
      </c>
      <c r="L664" s="76" t="n">
        <v>61</v>
      </c>
      <c r="M664" s="76" t="n">
        <v>396</v>
      </c>
      <c r="N664" s="76" t="n">
        <v>9</v>
      </c>
    </row>
    <row r="665" customFormat="false" ht="15" hidden="false" customHeight="false" outlineLevel="0" collapsed="false">
      <c r="A665" s="167" t="s">
        <v>180</v>
      </c>
      <c r="B665" s="167"/>
      <c r="C665" s="167"/>
      <c r="D665" s="76" t="n">
        <v>3144829</v>
      </c>
      <c r="E665" s="76" t="n">
        <v>50365</v>
      </c>
      <c r="F665" s="76" t="n">
        <v>131580</v>
      </c>
      <c r="G665" s="76" t="n">
        <v>505491</v>
      </c>
      <c r="H665" s="76" t="n">
        <v>831560</v>
      </c>
      <c r="I665" s="76" t="n">
        <v>699213</v>
      </c>
      <c r="J665" s="76" t="n">
        <v>425767</v>
      </c>
      <c r="K665" s="76" t="n">
        <v>500853</v>
      </c>
      <c r="L665" s="76" t="n">
        <v>3954907</v>
      </c>
      <c r="M665" s="76" t="n">
        <v>15161812</v>
      </c>
      <c r="N665" s="76" t="n">
        <v>304875</v>
      </c>
    </row>
    <row r="666" customFormat="false" ht="15" hidden="false" customHeight="false" outlineLevel="0" collapsed="false">
      <c r="A666" s="61"/>
      <c r="B666" s="61"/>
      <c r="C666" s="77"/>
    </row>
    <row r="667" customFormat="false" ht="18.75" hidden="false" customHeight="true" outlineLevel="0" collapsed="false">
      <c r="A667" s="170" t="s">
        <v>170</v>
      </c>
      <c r="B667" s="170"/>
      <c r="C667" s="170"/>
    </row>
    <row r="668" customFormat="false" ht="73.5" hidden="false" customHeight="true" outlineLevel="0" collapsed="false">
      <c r="A668" s="80" t="s">
        <v>134</v>
      </c>
      <c r="B668" s="80"/>
      <c r="C668" s="80"/>
      <c r="D668" s="80"/>
      <c r="E668" s="80"/>
      <c r="F668" s="80"/>
      <c r="G668" s="80"/>
      <c r="H668" s="80"/>
      <c r="I668" s="80"/>
      <c r="J668" s="80"/>
      <c r="K668" s="80"/>
      <c r="L668" s="80"/>
      <c r="M668" s="80"/>
      <c r="N668" s="80"/>
    </row>
    <row r="669" customFormat="false" ht="15" hidden="false" customHeight="false" outlineLevel="0" collapsed="false">
      <c r="A669" s="167" t="s">
        <v>467</v>
      </c>
      <c r="B669" s="167"/>
      <c r="C669" s="167"/>
    </row>
    <row r="670" customFormat="false" ht="15" hidden="false" customHeight="false" outlineLevel="0" collapsed="false">
      <c r="A670" s="168"/>
      <c r="B670" s="168"/>
      <c r="C670" s="168"/>
    </row>
    <row r="671" customFormat="false" ht="15" hidden="false" customHeight="false" outlineLevel="0" collapsed="false">
      <c r="A671" s="167" t="s">
        <v>175</v>
      </c>
      <c r="B671" s="167"/>
      <c r="C671" s="167"/>
      <c r="D671" s="76" t="n">
        <v>801321</v>
      </c>
      <c r="E671" s="76" t="n">
        <v>20436</v>
      </c>
      <c r="F671" s="76" t="n">
        <v>37358</v>
      </c>
      <c r="G671" s="76" t="n">
        <v>145904</v>
      </c>
      <c r="H671" s="76" t="n">
        <v>248785</v>
      </c>
      <c r="I671" s="76" t="n">
        <v>163886</v>
      </c>
      <c r="J671" s="76" t="n">
        <v>88992</v>
      </c>
      <c r="K671" s="76" t="n">
        <v>95960</v>
      </c>
      <c r="L671" s="76" t="n">
        <v>752141</v>
      </c>
      <c r="M671" s="76" t="n">
        <v>3633527</v>
      </c>
      <c r="N671" s="76" t="n">
        <v>70219</v>
      </c>
    </row>
    <row r="672" customFormat="false" ht="15" hidden="false" customHeight="false" outlineLevel="0" collapsed="false">
      <c r="A672" s="167" t="s">
        <v>176</v>
      </c>
      <c r="B672" s="167"/>
      <c r="C672" s="167"/>
    </row>
    <row r="673" customFormat="false" ht="15" hidden="false" customHeight="false" outlineLevel="0" collapsed="false">
      <c r="B673" s="167" t="s">
        <v>177</v>
      </c>
      <c r="C673" s="167"/>
      <c r="D673" s="76" t="n">
        <v>4948</v>
      </c>
      <c r="E673" s="76" t="n">
        <v>16</v>
      </c>
      <c r="F673" s="76" t="n">
        <v>71</v>
      </c>
      <c r="G673" s="76" t="n">
        <v>376</v>
      </c>
      <c r="H673" s="76" t="n">
        <v>684</v>
      </c>
      <c r="I673" s="76" t="n">
        <v>1538</v>
      </c>
      <c r="J673" s="76" t="n">
        <v>1187</v>
      </c>
      <c r="K673" s="76" t="n">
        <v>1076</v>
      </c>
      <c r="L673" s="76" t="n">
        <v>8346</v>
      </c>
      <c r="M673" s="76" t="n">
        <v>27180</v>
      </c>
      <c r="N673" s="76" t="n">
        <v>633</v>
      </c>
    </row>
    <row r="674" customFormat="false" ht="15" hidden="false" customHeight="false" outlineLevel="0" collapsed="false">
      <c r="B674" s="167" t="s">
        <v>178</v>
      </c>
      <c r="C674" s="167"/>
      <c r="D674" s="76" t="n">
        <v>527</v>
      </c>
      <c r="E674" s="76" t="n">
        <v>-43</v>
      </c>
      <c r="F674" s="76" t="n">
        <v>74</v>
      </c>
      <c r="G674" s="76" t="n">
        <v>33</v>
      </c>
      <c r="H674" s="76" t="n">
        <v>27</v>
      </c>
      <c r="I674" s="76" t="n">
        <v>76</v>
      </c>
      <c r="J674" s="76" t="n">
        <v>104</v>
      </c>
      <c r="K674" s="76" t="n">
        <v>256</v>
      </c>
      <c r="L674" s="76" t="n">
        <v>2030</v>
      </c>
      <c r="M674" s="76" t="n">
        <v>3346</v>
      </c>
      <c r="N674" s="76" t="n">
        <v>83</v>
      </c>
    </row>
    <row r="675" customFormat="false" ht="15" hidden="false" customHeight="false" outlineLevel="0" collapsed="false">
      <c r="A675" s="167" t="s">
        <v>179</v>
      </c>
      <c r="B675" s="167"/>
      <c r="C675" s="167"/>
      <c r="D675" s="76" t="n">
        <v>31</v>
      </c>
      <c r="E675" s="169" t="n">
        <v>4</v>
      </c>
      <c r="F675" s="76" t="n">
        <v>4</v>
      </c>
      <c r="G675" s="76" t="n">
        <v>2</v>
      </c>
      <c r="H675" s="76" t="n">
        <v>12</v>
      </c>
      <c r="I675" s="76" t="n">
        <v>8</v>
      </c>
      <c r="J675" s="76" t="n">
        <v>1</v>
      </c>
      <c r="K675" s="169" t="s">
        <v>354</v>
      </c>
      <c r="L675" s="169" t="s">
        <v>354</v>
      </c>
      <c r="M675" s="76" t="n">
        <v>112</v>
      </c>
      <c r="N675" s="76" t="n">
        <v>2</v>
      </c>
    </row>
    <row r="676" customFormat="false" ht="15" hidden="false" customHeight="false" outlineLevel="0" collapsed="false">
      <c r="A676" s="167" t="s">
        <v>180</v>
      </c>
      <c r="B676" s="167"/>
      <c r="C676" s="167"/>
      <c r="D676" s="76" t="n">
        <v>806802</v>
      </c>
      <c r="E676" s="76" t="n">
        <v>20405</v>
      </c>
      <c r="F676" s="76" t="n">
        <v>37499</v>
      </c>
      <c r="G676" s="76" t="n">
        <v>146311</v>
      </c>
      <c r="H676" s="76" t="n">
        <v>249484</v>
      </c>
      <c r="I676" s="76" t="n">
        <v>165504</v>
      </c>
      <c r="J676" s="76" t="n">
        <v>90284</v>
      </c>
      <c r="K676" s="76" t="n">
        <v>97315</v>
      </c>
      <c r="L676" s="76" t="n">
        <v>762678</v>
      </c>
      <c r="M676" s="76" t="n">
        <v>3664174</v>
      </c>
      <c r="N676" s="76" t="n">
        <v>70939</v>
      </c>
    </row>
    <row r="677" customFormat="false" ht="15" hidden="false" customHeight="false" outlineLevel="0" collapsed="false">
      <c r="A677" s="167" t="s">
        <v>247</v>
      </c>
      <c r="B677" s="167"/>
      <c r="C677" s="167"/>
    </row>
    <row r="678" customFormat="false" ht="15" hidden="false" customHeight="false" outlineLevel="0" collapsed="false">
      <c r="A678" s="168"/>
      <c r="B678" s="168"/>
      <c r="C678" s="168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</row>
    <row r="679" customFormat="false" ht="15" hidden="false" customHeight="false" outlineLevel="0" collapsed="false">
      <c r="B679" s="167" t="s">
        <v>310</v>
      </c>
      <c r="C679" s="167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</row>
    <row r="680" customFormat="false" ht="15" hidden="false" customHeight="false" outlineLevel="0" collapsed="false">
      <c r="C680" s="75" t="s">
        <v>468</v>
      </c>
      <c r="D680" s="76" t="n">
        <v>134448</v>
      </c>
      <c r="E680" s="76" t="n">
        <v>4510</v>
      </c>
      <c r="F680" s="76" t="n">
        <v>8559</v>
      </c>
      <c r="G680" s="76" t="n">
        <v>32617</v>
      </c>
      <c r="H680" s="76" t="n">
        <v>49755</v>
      </c>
      <c r="I680" s="76" t="n">
        <v>22433</v>
      </c>
      <c r="J680" s="76" t="n">
        <v>9234</v>
      </c>
      <c r="K680" s="76" t="n">
        <v>7340</v>
      </c>
      <c r="L680" s="76" t="n">
        <v>56466</v>
      </c>
      <c r="M680" s="76" t="n">
        <v>542534</v>
      </c>
      <c r="N680" s="76" t="n">
        <v>10196</v>
      </c>
    </row>
    <row r="681" customFormat="false" ht="15" hidden="false" customHeight="false" outlineLevel="0" collapsed="false">
      <c r="C681" s="75" t="s">
        <v>469</v>
      </c>
      <c r="D681" s="76" t="n">
        <v>54318</v>
      </c>
      <c r="E681" s="76" t="n">
        <v>864</v>
      </c>
      <c r="F681" s="76" t="n">
        <v>2139</v>
      </c>
      <c r="G681" s="76" t="n">
        <v>9809</v>
      </c>
      <c r="H681" s="76" t="n">
        <v>22456</v>
      </c>
      <c r="I681" s="76" t="n">
        <v>10620</v>
      </c>
      <c r="J681" s="76" t="n">
        <v>4608</v>
      </c>
      <c r="K681" s="76" t="n">
        <v>3822</v>
      </c>
      <c r="L681" s="76" t="n">
        <v>29750</v>
      </c>
      <c r="M681" s="76" t="n">
        <v>234891</v>
      </c>
      <c r="N681" s="76" t="n">
        <v>4247</v>
      </c>
    </row>
    <row r="682" customFormat="false" ht="15" hidden="false" customHeight="false" outlineLevel="0" collapsed="false">
      <c r="C682" s="75" t="s">
        <v>470</v>
      </c>
      <c r="D682" s="76" t="n">
        <v>60488</v>
      </c>
      <c r="E682" s="76" t="n">
        <v>969</v>
      </c>
      <c r="F682" s="76" t="n">
        <v>2821</v>
      </c>
      <c r="G682" s="76" t="n">
        <v>11522</v>
      </c>
      <c r="H682" s="76" t="n">
        <v>22734</v>
      </c>
      <c r="I682" s="76" t="n">
        <v>12119</v>
      </c>
      <c r="J682" s="76" t="n">
        <v>5307</v>
      </c>
      <c r="K682" s="76" t="n">
        <v>5016</v>
      </c>
      <c r="L682" s="76" t="n">
        <v>38646</v>
      </c>
      <c r="M682" s="76" t="n">
        <v>263196</v>
      </c>
      <c r="N682" s="76" t="n">
        <v>4932</v>
      </c>
    </row>
    <row r="683" customFormat="false" ht="15" hidden="false" customHeight="false" outlineLevel="0" collapsed="false">
      <c r="B683" s="167" t="s">
        <v>252</v>
      </c>
      <c r="C683" s="167"/>
    </row>
    <row r="684" customFormat="false" ht="15" hidden="false" customHeight="false" outlineLevel="0" collapsed="false">
      <c r="C684" s="75" t="s">
        <v>471</v>
      </c>
      <c r="D684" s="76" t="n">
        <v>71842</v>
      </c>
      <c r="E684" s="76" t="n">
        <v>729</v>
      </c>
      <c r="F684" s="76" t="n">
        <v>2237</v>
      </c>
      <c r="G684" s="76" t="n">
        <v>8765</v>
      </c>
      <c r="H684" s="76" t="n">
        <v>16934</v>
      </c>
      <c r="I684" s="76" t="n">
        <v>17374</v>
      </c>
      <c r="J684" s="76" t="n">
        <v>12153</v>
      </c>
      <c r="K684" s="76" t="n">
        <v>13650</v>
      </c>
      <c r="L684" s="76" t="n">
        <v>107073</v>
      </c>
      <c r="M684" s="76" t="n">
        <v>366095</v>
      </c>
      <c r="N684" s="76" t="n">
        <v>7727</v>
      </c>
    </row>
    <row r="685" customFormat="false" ht="15" hidden="false" customHeight="false" outlineLevel="0" collapsed="false">
      <c r="C685" s="75" t="s">
        <v>472</v>
      </c>
      <c r="D685" s="76" t="n">
        <v>122839</v>
      </c>
      <c r="E685" s="76" t="n">
        <v>7408</v>
      </c>
      <c r="F685" s="76" t="n">
        <v>7223</v>
      </c>
      <c r="G685" s="76" t="n">
        <v>21857</v>
      </c>
      <c r="H685" s="76" t="n">
        <v>33199</v>
      </c>
      <c r="I685" s="76" t="n">
        <v>24386</v>
      </c>
      <c r="J685" s="76" t="n">
        <v>13570</v>
      </c>
      <c r="K685" s="76" t="n">
        <v>15196</v>
      </c>
      <c r="L685" s="76" t="n">
        <v>119505</v>
      </c>
      <c r="M685" s="76" t="n">
        <v>543076</v>
      </c>
      <c r="N685" s="76" t="n">
        <v>10489</v>
      </c>
    </row>
    <row r="686" customFormat="false" ht="15" hidden="false" customHeight="false" outlineLevel="0" collapsed="false">
      <c r="C686" s="75" t="s">
        <v>473</v>
      </c>
      <c r="D686" s="76" t="n">
        <v>84068</v>
      </c>
      <c r="E686" s="76" t="n">
        <v>3263</v>
      </c>
      <c r="F686" s="76" t="n">
        <v>5569</v>
      </c>
      <c r="G686" s="76" t="n">
        <v>17665</v>
      </c>
      <c r="H686" s="76" t="n">
        <v>24890</v>
      </c>
      <c r="I686" s="76" t="n">
        <v>15880</v>
      </c>
      <c r="J686" s="76" t="n">
        <v>8205</v>
      </c>
      <c r="K686" s="76" t="n">
        <v>8596</v>
      </c>
      <c r="L686" s="76" t="n">
        <v>67776</v>
      </c>
      <c r="M686" s="76" t="n">
        <v>363362</v>
      </c>
      <c r="N686" s="76" t="n">
        <v>6889</v>
      </c>
    </row>
    <row r="687" customFormat="false" ht="15" hidden="false" customHeight="false" outlineLevel="0" collapsed="false">
      <c r="C687" s="75" t="s">
        <v>474</v>
      </c>
      <c r="D687" s="76" t="n">
        <v>47413</v>
      </c>
      <c r="E687" s="76" t="n">
        <v>354</v>
      </c>
      <c r="F687" s="76" t="n">
        <v>1495</v>
      </c>
      <c r="G687" s="76" t="n">
        <v>8173</v>
      </c>
      <c r="H687" s="76" t="n">
        <v>13318</v>
      </c>
      <c r="I687" s="76" t="n">
        <v>11353</v>
      </c>
      <c r="J687" s="76" t="n">
        <v>6259</v>
      </c>
      <c r="K687" s="76" t="n">
        <v>6461</v>
      </c>
      <c r="L687" s="76" t="n">
        <v>50410</v>
      </c>
      <c r="M687" s="76" t="n">
        <v>225864</v>
      </c>
      <c r="N687" s="76" t="n">
        <v>4388</v>
      </c>
    </row>
    <row r="688" customFormat="false" ht="15" hidden="false" customHeight="false" outlineLevel="0" collapsed="false">
      <c r="C688" s="75" t="s">
        <v>475</v>
      </c>
      <c r="D688" s="76" t="n">
        <v>68277</v>
      </c>
      <c r="E688" s="76" t="n">
        <v>679</v>
      </c>
      <c r="F688" s="76" t="n">
        <v>2152</v>
      </c>
      <c r="G688" s="76" t="n">
        <v>10662</v>
      </c>
      <c r="H688" s="76" t="n">
        <v>18453</v>
      </c>
      <c r="I688" s="76" t="n">
        <v>14302</v>
      </c>
      <c r="J688" s="76" t="n">
        <v>9110</v>
      </c>
      <c r="K688" s="76" t="n">
        <v>12919</v>
      </c>
      <c r="L688" s="76" t="n">
        <v>102745</v>
      </c>
      <c r="M688" s="76" t="n">
        <v>339696</v>
      </c>
      <c r="N688" s="76" t="n">
        <v>6627</v>
      </c>
    </row>
    <row r="689" customFormat="false" ht="15" hidden="false" customHeight="false" outlineLevel="0" collapsed="false">
      <c r="C689" s="75" t="s">
        <v>476</v>
      </c>
      <c r="D689" s="76" t="n">
        <v>43244</v>
      </c>
      <c r="E689" s="76" t="n">
        <v>565</v>
      </c>
      <c r="F689" s="76" t="n">
        <v>1771</v>
      </c>
      <c r="G689" s="76" t="n">
        <v>8157</v>
      </c>
      <c r="H689" s="76" t="n">
        <v>12817</v>
      </c>
      <c r="I689" s="76" t="n">
        <v>8642</v>
      </c>
      <c r="J689" s="76" t="n">
        <v>5059</v>
      </c>
      <c r="K689" s="76" t="n">
        <v>6233</v>
      </c>
      <c r="L689" s="76" t="n">
        <v>49139</v>
      </c>
      <c r="M689" s="76" t="n">
        <v>202549</v>
      </c>
      <c r="N689" s="76" t="n">
        <v>3858</v>
      </c>
    </row>
    <row r="690" customFormat="false" ht="15" hidden="false" customHeight="false" outlineLevel="0" collapsed="false">
      <c r="C690" s="75" t="s">
        <v>477</v>
      </c>
      <c r="D690" s="76" t="n">
        <v>61090</v>
      </c>
      <c r="E690" s="76" t="n">
        <v>539</v>
      </c>
      <c r="F690" s="76" t="n">
        <v>1762</v>
      </c>
      <c r="G690" s="76" t="n">
        <v>8603</v>
      </c>
      <c r="H690" s="76" t="n">
        <v>17057</v>
      </c>
      <c r="I690" s="76" t="n">
        <v>14489</v>
      </c>
      <c r="J690" s="76" t="n">
        <v>8951</v>
      </c>
      <c r="K690" s="76" t="n">
        <v>9689</v>
      </c>
      <c r="L690" s="76" t="n">
        <v>75484</v>
      </c>
      <c r="M690" s="76" t="n">
        <v>299735</v>
      </c>
      <c r="N690" s="76" t="n">
        <v>6007</v>
      </c>
    </row>
    <row r="691" customFormat="false" ht="15" hidden="false" customHeight="false" outlineLevel="0" collapsed="false">
      <c r="C691" s="75" t="s">
        <v>478</v>
      </c>
      <c r="D691" s="76" t="n">
        <v>58775</v>
      </c>
      <c r="E691" s="76" t="n">
        <v>525</v>
      </c>
      <c r="F691" s="76" t="n">
        <v>1771</v>
      </c>
      <c r="G691" s="76" t="n">
        <v>8481</v>
      </c>
      <c r="H691" s="76" t="n">
        <v>17871</v>
      </c>
      <c r="I691" s="76" t="n">
        <v>13906</v>
      </c>
      <c r="J691" s="76" t="n">
        <v>7828</v>
      </c>
      <c r="K691" s="76" t="n">
        <v>8393</v>
      </c>
      <c r="L691" s="76" t="n">
        <v>65684</v>
      </c>
      <c r="M691" s="76" t="n">
        <v>283176</v>
      </c>
      <c r="N691" s="76" t="n">
        <v>5577</v>
      </c>
    </row>
    <row r="692" customFormat="false" ht="15" hidden="false" customHeight="false" outlineLevel="0" collapsed="false">
      <c r="C692" s="75"/>
    </row>
    <row r="693" customFormat="false" ht="15" hidden="false" customHeight="false" outlineLevel="0" collapsed="false">
      <c r="A693" s="167" t="s">
        <v>479</v>
      </c>
      <c r="B693" s="167"/>
      <c r="C693" s="167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</row>
    <row r="694" customFormat="false" ht="15" hidden="false" customHeight="false" outlineLevel="0" collapsed="false">
      <c r="A694" s="168"/>
      <c r="B694" s="168"/>
      <c r="C694" s="168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</row>
    <row r="695" customFormat="false" ht="15" hidden="false" customHeight="false" outlineLevel="0" collapsed="false">
      <c r="A695" s="167" t="s">
        <v>175</v>
      </c>
      <c r="B695" s="167"/>
      <c r="C695" s="167"/>
      <c r="D695" s="76" t="n">
        <v>1029106</v>
      </c>
      <c r="E695" s="76" t="n">
        <v>17820</v>
      </c>
      <c r="F695" s="76" t="n">
        <v>48389</v>
      </c>
      <c r="G695" s="76" t="n">
        <v>200400</v>
      </c>
      <c r="H695" s="76" t="n">
        <v>323372</v>
      </c>
      <c r="I695" s="76" t="n">
        <v>210432</v>
      </c>
      <c r="J695" s="76" t="n">
        <v>111204</v>
      </c>
      <c r="K695" s="76" t="n">
        <v>117489</v>
      </c>
      <c r="L695" s="76" t="n">
        <v>923987</v>
      </c>
      <c r="M695" s="76" t="n">
        <v>4652657</v>
      </c>
      <c r="N695" s="76" t="n">
        <v>91774</v>
      </c>
    </row>
    <row r="696" customFormat="false" ht="15" hidden="false" customHeight="false" outlineLevel="0" collapsed="false">
      <c r="A696" s="167" t="s">
        <v>176</v>
      </c>
      <c r="B696" s="167"/>
      <c r="C696" s="167"/>
    </row>
    <row r="697" customFormat="false" ht="15" hidden="false" customHeight="false" outlineLevel="0" collapsed="false">
      <c r="B697" s="167" t="s">
        <v>177</v>
      </c>
      <c r="C697" s="167"/>
      <c r="D697" s="76" t="n">
        <v>5856</v>
      </c>
      <c r="E697" s="76" t="n">
        <v>25</v>
      </c>
      <c r="F697" s="76" t="n">
        <v>142</v>
      </c>
      <c r="G697" s="76" t="n">
        <v>463</v>
      </c>
      <c r="H697" s="76" t="n">
        <v>874</v>
      </c>
      <c r="I697" s="76" t="n">
        <v>1826</v>
      </c>
      <c r="J697" s="76" t="n">
        <v>1239</v>
      </c>
      <c r="K697" s="76" t="n">
        <v>1287</v>
      </c>
      <c r="L697" s="76" t="n">
        <v>10259</v>
      </c>
      <c r="M697" s="76" t="n">
        <v>32017</v>
      </c>
      <c r="N697" s="76" t="n">
        <v>713</v>
      </c>
    </row>
    <row r="698" customFormat="false" ht="15" hidden="false" customHeight="false" outlineLevel="0" collapsed="false">
      <c r="B698" s="167" t="s">
        <v>178</v>
      </c>
      <c r="C698" s="167"/>
      <c r="D698" s="76" t="n">
        <v>656</v>
      </c>
      <c r="E698" s="76" t="n">
        <v>16</v>
      </c>
      <c r="F698" s="76" t="n">
        <v>54</v>
      </c>
      <c r="G698" s="76" t="n">
        <v>78</v>
      </c>
      <c r="H698" s="76" t="n">
        <v>87</v>
      </c>
      <c r="I698" s="76" t="n">
        <v>74</v>
      </c>
      <c r="J698" s="76" t="n">
        <v>71</v>
      </c>
      <c r="K698" s="76" t="n">
        <v>276</v>
      </c>
      <c r="L698" s="76" t="n">
        <v>2234</v>
      </c>
      <c r="M698" s="76" t="n">
        <v>3736</v>
      </c>
      <c r="N698" s="76" t="n">
        <v>93</v>
      </c>
    </row>
    <row r="699" customFormat="false" ht="15" hidden="false" customHeight="false" outlineLevel="0" collapsed="false">
      <c r="A699" s="167" t="s">
        <v>179</v>
      </c>
      <c r="B699" s="167"/>
      <c r="C699" s="167"/>
      <c r="D699" s="169" t="n">
        <v>19</v>
      </c>
      <c r="E699" s="169" t="s">
        <v>354</v>
      </c>
      <c r="F699" s="169" t="s">
        <v>354</v>
      </c>
      <c r="G699" s="169" t="n">
        <v>2</v>
      </c>
      <c r="H699" s="169" t="n">
        <v>9</v>
      </c>
      <c r="I699" s="169" t="n">
        <v>3</v>
      </c>
      <c r="J699" s="169" t="n">
        <v>2</v>
      </c>
      <c r="K699" s="169" t="n">
        <v>3</v>
      </c>
      <c r="L699" s="169" t="n">
        <v>21</v>
      </c>
      <c r="M699" s="169" t="n">
        <v>90</v>
      </c>
      <c r="N699" s="169" t="n">
        <v>2</v>
      </c>
    </row>
    <row r="700" customFormat="false" ht="15" hidden="false" customHeight="false" outlineLevel="0" collapsed="false">
      <c r="A700" s="167" t="s">
        <v>180</v>
      </c>
      <c r="B700" s="167"/>
      <c r="C700" s="167"/>
      <c r="D700" s="76" t="n">
        <v>1035602</v>
      </c>
      <c r="E700" s="76" t="n">
        <v>17861</v>
      </c>
      <c r="F700" s="76" t="n">
        <v>48585</v>
      </c>
      <c r="G700" s="76" t="n">
        <v>200939</v>
      </c>
      <c r="H700" s="76" t="n">
        <v>324324</v>
      </c>
      <c r="I700" s="76" t="n">
        <v>212330</v>
      </c>
      <c r="J700" s="76" t="n">
        <v>112514</v>
      </c>
      <c r="K700" s="76" t="n">
        <v>119049</v>
      </c>
      <c r="L700" s="76" t="n">
        <v>936459</v>
      </c>
      <c r="M700" s="76" t="n">
        <v>4688337</v>
      </c>
      <c r="N700" s="76" t="n">
        <v>92578</v>
      </c>
    </row>
    <row r="701" customFormat="false" ht="15" hidden="false" customHeight="false" outlineLevel="0" collapsed="false">
      <c r="A701" s="167" t="s">
        <v>247</v>
      </c>
      <c r="B701" s="167"/>
      <c r="C701" s="167"/>
    </row>
    <row r="702" customFormat="false" ht="15" hidden="false" customHeight="false" outlineLevel="0" collapsed="false">
      <c r="A702" s="168"/>
      <c r="B702" s="168"/>
      <c r="C702" s="168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</row>
    <row r="703" customFormat="false" ht="15" hidden="false" customHeight="false" outlineLevel="0" collapsed="false">
      <c r="B703" s="167" t="s">
        <v>248</v>
      </c>
      <c r="C703" s="167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</row>
    <row r="704" customFormat="false" ht="15" hidden="false" customHeight="false" outlineLevel="0" collapsed="false">
      <c r="C704" s="75" t="s">
        <v>480</v>
      </c>
      <c r="D704" s="76" t="n">
        <v>564189</v>
      </c>
      <c r="E704" s="76" t="n">
        <v>12681</v>
      </c>
      <c r="F704" s="76" t="n">
        <v>32141</v>
      </c>
      <c r="G704" s="76" t="n">
        <v>126085</v>
      </c>
      <c r="H704" s="76" t="n">
        <v>195904</v>
      </c>
      <c r="I704" s="76" t="n">
        <v>106116</v>
      </c>
      <c r="J704" s="76" t="n">
        <v>49025</v>
      </c>
      <c r="K704" s="76" t="n">
        <v>42237</v>
      </c>
      <c r="L704" s="76" t="n">
        <v>328616</v>
      </c>
      <c r="M704" s="76" t="n">
        <v>2392180</v>
      </c>
      <c r="N704" s="76" t="n">
        <v>46845</v>
      </c>
    </row>
    <row r="705" customFormat="false" ht="15" hidden="false" customHeight="false" outlineLevel="0" collapsed="false">
      <c r="B705" s="167" t="s">
        <v>252</v>
      </c>
      <c r="C705" s="167"/>
    </row>
    <row r="706" customFormat="false" ht="15" hidden="false" customHeight="false" outlineLevel="0" collapsed="false">
      <c r="C706" s="75" t="s">
        <v>481</v>
      </c>
      <c r="D706" s="76" t="n">
        <v>88562</v>
      </c>
      <c r="E706" s="76" t="n">
        <v>650</v>
      </c>
      <c r="F706" s="76" t="n">
        <v>2396</v>
      </c>
      <c r="G706" s="76" t="n">
        <v>10530</v>
      </c>
      <c r="H706" s="76" t="n">
        <v>19279</v>
      </c>
      <c r="I706" s="76" t="n">
        <v>22732</v>
      </c>
      <c r="J706" s="76" t="n">
        <v>14346</v>
      </c>
      <c r="K706" s="76" t="n">
        <v>18629</v>
      </c>
      <c r="L706" s="76" t="n">
        <v>147898</v>
      </c>
      <c r="M706" s="76" t="n">
        <v>461782</v>
      </c>
      <c r="N706" s="76" t="n">
        <v>9673</v>
      </c>
    </row>
    <row r="707" customFormat="false" ht="15" hidden="false" customHeight="false" outlineLevel="0" collapsed="false">
      <c r="C707" s="75" t="s">
        <v>482</v>
      </c>
      <c r="D707" s="76" t="n">
        <v>80508</v>
      </c>
      <c r="E707" s="76" t="n">
        <v>1234</v>
      </c>
      <c r="F707" s="76" t="n">
        <v>3458</v>
      </c>
      <c r="G707" s="76" t="n">
        <v>15366</v>
      </c>
      <c r="H707" s="76" t="n">
        <v>23592</v>
      </c>
      <c r="I707" s="76" t="n">
        <v>16836</v>
      </c>
      <c r="J707" s="76" t="n">
        <v>9536</v>
      </c>
      <c r="K707" s="76" t="n">
        <v>10486</v>
      </c>
      <c r="L707" s="76" t="n">
        <v>82693</v>
      </c>
      <c r="M707" s="76" t="n">
        <v>372705</v>
      </c>
      <c r="N707" s="76" t="n">
        <v>7280</v>
      </c>
    </row>
    <row r="708" customFormat="false" ht="15" hidden="false" customHeight="false" outlineLevel="0" collapsed="false">
      <c r="C708" s="75" t="s">
        <v>483</v>
      </c>
      <c r="D708" s="76" t="n">
        <v>137261</v>
      </c>
      <c r="E708" s="76" t="n">
        <v>1762</v>
      </c>
      <c r="F708" s="76" t="n">
        <v>5524</v>
      </c>
      <c r="G708" s="76" t="n">
        <v>24572</v>
      </c>
      <c r="H708" s="76" t="n">
        <v>41770</v>
      </c>
      <c r="I708" s="76" t="n">
        <v>29106</v>
      </c>
      <c r="J708" s="76" t="n">
        <v>16414</v>
      </c>
      <c r="K708" s="76" t="n">
        <v>18113</v>
      </c>
      <c r="L708" s="76" t="n">
        <v>142178</v>
      </c>
      <c r="M708" s="76" t="n">
        <v>639798</v>
      </c>
      <c r="N708" s="76" t="n">
        <v>12486</v>
      </c>
    </row>
    <row r="709" customFormat="false" ht="15" hidden="false" customHeight="false" outlineLevel="0" collapsed="false">
      <c r="C709" s="75" t="s">
        <v>484</v>
      </c>
      <c r="D709" s="76" t="n">
        <v>37819</v>
      </c>
      <c r="E709" s="76" t="n">
        <v>259</v>
      </c>
      <c r="F709" s="76" t="n">
        <v>1143</v>
      </c>
      <c r="G709" s="76" t="n">
        <v>6091</v>
      </c>
      <c r="H709" s="76" t="n">
        <v>10399</v>
      </c>
      <c r="I709" s="76" t="n">
        <v>8304</v>
      </c>
      <c r="J709" s="76" t="n">
        <v>5235</v>
      </c>
      <c r="K709" s="76" t="n">
        <v>6388</v>
      </c>
      <c r="L709" s="76" t="n">
        <v>50620</v>
      </c>
      <c r="M709" s="76" t="n">
        <v>185964</v>
      </c>
      <c r="N709" s="76" t="n">
        <v>3578</v>
      </c>
    </row>
    <row r="710" customFormat="false" ht="15" hidden="false" customHeight="false" outlineLevel="0" collapsed="false">
      <c r="C710" s="75" t="s">
        <v>485</v>
      </c>
      <c r="D710" s="76" t="n">
        <v>51392</v>
      </c>
      <c r="E710" s="76" t="n">
        <v>435</v>
      </c>
      <c r="F710" s="76" t="n">
        <v>1406</v>
      </c>
      <c r="G710" s="76" t="n">
        <v>6248</v>
      </c>
      <c r="H710" s="76" t="n">
        <v>12161</v>
      </c>
      <c r="I710" s="76" t="n">
        <v>11899</v>
      </c>
      <c r="J710" s="76" t="n">
        <v>7964</v>
      </c>
      <c r="K710" s="76" t="n">
        <v>11279</v>
      </c>
      <c r="L710" s="76" t="n">
        <v>90056</v>
      </c>
      <c r="M710" s="76" t="n">
        <v>267970</v>
      </c>
      <c r="N710" s="76" t="n">
        <v>5392</v>
      </c>
    </row>
    <row r="711" customFormat="false" ht="15" hidden="false" customHeight="false" outlineLevel="0" collapsed="false">
      <c r="C711" s="75" t="s">
        <v>486</v>
      </c>
      <c r="D711" s="76" t="n">
        <v>75871</v>
      </c>
      <c r="E711" s="76" t="n">
        <v>840</v>
      </c>
      <c r="F711" s="76" t="n">
        <v>2517</v>
      </c>
      <c r="G711" s="76" t="n">
        <v>12047</v>
      </c>
      <c r="H711" s="76" t="n">
        <v>21219</v>
      </c>
      <c r="I711" s="76" t="n">
        <v>17337</v>
      </c>
      <c r="J711" s="76" t="n">
        <v>9994</v>
      </c>
      <c r="K711" s="76" t="n">
        <v>11917</v>
      </c>
      <c r="L711" s="76" t="n">
        <v>94398</v>
      </c>
      <c r="M711" s="76" t="n">
        <v>367938</v>
      </c>
      <c r="N711" s="76" t="n">
        <v>7324</v>
      </c>
    </row>
    <row r="712" customFormat="false" ht="15" hidden="false" customHeight="false" outlineLevel="0" collapsed="false">
      <c r="C712" s="75"/>
    </row>
    <row r="713" customFormat="false" ht="15" hidden="false" customHeight="false" outlineLevel="0" collapsed="false">
      <c r="A713" s="167" t="s">
        <v>487</v>
      </c>
      <c r="B713" s="167"/>
      <c r="C713" s="167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</row>
    <row r="714" customFormat="false" ht="15" hidden="false" customHeight="false" outlineLevel="0" collapsed="false">
      <c r="A714" s="168"/>
      <c r="B714" s="168"/>
      <c r="C714" s="168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</row>
    <row r="715" customFormat="false" ht="15" hidden="false" customHeight="false" outlineLevel="0" collapsed="false">
      <c r="A715" s="167" t="s">
        <v>175</v>
      </c>
      <c r="B715" s="167"/>
      <c r="C715" s="167"/>
      <c r="D715" s="76" t="n">
        <v>752143</v>
      </c>
      <c r="E715" s="76" t="n">
        <v>10617</v>
      </c>
      <c r="F715" s="76" t="n">
        <v>31179</v>
      </c>
      <c r="G715" s="76" t="n">
        <v>113475</v>
      </c>
      <c r="H715" s="76" t="n">
        <v>187555</v>
      </c>
      <c r="I715" s="76" t="n">
        <v>181861</v>
      </c>
      <c r="J715" s="76" t="n">
        <v>108693</v>
      </c>
      <c r="K715" s="76" t="n">
        <v>118763</v>
      </c>
      <c r="L715" s="76" t="n">
        <v>937804</v>
      </c>
      <c r="M715" s="76" t="n">
        <v>3662887</v>
      </c>
      <c r="N715" s="76" t="n">
        <v>74650</v>
      </c>
    </row>
    <row r="716" customFormat="false" ht="15" hidden="false" customHeight="false" outlineLevel="0" collapsed="false">
      <c r="A716" s="167" t="s">
        <v>176</v>
      </c>
      <c r="B716" s="167"/>
      <c r="C716" s="167"/>
    </row>
    <row r="717" customFormat="false" ht="15" hidden="false" customHeight="false" outlineLevel="0" collapsed="false">
      <c r="B717" s="167" t="s">
        <v>177</v>
      </c>
      <c r="C717" s="167"/>
      <c r="D717" s="76" t="n">
        <v>7068</v>
      </c>
      <c r="E717" s="76" t="n">
        <v>34</v>
      </c>
      <c r="F717" s="76" t="n">
        <v>202</v>
      </c>
      <c r="G717" s="76" t="n">
        <v>602</v>
      </c>
      <c r="H717" s="76" t="n">
        <v>1036</v>
      </c>
      <c r="I717" s="76" t="n">
        <v>2345</v>
      </c>
      <c r="J717" s="76" t="n">
        <v>1267</v>
      </c>
      <c r="K717" s="76" t="n">
        <v>1582</v>
      </c>
      <c r="L717" s="76" t="n">
        <v>12469</v>
      </c>
      <c r="M717" s="76" t="n">
        <v>38184</v>
      </c>
      <c r="N717" s="76" t="n">
        <v>865</v>
      </c>
    </row>
    <row r="718" customFormat="false" ht="15" hidden="false" customHeight="false" outlineLevel="0" collapsed="false">
      <c r="B718" s="167" t="s">
        <v>178</v>
      </c>
      <c r="C718" s="167"/>
      <c r="D718" s="76" t="n">
        <v>896</v>
      </c>
      <c r="E718" s="76" t="n">
        <v>35</v>
      </c>
      <c r="F718" s="76" t="n">
        <v>41</v>
      </c>
      <c r="G718" s="76" t="n">
        <v>130</v>
      </c>
      <c r="H718" s="76" t="n">
        <v>61</v>
      </c>
      <c r="I718" s="76" t="n">
        <v>-40</v>
      </c>
      <c r="J718" s="76" t="n">
        <v>192</v>
      </c>
      <c r="K718" s="76" t="n">
        <v>477</v>
      </c>
      <c r="L718" s="76" t="n">
        <v>3788</v>
      </c>
      <c r="M718" s="76" t="n">
        <v>5491</v>
      </c>
      <c r="N718" s="76" t="n">
        <v>137</v>
      </c>
    </row>
    <row r="719" customFormat="false" ht="15" hidden="false" customHeight="false" outlineLevel="0" collapsed="false">
      <c r="A719" s="167" t="s">
        <v>179</v>
      </c>
      <c r="B719" s="167"/>
      <c r="C719" s="167"/>
      <c r="D719" s="76" t="n">
        <v>29</v>
      </c>
      <c r="E719" s="169" t="s">
        <v>354</v>
      </c>
      <c r="F719" s="169" t="s">
        <v>354</v>
      </c>
      <c r="G719" s="76" t="n">
        <v>12</v>
      </c>
      <c r="H719" s="76" t="n">
        <v>6</v>
      </c>
      <c r="I719" s="76" t="n">
        <v>6</v>
      </c>
      <c r="J719" s="76" t="n">
        <v>3</v>
      </c>
      <c r="K719" s="76" t="n">
        <v>2</v>
      </c>
      <c r="L719" s="76" t="n">
        <v>19</v>
      </c>
      <c r="M719" s="76" t="n">
        <v>127</v>
      </c>
      <c r="N719" s="76" t="n">
        <v>3</v>
      </c>
    </row>
    <row r="720" customFormat="false" ht="15" hidden="false" customHeight="false" outlineLevel="0" collapsed="false">
      <c r="A720" s="167" t="s">
        <v>180</v>
      </c>
      <c r="B720" s="167"/>
      <c r="C720" s="167"/>
      <c r="D720" s="76" t="n">
        <v>760134</v>
      </c>
      <c r="E720" s="76" t="n">
        <v>10687</v>
      </c>
      <c r="F720" s="76" t="n">
        <v>31430</v>
      </c>
      <c r="G720" s="76" t="n">
        <v>114216</v>
      </c>
      <c r="H720" s="76" t="n">
        <v>188654</v>
      </c>
      <c r="I720" s="76" t="n">
        <v>184166</v>
      </c>
      <c r="J720" s="76" t="n">
        <v>110157</v>
      </c>
      <c r="K720" s="76" t="n">
        <v>120824</v>
      </c>
      <c r="L720" s="76" t="n">
        <v>954073</v>
      </c>
      <c r="M720" s="76" t="n">
        <v>3706656</v>
      </c>
      <c r="N720" s="76" t="n">
        <v>75654</v>
      </c>
    </row>
    <row r="721" customFormat="false" ht="15" hidden="false" customHeight="false" outlineLevel="0" collapsed="false">
      <c r="A721" s="167" t="s">
        <v>247</v>
      </c>
      <c r="B721" s="167"/>
      <c r="C721" s="167"/>
    </row>
    <row r="722" customFormat="false" ht="15" hidden="false" customHeight="false" outlineLevel="0" collapsed="false">
      <c r="A722" s="168"/>
      <c r="B722" s="168"/>
      <c r="C722" s="168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</row>
    <row r="723" customFormat="false" ht="15" hidden="false" customHeight="false" outlineLevel="0" collapsed="false">
      <c r="B723" s="167" t="s">
        <v>252</v>
      </c>
      <c r="C723" s="167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</row>
    <row r="724" customFormat="false" ht="15" hidden="false" customHeight="false" outlineLevel="0" collapsed="false">
      <c r="C724" s="75" t="s">
        <v>488</v>
      </c>
      <c r="D724" s="76" t="n">
        <v>82139</v>
      </c>
      <c r="E724" s="76" t="n">
        <v>1114</v>
      </c>
      <c r="F724" s="76" t="n">
        <v>3285</v>
      </c>
      <c r="G724" s="76" t="n">
        <v>13034</v>
      </c>
      <c r="H724" s="76" t="n">
        <v>21272</v>
      </c>
      <c r="I724" s="76" t="n">
        <v>18621</v>
      </c>
      <c r="J724" s="76" t="n">
        <v>11878</v>
      </c>
      <c r="K724" s="76" t="n">
        <v>12935</v>
      </c>
      <c r="L724" s="76" t="n">
        <v>102144</v>
      </c>
      <c r="M724" s="76" t="n">
        <v>398391</v>
      </c>
      <c r="N724" s="76" t="n">
        <v>7936</v>
      </c>
    </row>
    <row r="725" customFormat="false" ht="15" hidden="false" customHeight="false" outlineLevel="0" collapsed="false">
      <c r="C725" s="75" t="s">
        <v>489</v>
      </c>
      <c r="D725" s="76" t="n">
        <v>98762</v>
      </c>
      <c r="E725" s="76" t="n">
        <v>1729</v>
      </c>
      <c r="F725" s="76" t="n">
        <v>4759</v>
      </c>
      <c r="G725" s="76" t="n">
        <v>14960</v>
      </c>
      <c r="H725" s="76" t="n">
        <v>25101</v>
      </c>
      <c r="I725" s="76" t="n">
        <v>23543</v>
      </c>
      <c r="J725" s="76" t="n">
        <v>13938</v>
      </c>
      <c r="K725" s="76" t="n">
        <v>14732</v>
      </c>
      <c r="L725" s="76" t="n">
        <v>116578</v>
      </c>
      <c r="M725" s="76" t="n">
        <v>474452</v>
      </c>
      <c r="N725" s="76" t="n">
        <v>9522</v>
      </c>
    </row>
    <row r="726" customFormat="false" ht="15" hidden="false" customHeight="false" outlineLevel="0" collapsed="false">
      <c r="C726" s="75" t="s">
        <v>490</v>
      </c>
      <c r="D726" s="76" t="n">
        <v>104388</v>
      </c>
      <c r="E726" s="76" t="n">
        <v>1437</v>
      </c>
      <c r="F726" s="76" t="n">
        <v>4072</v>
      </c>
      <c r="G726" s="76" t="n">
        <v>15981</v>
      </c>
      <c r="H726" s="76" t="n">
        <v>27025</v>
      </c>
      <c r="I726" s="76" t="n">
        <v>28068</v>
      </c>
      <c r="J726" s="76" t="n">
        <v>14688</v>
      </c>
      <c r="K726" s="76" t="n">
        <v>13117</v>
      </c>
      <c r="L726" s="76" t="n">
        <v>102311</v>
      </c>
      <c r="M726" s="76" t="n">
        <v>496403</v>
      </c>
      <c r="N726" s="76" t="n">
        <v>10494</v>
      </c>
    </row>
    <row r="727" customFormat="false" ht="15" hidden="false" customHeight="false" outlineLevel="0" collapsed="false">
      <c r="C727" s="75" t="s">
        <v>491</v>
      </c>
      <c r="D727" s="76" t="n">
        <v>25532</v>
      </c>
      <c r="E727" s="76" t="n">
        <v>199</v>
      </c>
      <c r="F727" s="76" t="n">
        <v>873</v>
      </c>
      <c r="G727" s="76" t="n">
        <v>4121</v>
      </c>
      <c r="H727" s="76" t="n">
        <v>6405</v>
      </c>
      <c r="I727" s="76" t="n">
        <v>5222</v>
      </c>
      <c r="J727" s="76" t="n">
        <v>3647</v>
      </c>
      <c r="K727" s="76" t="n">
        <v>5065</v>
      </c>
      <c r="L727" s="76" t="n">
        <v>40719</v>
      </c>
      <c r="M727" s="76" t="n">
        <v>128639</v>
      </c>
      <c r="N727" s="76" t="n">
        <v>2623</v>
      </c>
    </row>
    <row r="728" customFormat="false" ht="15" hidden="false" customHeight="false" outlineLevel="0" collapsed="false">
      <c r="C728" s="75" t="s">
        <v>492</v>
      </c>
      <c r="D728" s="76" t="n">
        <v>76475</v>
      </c>
      <c r="E728" s="76" t="n">
        <v>2074</v>
      </c>
      <c r="F728" s="76" t="n">
        <v>3615</v>
      </c>
      <c r="G728" s="76" t="n">
        <v>13976</v>
      </c>
      <c r="H728" s="76" t="n">
        <v>19641</v>
      </c>
      <c r="I728" s="76" t="n">
        <v>17345</v>
      </c>
      <c r="J728" s="76" t="n">
        <v>10038</v>
      </c>
      <c r="K728" s="76" t="n">
        <v>9786</v>
      </c>
      <c r="L728" s="76" t="n">
        <v>76547</v>
      </c>
      <c r="M728" s="76" t="n">
        <v>353296</v>
      </c>
      <c r="N728" s="76" t="n">
        <v>7089</v>
      </c>
    </row>
    <row r="729" customFormat="false" ht="15" hidden="false" customHeight="false" outlineLevel="0" collapsed="false">
      <c r="C729" s="75" t="s">
        <v>493</v>
      </c>
      <c r="D729" s="76" t="n">
        <v>45940</v>
      </c>
      <c r="E729" s="76" t="n">
        <v>329</v>
      </c>
      <c r="F729" s="76" t="n">
        <v>1348</v>
      </c>
      <c r="G729" s="76" t="n">
        <v>5939</v>
      </c>
      <c r="H729" s="76" t="n">
        <v>10758</v>
      </c>
      <c r="I729" s="76" t="n">
        <v>12249</v>
      </c>
      <c r="J729" s="76" t="n">
        <v>7801</v>
      </c>
      <c r="K729" s="76" t="n">
        <v>7516</v>
      </c>
      <c r="L729" s="76" t="n">
        <v>58909</v>
      </c>
      <c r="M729" s="76" t="n">
        <v>230834</v>
      </c>
      <c r="N729" s="76" t="n">
        <v>4792</v>
      </c>
    </row>
    <row r="730" customFormat="false" ht="15" hidden="false" customHeight="false" outlineLevel="0" collapsed="false">
      <c r="C730" s="75" t="s">
        <v>494</v>
      </c>
      <c r="D730" s="76" t="n">
        <v>69383</v>
      </c>
      <c r="E730" s="76" t="n">
        <v>663</v>
      </c>
      <c r="F730" s="76" t="n">
        <v>3124</v>
      </c>
      <c r="G730" s="76" t="n">
        <v>8240</v>
      </c>
      <c r="H730" s="76" t="n">
        <v>13531</v>
      </c>
      <c r="I730" s="76" t="n">
        <v>16294</v>
      </c>
      <c r="J730" s="76" t="n">
        <v>11428</v>
      </c>
      <c r="K730" s="76" t="n">
        <v>16103</v>
      </c>
      <c r="L730" s="76" t="n">
        <v>129036</v>
      </c>
      <c r="M730" s="76" t="n">
        <v>364829</v>
      </c>
      <c r="N730" s="76" t="n">
        <v>7573</v>
      </c>
    </row>
    <row r="731" customFormat="false" ht="15" hidden="false" customHeight="false" outlineLevel="0" collapsed="false">
      <c r="C731" s="75" t="s">
        <v>495</v>
      </c>
      <c r="D731" s="76" t="n">
        <v>64499</v>
      </c>
      <c r="E731" s="76" t="n">
        <v>791</v>
      </c>
      <c r="F731" s="76" t="n">
        <v>2608</v>
      </c>
      <c r="G731" s="76" t="n">
        <v>9270</v>
      </c>
      <c r="H731" s="76" t="n">
        <v>17000</v>
      </c>
      <c r="I731" s="76" t="n">
        <v>14384</v>
      </c>
      <c r="J731" s="76" t="n">
        <v>9201</v>
      </c>
      <c r="K731" s="76" t="n">
        <v>11245</v>
      </c>
      <c r="L731" s="76" t="n">
        <v>88932</v>
      </c>
      <c r="M731" s="76" t="n">
        <v>317875</v>
      </c>
      <c r="N731" s="76" t="n">
        <v>6316</v>
      </c>
    </row>
    <row r="732" customFormat="false" ht="15" hidden="false" customHeight="false" outlineLevel="0" collapsed="false">
      <c r="C732" s="75" t="s">
        <v>496</v>
      </c>
      <c r="D732" s="76" t="n">
        <v>87868</v>
      </c>
      <c r="E732" s="76" t="n">
        <v>1065</v>
      </c>
      <c r="F732" s="76" t="n">
        <v>3806</v>
      </c>
      <c r="G732" s="76" t="n">
        <v>13530</v>
      </c>
      <c r="H732" s="76" t="n">
        <v>22432</v>
      </c>
      <c r="I732" s="76" t="n">
        <v>23173</v>
      </c>
      <c r="J732" s="76" t="n">
        <v>12207</v>
      </c>
      <c r="K732" s="76" t="n">
        <v>11655</v>
      </c>
      <c r="L732" s="76" t="n">
        <v>90680</v>
      </c>
      <c r="M732" s="76" t="n">
        <v>418782</v>
      </c>
      <c r="N732" s="76" t="n">
        <v>8535</v>
      </c>
    </row>
    <row r="733" customFormat="false" ht="15" hidden="false" customHeight="false" outlineLevel="0" collapsed="false">
      <c r="C733" s="75" t="s">
        <v>497</v>
      </c>
      <c r="D733" s="76" t="n">
        <v>47098</v>
      </c>
      <c r="E733" s="76" t="n">
        <v>713</v>
      </c>
      <c r="F733" s="76" t="n">
        <v>1990</v>
      </c>
      <c r="G733" s="76" t="n">
        <v>7759</v>
      </c>
      <c r="H733" s="76" t="n">
        <v>12123</v>
      </c>
      <c r="I733" s="76" t="n">
        <v>9961</v>
      </c>
      <c r="J733" s="76" t="n">
        <v>6264</v>
      </c>
      <c r="K733" s="76" t="n">
        <v>8288</v>
      </c>
      <c r="L733" s="76" t="n">
        <v>66688</v>
      </c>
      <c r="M733" s="76" t="n">
        <v>230539</v>
      </c>
      <c r="N733" s="76" t="n">
        <v>4645</v>
      </c>
    </row>
    <row r="734" customFormat="false" ht="15" hidden="false" customHeight="false" outlineLevel="0" collapsed="false">
      <c r="C734" s="75" t="s">
        <v>498</v>
      </c>
      <c r="D734" s="76" t="n">
        <v>58050</v>
      </c>
      <c r="E734" s="76" t="n">
        <v>573</v>
      </c>
      <c r="F734" s="76" t="n">
        <v>1950</v>
      </c>
      <c r="G734" s="76" t="n">
        <v>7406</v>
      </c>
      <c r="H734" s="76" t="n">
        <v>13366</v>
      </c>
      <c r="I734" s="76" t="n">
        <v>15306</v>
      </c>
      <c r="J734" s="76" t="n">
        <v>9067</v>
      </c>
      <c r="K734" s="76" t="n">
        <v>10382</v>
      </c>
      <c r="L734" s="76" t="n">
        <v>81529</v>
      </c>
      <c r="M734" s="76" t="n">
        <v>292616</v>
      </c>
      <c r="N734" s="76" t="n">
        <v>6130</v>
      </c>
    </row>
    <row r="735" customFormat="false" ht="15" hidden="false" customHeight="false" outlineLevel="0" collapsed="false">
      <c r="A735" s="61"/>
      <c r="B735" s="61"/>
      <c r="C735" s="77"/>
    </row>
    <row r="736" customFormat="false" ht="18.75" hidden="false" customHeight="true" outlineLevel="0" collapsed="false">
      <c r="A736" s="170" t="s">
        <v>170</v>
      </c>
      <c r="B736" s="170"/>
      <c r="C736" s="170"/>
    </row>
    <row r="737" customFormat="false" ht="235.5" hidden="false" customHeight="true" outlineLevel="0" collapsed="false">
      <c r="A737" s="82" t="s">
        <v>134</v>
      </c>
      <c r="B737" s="82"/>
      <c r="C737" s="82"/>
      <c r="D737" s="82"/>
      <c r="E737" s="82"/>
      <c r="F737" s="82"/>
      <c r="G737" s="82"/>
      <c r="H737" s="82"/>
      <c r="I737" s="82"/>
      <c r="J737" s="82"/>
      <c r="K737" s="82"/>
      <c r="L737" s="82"/>
      <c r="M737" s="82"/>
      <c r="N737" s="82"/>
    </row>
    <row r="738" customFormat="false" ht="15" hidden="false" customHeight="false" outlineLevel="0" collapsed="false">
      <c r="A738" s="167" t="s">
        <v>499</v>
      </c>
      <c r="B738" s="167"/>
      <c r="C738" s="167"/>
    </row>
    <row r="739" customFormat="false" ht="15" hidden="false" customHeight="false" outlineLevel="0" collapsed="false">
      <c r="A739" s="168"/>
      <c r="B739" s="168"/>
      <c r="C739" s="168"/>
    </row>
    <row r="740" customFormat="false" ht="15" hidden="false" customHeight="false" outlineLevel="0" collapsed="false">
      <c r="A740" s="167" t="s">
        <v>175</v>
      </c>
      <c r="B740" s="167"/>
      <c r="C740" s="167"/>
      <c r="D740" s="76" t="n">
        <v>1052101</v>
      </c>
      <c r="E740" s="76" t="n">
        <v>15179</v>
      </c>
      <c r="F740" s="76" t="n">
        <v>43295</v>
      </c>
      <c r="G740" s="76" t="n">
        <v>159256</v>
      </c>
      <c r="H740" s="76" t="n">
        <v>245583</v>
      </c>
      <c r="I740" s="76" t="n">
        <v>235055</v>
      </c>
      <c r="J740" s="76" t="n">
        <v>156009</v>
      </c>
      <c r="K740" s="76" t="n">
        <v>197724</v>
      </c>
      <c r="L740" s="76" t="n">
        <v>1563057</v>
      </c>
      <c r="M740" s="76" t="n">
        <v>5236255</v>
      </c>
      <c r="N740" s="76" t="n">
        <v>105696</v>
      </c>
    </row>
    <row r="741" customFormat="false" ht="15" hidden="false" customHeight="false" outlineLevel="0" collapsed="false">
      <c r="A741" s="167" t="s">
        <v>176</v>
      </c>
      <c r="B741" s="167"/>
      <c r="C741" s="167"/>
    </row>
    <row r="742" customFormat="false" ht="15" hidden="false" customHeight="false" outlineLevel="0" collapsed="false">
      <c r="B742" s="167" t="s">
        <v>177</v>
      </c>
      <c r="C742" s="167"/>
      <c r="D742" s="76" t="n">
        <v>12018</v>
      </c>
      <c r="E742" s="76" t="n">
        <v>130</v>
      </c>
      <c r="F742" s="76" t="n">
        <v>375</v>
      </c>
      <c r="G742" s="76" t="n">
        <v>879</v>
      </c>
      <c r="H742" s="76" t="n">
        <v>1421</v>
      </c>
      <c r="I742" s="76" t="n">
        <v>2657</v>
      </c>
      <c r="J742" s="76" t="n">
        <v>2733</v>
      </c>
      <c r="K742" s="76" t="n">
        <v>3823</v>
      </c>
      <c r="L742" s="76" t="n">
        <v>30669</v>
      </c>
      <c r="M742" s="76" t="n">
        <v>69553</v>
      </c>
      <c r="N742" s="76" t="n">
        <v>1549</v>
      </c>
    </row>
    <row r="743" customFormat="false" ht="15" hidden="false" customHeight="false" outlineLevel="0" collapsed="false">
      <c r="B743" s="167" t="s">
        <v>178</v>
      </c>
      <c r="C743" s="167"/>
      <c r="D743" s="76" t="n">
        <v>1147</v>
      </c>
      <c r="E743" s="76" t="n">
        <v>9</v>
      </c>
      <c r="F743" s="76" t="n">
        <v>112</v>
      </c>
      <c r="G743" s="76" t="n">
        <v>122</v>
      </c>
      <c r="H743" s="76" t="n">
        <v>-8</v>
      </c>
      <c r="I743" s="76" t="n">
        <v>-40</v>
      </c>
      <c r="J743" s="76" t="n">
        <v>259</v>
      </c>
      <c r="K743" s="76" t="n">
        <v>693</v>
      </c>
      <c r="L743" s="76" t="n">
        <v>5995</v>
      </c>
      <c r="M743" s="76" t="n">
        <v>7916</v>
      </c>
      <c r="N743" s="76" t="n">
        <v>185</v>
      </c>
    </row>
    <row r="744" customFormat="false" ht="15" hidden="false" customHeight="false" outlineLevel="0" collapsed="false">
      <c r="A744" s="167" t="s">
        <v>179</v>
      </c>
      <c r="B744" s="167"/>
      <c r="C744" s="167"/>
      <c r="D744" s="76" t="n">
        <v>25</v>
      </c>
      <c r="E744" s="169" t="s">
        <v>354</v>
      </c>
      <c r="F744" s="169" t="s">
        <v>354</v>
      </c>
      <c r="G744" s="76" t="n">
        <v>4</v>
      </c>
      <c r="H744" s="76" t="n">
        <v>5</v>
      </c>
      <c r="I744" s="76" t="n">
        <v>8</v>
      </c>
      <c r="J744" s="169" t="n">
        <v>5</v>
      </c>
      <c r="K744" s="76" t="n">
        <v>3</v>
      </c>
      <c r="L744" s="76" t="n">
        <v>21</v>
      </c>
      <c r="M744" s="76" t="n">
        <v>123</v>
      </c>
      <c r="N744" s="76" t="n">
        <v>3</v>
      </c>
    </row>
    <row r="745" customFormat="false" ht="15" hidden="false" customHeight="false" outlineLevel="0" collapsed="false">
      <c r="A745" s="167" t="s">
        <v>180</v>
      </c>
      <c r="B745" s="167"/>
      <c r="C745" s="167"/>
      <c r="D745" s="76" t="n">
        <v>1065247</v>
      </c>
      <c r="E745" s="76" t="n">
        <v>15318</v>
      </c>
      <c r="F745" s="76" t="n">
        <v>43782</v>
      </c>
      <c r="G745" s="76" t="n">
        <v>160253</v>
      </c>
      <c r="H745" s="76" t="n">
        <v>246991</v>
      </c>
      <c r="I745" s="76" t="n">
        <v>237664</v>
      </c>
      <c r="J745" s="76" t="n">
        <v>158996</v>
      </c>
      <c r="K745" s="76" t="n">
        <v>202243</v>
      </c>
      <c r="L745" s="76" t="n">
        <v>1599742</v>
      </c>
      <c r="M745" s="76" t="n">
        <v>5313643</v>
      </c>
      <c r="N745" s="76" t="n">
        <v>107427</v>
      </c>
    </row>
    <row r="746" customFormat="false" ht="15" hidden="false" customHeight="false" outlineLevel="0" collapsed="false">
      <c r="A746" s="167" t="s">
        <v>247</v>
      </c>
      <c r="B746" s="167"/>
      <c r="C746" s="167"/>
    </row>
    <row r="747" customFormat="false" ht="15" hidden="false" customHeight="false" outlineLevel="0" collapsed="false">
      <c r="A747" s="168"/>
      <c r="B747" s="168"/>
      <c r="C747" s="168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</row>
    <row r="748" customFormat="false" ht="15" hidden="false" customHeight="false" outlineLevel="0" collapsed="false">
      <c r="B748" s="167" t="s">
        <v>310</v>
      </c>
      <c r="C748" s="167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</row>
    <row r="749" customFormat="false" ht="15" hidden="false" customHeight="false" outlineLevel="0" collapsed="false">
      <c r="C749" s="75" t="s">
        <v>500</v>
      </c>
      <c r="D749" s="76" t="n">
        <v>37015</v>
      </c>
      <c r="E749" s="76" t="n">
        <v>407</v>
      </c>
      <c r="F749" s="76" t="n">
        <v>1432</v>
      </c>
      <c r="G749" s="76" t="n">
        <v>7418</v>
      </c>
      <c r="H749" s="76" t="n">
        <v>11193</v>
      </c>
      <c r="I749" s="76" t="n">
        <v>8926</v>
      </c>
      <c r="J749" s="76" t="n">
        <v>4388</v>
      </c>
      <c r="K749" s="76" t="n">
        <v>3251</v>
      </c>
      <c r="L749" s="76" t="n">
        <v>24909</v>
      </c>
      <c r="M749" s="76" t="n">
        <v>166164</v>
      </c>
      <c r="N749" s="76" t="n">
        <v>3209</v>
      </c>
    </row>
    <row r="750" customFormat="false" ht="15" hidden="false" customHeight="false" outlineLevel="0" collapsed="false">
      <c r="C750" s="75" t="s">
        <v>501</v>
      </c>
      <c r="D750" s="76" t="n">
        <v>24501</v>
      </c>
      <c r="E750" s="76" t="n">
        <v>392</v>
      </c>
      <c r="F750" s="76" t="n">
        <v>1102</v>
      </c>
      <c r="G750" s="76" t="n">
        <v>5094</v>
      </c>
      <c r="H750" s="76" t="n">
        <v>7084</v>
      </c>
      <c r="I750" s="76" t="n">
        <v>5841</v>
      </c>
      <c r="J750" s="76" t="n">
        <v>2845</v>
      </c>
      <c r="K750" s="76" t="n">
        <v>2143</v>
      </c>
      <c r="L750" s="76" t="n">
        <v>16632</v>
      </c>
      <c r="M750" s="76" t="n">
        <v>109121</v>
      </c>
      <c r="N750" s="76" t="n">
        <v>2035</v>
      </c>
    </row>
    <row r="751" customFormat="false" ht="15" hidden="false" customHeight="false" outlineLevel="0" collapsed="false">
      <c r="C751" s="75" t="s">
        <v>502</v>
      </c>
      <c r="D751" s="76" t="n">
        <v>81908</v>
      </c>
      <c r="E751" s="76" t="n">
        <v>2657</v>
      </c>
      <c r="F751" s="76" t="n">
        <v>5060</v>
      </c>
      <c r="G751" s="76" t="n">
        <v>17757</v>
      </c>
      <c r="H751" s="76" t="n">
        <v>22800</v>
      </c>
      <c r="I751" s="76" t="n">
        <v>16686</v>
      </c>
      <c r="J751" s="76" t="n">
        <v>9028</v>
      </c>
      <c r="K751" s="76" t="n">
        <v>7920</v>
      </c>
      <c r="L751" s="76" t="n">
        <v>60864</v>
      </c>
      <c r="M751" s="76" t="n">
        <v>355710</v>
      </c>
      <c r="N751" s="76" t="n">
        <v>6832</v>
      </c>
    </row>
    <row r="752" customFormat="false" ht="15" hidden="false" customHeight="false" outlineLevel="0" collapsed="false">
      <c r="C752" s="75" t="s">
        <v>503</v>
      </c>
      <c r="D752" s="76" t="n">
        <v>83578</v>
      </c>
      <c r="E752" s="76" t="n">
        <v>3462</v>
      </c>
      <c r="F752" s="76" t="n">
        <v>6056</v>
      </c>
      <c r="G752" s="76" t="n">
        <v>19112</v>
      </c>
      <c r="H752" s="76" t="n">
        <v>26231</v>
      </c>
      <c r="I752" s="76" t="n">
        <v>15618</v>
      </c>
      <c r="J752" s="76" t="n">
        <v>6978</v>
      </c>
      <c r="K752" s="76" t="n">
        <v>6121</v>
      </c>
      <c r="L752" s="76" t="n">
        <v>48036</v>
      </c>
      <c r="M752" s="76" t="n">
        <v>345828</v>
      </c>
      <c r="N752" s="76" t="n">
        <v>6670</v>
      </c>
    </row>
    <row r="753" customFormat="false" ht="15" hidden="false" customHeight="false" outlineLevel="0" collapsed="false">
      <c r="C753" s="75" t="s">
        <v>504</v>
      </c>
      <c r="D753" s="76" t="n">
        <v>46700</v>
      </c>
      <c r="E753" s="76" t="n">
        <v>645</v>
      </c>
      <c r="F753" s="76" t="n">
        <v>2547</v>
      </c>
      <c r="G753" s="76" t="n">
        <v>12899</v>
      </c>
      <c r="H753" s="76" t="n">
        <v>15640</v>
      </c>
      <c r="I753" s="76" t="n">
        <v>8208</v>
      </c>
      <c r="J753" s="76" t="n">
        <v>3796</v>
      </c>
      <c r="K753" s="76" t="n">
        <v>2965</v>
      </c>
      <c r="L753" s="76" t="n">
        <v>22742</v>
      </c>
      <c r="M753" s="76" t="n">
        <v>193554</v>
      </c>
      <c r="N753" s="76" t="n">
        <v>3603</v>
      </c>
    </row>
    <row r="754" customFormat="false" ht="15" hidden="false" customHeight="false" outlineLevel="0" collapsed="false">
      <c r="B754" s="167" t="s">
        <v>252</v>
      </c>
      <c r="C754" s="167"/>
    </row>
    <row r="755" customFormat="false" ht="15" hidden="false" customHeight="false" outlineLevel="0" collapsed="false">
      <c r="C755" s="75" t="s">
        <v>505</v>
      </c>
      <c r="D755" s="76" t="n">
        <v>49755</v>
      </c>
      <c r="E755" s="76" t="n">
        <v>659</v>
      </c>
      <c r="F755" s="76" t="n">
        <v>1496</v>
      </c>
      <c r="G755" s="76" t="n">
        <v>6261</v>
      </c>
      <c r="H755" s="76" t="n">
        <v>10252</v>
      </c>
      <c r="I755" s="76" t="n">
        <v>12173</v>
      </c>
      <c r="J755" s="76" t="n">
        <v>8777</v>
      </c>
      <c r="K755" s="76" t="n">
        <v>10137</v>
      </c>
      <c r="L755" s="76" t="n">
        <v>79322</v>
      </c>
      <c r="M755" s="76" t="n">
        <v>256291</v>
      </c>
      <c r="N755" s="76" t="n">
        <v>5324</v>
      </c>
    </row>
    <row r="756" customFormat="false" ht="15" hidden="false" customHeight="false" outlineLevel="0" collapsed="false">
      <c r="C756" s="75" t="s">
        <v>506</v>
      </c>
      <c r="D756" s="76" t="n">
        <v>87940</v>
      </c>
      <c r="E756" s="76" t="n">
        <v>1205</v>
      </c>
      <c r="F756" s="76" t="n">
        <v>4282</v>
      </c>
      <c r="G756" s="76" t="n">
        <v>12847</v>
      </c>
      <c r="H756" s="76" t="n">
        <v>20195</v>
      </c>
      <c r="I756" s="76" t="n">
        <v>19568</v>
      </c>
      <c r="J756" s="76" t="n">
        <v>14668</v>
      </c>
      <c r="K756" s="76" t="n">
        <v>15175</v>
      </c>
      <c r="L756" s="76" t="n">
        <v>118267</v>
      </c>
      <c r="M756" s="76" t="n">
        <v>433205</v>
      </c>
      <c r="N756" s="76" t="n">
        <v>8802</v>
      </c>
    </row>
    <row r="757" customFormat="false" ht="15" hidden="false" customHeight="false" outlineLevel="0" collapsed="false">
      <c r="C757" s="75" t="s">
        <v>507</v>
      </c>
      <c r="D757" s="76" t="n">
        <v>52714</v>
      </c>
      <c r="E757" s="76" t="n">
        <v>257</v>
      </c>
      <c r="F757" s="76" t="n">
        <v>1009</v>
      </c>
      <c r="G757" s="76" t="n">
        <v>4227</v>
      </c>
      <c r="H757" s="76" t="n">
        <v>8339</v>
      </c>
      <c r="I757" s="76" t="n">
        <v>11650</v>
      </c>
      <c r="J757" s="76" t="n">
        <v>9109</v>
      </c>
      <c r="K757" s="76" t="n">
        <v>18123</v>
      </c>
      <c r="L757" s="76" t="n">
        <v>147094</v>
      </c>
      <c r="M757" s="76" t="n">
        <v>308310</v>
      </c>
      <c r="N757" s="76" t="n">
        <v>6475</v>
      </c>
    </row>
    <row r="758" customFormat="false" ht="15" hidden="false" customHeight="false" outlineLevel="0" collapsed="false">
      <c r="C758" s="75" t="s">
        <v>508</v>
      </c>
      <c r="D758" s="76" t="n">
        <v>117089</v>
      </c>
      <c r="E758" s="76" t="n">
        <v>771</v>
      </c>
      <c r="F758" s="76" t="n">
        <v>2950</v>
      </c>
      <c r="G758" s="76" t="n">
        <v>11278</v>
      </c>
      <c r="H758" s="76" t="n">
        <v>21105</v>
      </c>
      <c r="I758" s="76" t="n">
        <v>24562</v>
      </c>
      <c r="J758" s="76" t="n">
        <v>20551</v>
      </c>
      <c r="K758" s="76" t="n">
        <v>35872</v>
      </c>
      <c r="L758" s="76" t="n">
        <v>286354</v>
      </c>
      <c r="M758" s="76" t="n">
        <v>657395</v>
      </c>
      <c r="N758" s="76" t="n">
        <v>13518</v>
      </c>
    </row>
    <row r="759" customFormat="false" ht="15" hidden="false" customHeight="false" outlineLevel="0" collapsed="false">
      <c r="C759" s="75" t="s">
        <v>509</v>
      </c>
      <c r="D759" s="76" t="n">
        <v>49715</v>
      </c>
      <c r="E759" s="76" t="n">
        <v>609</v>
      </c>
      <c r="F759" s="76" t="n">
        <v>2272</v>
      </c>
      <c r="G759" s="76" t="n">
        <v>7388</v>
      </c>
      <c r="H759" s="76" t="n">
        <v>11889</v>
      </c>
      <c r="I759" s="76" t="n">
        <v>12143</v>
      </c>
      <c r="J759" s="76" t="n">
        <v>7607</v>
      </c>
      <c r="K759" s="76" t="n">
        <v>7807</v>
      </c>
      <c r="L759" s="76" t="n">
        <v>60532</v>
      </c>
      <c r="M759" s="76" t="n">
        <v>241762</v>
      </c>
      <c r="N759" s="76" t="n">
        <v>4818</v>
      </c>
    </row>
    <row r="760" customFormat="false" ht="15" hidden="false" customHeight="false" outlineLevel="0" collapsed="false">
      <c r="C760" s="75" t="s">
        <v>510</v>
      </c>
      <c r="D760" s="76" t="n">
        <v>52846</v>
      </c>
      <c r="E760" s="76" t="n">
        <v>356</v>
      </c>
      <c r="F760" s="76" t="n">
        <v>1674</v>
      </c>
      <c r="G760" s="76" t="n">
        <v>6119</v>
      </c>
      <c r="H760" s="76" t="n">
        <v>9834</v>
      </c>
      <c r="I760" s="76" t="n">
        <v>11915</v>
      </c>
      <c r="J760" s="76" t="n">
        <v>9572</v>
      </c>
      <c r="K760" s="76" t="n">
        <v>13376</v>
      </c>
      <c r="L760" s="76" t="n">
        <v>105439</v>
      </c>
      <c r="M760" s="76" t="n">
        <v>283843</v>
      </c>
      <c r="N760" s="76" t="n">
        <v>5770</v>
      </c>
    </row>
    <row r="761" customFormat="false" ht="15" hidden="false" customHeight="false" outlineLevel="0" collapsed="false">
      <c r="C761" s="75" t="s">
        <v>511</v>
      </c>
      <c r="D761" s="76" t="n">
        <v>69043</v>
      </c>
      <c r="E761" s="76" t="n">
        <v>535</v>
      </c>
      <c r="F761" s="76" t="n">
        <v>2393</v>
      </c>
      <c r="G761" s="76" t="n">
        <v>9825</v>
      </c>
      <c r="H761" s="76" t="n">
        <v>15111</v>
      </c>
      <c r="I761" s="76" t="n">
        <v>16570</v>
      </c>
      <c r="J761" s="76" t="n">
        <v>12018</v>
      </c>
      <c r="K761" s="76" t="n">
        <v>12591</v>
      </c>
      <c r="L761" s="76" t="n">
        <v>98318</v>
      </c>
      <c r="M761" s="76" t="n">
        <v>348516</v>
      </c>
      <c r="N761" s="76" t="n">
        <v>7019</v>
      </c>
    </row>
    <row r="762" customFormat="false" ht="15" hidden="false" customHeight="false" outlineLevel="0" collapsed="false">
      <c r="C762" s="75" t="s">
        <v>502</v>
      </c>
      <c r="D762" s="76" t="n">
        <v>50986</v>
      </c>
      <c r="E762" s="76" t="n">
        <v>372</v>
      </c>
      <c r="F762" s="76" t="n">
        <v>1198</v>
      </c>
      <c r="G762" s="76" t="n">
        <v>5496</v>
      </c>
      <c r="H762" s="76" t="n">
        <v>9986</v>
      </c>
      <c r="I762" s="76" t="n">
        <v>13486</v>
      </c>
      <c r="J762" s="76" t="n">
        <v>8869</v>
      </c>
      <c r="K762" s="76" t="n">
        <v>11579</v>
      </c>
      <c r="L762" s="76" t="n">
        <v>91776</v>
      </c>
      <c r="M762" s="76" t="n">
        <v>271620</v>
      </c>
      <c r="N762" s="76" t="n">
        <v>5708</v>
      </c>
    </row>
    <row r="763" customFormat="false" ht="15" hidden="false" customHeight="false" outlineLevel="0" collapsed="false">
      <c r="C763" s="75" t="s">
        <v>503</v>
      </c>
      <c r="D763" s="76" t="n">
        <v>140806</v>
      </c>
      <c r="E763" s="76" t="n">
        <v>1392</v>
      </c>
      <c r="F763" s="76" t="n">
        <v>4607</v>
      </c>
      <c r="G763" s="76" t="n">
        <v>17372</v>
      </c>
      <c r="H763" s="76" t="n">
        <v>31654</v>
      </c>
      <c r="I763" s="76" t="n">
        <v>33881</v>
      </c>
      <c r="J763" s="76" t="n">
        <v>22059</v>
      </c>
      <c r="K763" s="76" t="n">
        <v>29841</v>
      </c>
      <c r="L763" s="76" t="n">
        <v>237013</v>
      </c>
      <c r="M763" s="76" t="n">
        <v>728110</v>
      </c>
      <c r="N763" s="76" t="n">
        <v>15063</v>
      </c>
    </row>
    <row r="764" customFormat="false" ht="15" hidden="false" customHeight="false" outlineLevel="0" collapsed="false">
      <c r="C764" s="75" t="s">
        <v>512</v>
      </c>
      <c r="D764" s="76" t="n">
        <v>46451</v>
      </c>
      <c r="E764" s="76" t="n">
        <v>447</v>
      </c>
      <c r="F764" s="76" t="n">
        <v>1178</v>
      </c>
      <c r="G764" s="76" t="n">
        <v>4710</v>
      </c>
      <c r="H764" s="76" t="n">
        <v>7057</v>
      </c>
      <c r="I764" s="76" t="n">
        <v>9959</v>
      </c>
      <c r="J764" s="76" t="n">
        <v>8182</v>
      </c>
      <c r="K764" s="76" t="n">
        <v>14918</v>
      </c>
      <c r="L764" s="76" t="n">
        <v>120938</v>
      </c>
      <c r="M764" s="76" t="n">
        <v>264986</v>
      </c>
      <c r="N764" s="76" t="n">
        <v>5683</v>
      </c>
    </row>
    <row r="765" customFormat="false" ht="15" hidden="false" customHeight="false" outlineLevel="0" collapsed="false">
      <c r="C765" s="75" t="s">
        <v>513</v>
      </c>
      <c r="D765" s="76" t="n">
        <v>44124</v>
      </c>
      <c r="E765" s="76" t="n">
        <v>360</v>
      </c>
      <c r="F765" s="76" t="n">
        <v>2061</v>
      </c>
      <c r="G765" s="76" t="n">
        <v>7295</v>
      </c>
      <c r="H765" s="76" t="n">
        <v>12096</v>
      </c>
      <c r="I765" s="76" t="n">
        <v>10606</v>
      </c>
      <c r="J765" s="76" t="n">
        <v>6121</v>
      </c>
      <c r="K765" s="76" t="n">
        <v>5585</v>
      </c>
      <c r="L765" s="76" t="n">
        <v>43514</v>
      </c>
      <c r="M765" s="76" t="n">
        <v>208021</v>
      </c>
      <c r="N765" s="76" t="n">
        <v>4100</v>
      </c>
    </row>
    <row r="766" customFormat="false" ht="15" hidden="false" customHeight="false" outlineLevel="0" collapsed="false">
      <c r="C766" s="75" t="s">
        <v>514</v>
      </c>
      <c r="D766" s="76" t="n">
        <v>30076</v>
      </c>
      <c r="E766" s="76" t="n">
        <v>792</v>
      </c>
      <c r="F766" s="76" t="n">
        <v>2465</v>
      </c>
      <c r="G766" s="76" t="n">
        <v>5155</v>
      </c>
      <c r="H766" s="76" t="n">
        <v>6525</v>
      </c>
      <c r="I766" s="76" t="n">
        <v>5872</v>
      </c>
      <c r="J766" s="76" t="n">
        <v>4428</v>
      </c>
      <c r="K766" s="76" t="n">
        <v>4839</v>
      </c>
      <c r="L766" s="76" t="n">
        <v>37992</v>
      </c>
      <c r="M766" s="76" t="n">
        <v>141207</v>
      </c>
      <c r="N766" s="76" t="n">
        <v>2801</v>
      </c>
    </row>
    <row r="767" customFormat="false" ht="15" hidden="false" customHeight="false" outlineLevel="0" collapsed="false">
      <c r="C767" s="75"/>
    </row>
    <row r="768" customFormat="false" ht="15" hidden="false" customHeight="false" outlineLevel="0" collapsed="false">
      <c r="A768" s="166" t="s">
        <v>159</v>
      </c>
      <c r="B768" s="166"/>
      <c r="C768" s="166"/>
      <c r="D768" s="166"/>
      <c r="E768" s="166"/>
      <c r="F768" s="166"/>
      <c r="G768" s="166"/>
      <c r="H768" s="166"/>
      <c r="I768" s="166"/>
      <c r="J768" s="166"/>
      <c r="K768" s="166"/>
      <c r="L768" s="166"/>
      <c r="M768" s="166"/>
      <c r="N768" s="166"/>
    </row>
    <row r="769" customFormat="false" ht="15" hidden="false" customHeight="false" outlineLevel="0" collapsed="false">
      <c r="A769" s="167" t="s">
        <v>174</v>
      </c>
      <c r="B769" s="167"/>
      <c r="C769" s="167"/>
    </row>
    <row r="771" customFormat="false" ht="15" hidden="false" customHeight="false" outlineLevel="0" collapsed="false">
      <c r="A771" s="167" t="s">
        <v>175</v>
      </c>
      <c r="B771" s="167"/>
      <c r="C771" s="167"/>
      <c r="D771" s="76" t="n">
        <v>8268701</v>
      </c>
      <c r="E771" s="76" t="n">
        <v>180245</v>
      </c>
      <c r="F771" s="76" t="n">
        <v>502851</v>
      </c>
      <c r="G771" s="76" t="n">
        <v>1921314</v>
      </c>
      <c r="H771" s="76" t="n">
        <v>2537330</v>
      </c>
      <c r="I771" s="76" t="n">
        <v>1570935</v>
      </c>
      <c r="J771" s="76" t="n">
        <v>809508</v>
      </c>
      <c r="K771" s="76" t="n">
        <v>746518</v>
      </c>
      <c r="L771" s="76" t="n">
        <v>5805917</v>
      </c>
      <c r="M771" s="76" t="n">
        <v>35616849</v>
      </c>
      <c r="N771" s="76" t="n">
        <v>693378</v>
      </c>
    </row>
    <row r="772" customFormat="false" ht="15" hidden="false" customHeight="false" outlineLevel="0" collapsed="false">
      <c r="A772" s="167" t="s">
        <v>176</v>
      </c>
      <c r="B772" s="167"/>
      <c r="C772" s="167"/>
    </row>
    <row r="773" customFormat="false" ht="15" hidden="false" customHeight="false" outlineLevel="0" collapsed="false">
      <c r="B773" s="167" t="s">
        <v>177</v>
      </c>
      <c r="C773" s="167"/>
      <c r="D773" s="76" t="n">
        <v>49136</v>
      </c>
      <c r="E773" s="76" t="n">
        <v>689</v>
      </c>
      <c r="F773" s="76" t="n">
        <v>2261</v>
      </c>
      <c r="G773" s="76" t="n">
        <v>6346</v>
      </c>
      <c r="H773" s="76" t="n">
        <v>8958</v>
      </c>
      <c r="I773" s="76" t="n">
        <v>12580</v>
      </c>
      <c r="J773" s="76" t="n">
        <v>11122</v>
      </c>
      <c r="K773" s="76" t="n">
        <v>7180</v>
      </c>
      <c r="L773" s="76" t="n">
        <v>55625</v>
      </c>
      <c r="M773" s="76" t="n">
        <v>245338</v>
      </c>
      <c r="N773" s="76" t="n">
        <v>5452</v>
      </c>
    </row>
    <row r="774" customFormat="false" ht="15" hidden="false" customHeight="false" outlineLevel="0" collapsed="false">
      <c r="B774" s="167" t="s">
        <v>178</v>
      </c>
      <c r="C774" s="167"/>
      <c r="D774" s="76" t="n">
        <v>4234</v>
      </c>
      <c r="E774" s="76" t="n">
        <v>51</v>
      </c>
      <c r="F774" s="76" t="n">
        <v>243</v>
      </c>
      <c r="G774" s="76" t="n">
        <v>426</v>
      </c>
      <c r="H774" s="76" t="n">
        <v>360</v>
      </c>
      <c r="I774" s="76" t="n">
        <v>872</v>
      </c>
      <c r="J774" s="76" t="n">
        <v>825</v>
      </c>
      <c r="K774" s="76" t="n">
        <v>1457</v>
      </c>
      <c r="L774" s="76" t="n">
        <v>12158</v>
      </c>
      <c r="M774" s="76" t="n">
        <v>24723</v>
      </c>
      <c r="N774" s="76" t="n">
        <v>602</v>
      </c>
    </row>
    <row r="775" customFormat="false" ht="15" hidden="false" customHeight="false" outlineLevel="0" collapsed="false">
      <c r="A775" s="167" t="s">
        <v>179</v>
      </c>
      <c r="B775" s="167"/>
      <c r="C775" s="167"/>
      <c r="D775" s="76" t="n">
        <v>4299</v>
      </c>
      <c r="E775" s="76" t="n">
        <v>110</v>
      </c>
      <c r="F775" s="76" t="n">
        <v>538</v>
      </c>
      <c r="G775" s="76" t="n">
        <v>1300</v>
      </c>
      <c r="H775" s="76" t="n">
        <v>1119</v>
      </c>
      <c r="I775" s="76" t="n">
        <v>545</v>
      </c>
      <c r="J775" s="76" t="n">
        <v>346</v>
      </c>
      <c r="K775" s="76" t="n">
        <v>341</v>
      </c>
      <c r="L775" s="76" t="n">
        <v>2717</v>
      </c>
      <c r="M775" s="76" t="n">
        <v>17080</v>
      </c>
      <c r="N775" s="76" t="n">
        <v>345</v>
      </c>
    </row>
    <row r="776" customFormat="false" ht="15" hidden="false" customHeight="false" outlineLevel="0" collapsed="false">
      <c r="A776" s="167" t="s">
        <v>180</v>
      </c>
      <c r="B776" s="167"/>
      <c r="C776" s="167"/>
      <c r="D776" s="76" t="n">
        <v>8319127</v>
      </c>
      <c r="E776" s="76" t="n">
        <v>180875</v>
      </c>
      <c r="F776" s="76" t="n">
        <v>504817</v>
      </c>
      <c r="G776" s="76" t="n">
        <v>1926800</v>
      </c>
      <c r="H776" s="76" t="n">
        <v>2545753</v>
      </c>
      <c r="I776" s="76" t="n">
        <v>1584684</v>
      </c>
      <c r="J776" s="76" t="n">
        <v>821127</v>
      </c>
      <c r="K776" s="76" t="n">
        <v>755071</v>
      </c>
      <c r="L776" s="76" t="n">
        <v>5873050</v>
      </c>
      <c r="M776" s="76" t="n">
        <v>35877153</v>
      </c>
      <c r="N776" s="76" t="n">
        <v>699204</v>
      </c>
    </row>
    <row r="777" customFormat="false" ht="15" hidden="false" customHeight="false" outlineLevel="0" collapsed="false">
      <c r="A777" s="168"/>
      <c r="B777" s="168"/>
      <c r="C777" s="168"/>
    </row>
    <row r="778" customFormat="false" ht="15" hidden="false" customHeight="false" outlineLevel="0" collapsed="false">
      <c r="A778" s="167" t="s">
        <v>181</v>
      </c>
      <c r="B778" s="167"/>
      <c r="C778" s="167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</row>
    <row r="779" customFormat="false" ht="15" hidden="false" customHeight="false" outlineLevel="0" collapsed="false"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</row>
    <row r="780" customFormat="false" ht="15" hidden="false" customHeight="false" outlineLevel="0" collapsed="false">
      <c r="A780" s="167" t="s">
        <v>175</v>
      </c>
      <c r="B780" s="167"/>
      <c r="C780" s="167"/>
      <c r="D780" s="76" t="n">
        <v>3768557</v>
      </c>
      <c r="E780" s="76" t="n">
        <v>122219</v>
      </c>
      <c r="F780" s="76" t="n">
        <v>306642</v>
      </c>
      <c r="G780" s="76" t="n">
        <v>1094700</v>
      </c>
      <c r="H780" s="76" t="n">
        <v>1261851</v>
      </c>
      <c r="I780" s="76" t="n">
        <v>583402</v>
      </c>
      <c r="J780" s="76" t="n">
        <v>231778</v>
      </c>
      <c r="K780" s="76" t="n">
        <v>167965</v>
      </c>
      <c r="L780" s="76" t="n">
        <v>1295106</v>
      </c>
      <c r="M780" s="76" t="n">
        <v>14669791</v>
      </c>
      <c r="N780" s="76" t="n">
        <v>278330</v>
      </c>
    </row>
    <row r="781" customFormat="false" ht="15" hidden="false" customHeight="false" outlineLevel="0" collapsed="false">
      <c r="A781" s="167" t="s">
        <v>176</v>
      </c>
      <c r="B781" s="167"/>
      <c r="C781" s="167"/>
    </row>
    <row r="782" customFormat="false" ht="15" hidden="false" customHeight="false" outlineLevel="0" collapsed="false">
      <c r="B782" s="167" t="s">
        <v>177</v>
      </c>
      <c r="C782" s="167"/>
      <c r="D782" s="76" t="n">
        <v>14678</v>
      </c>
      <c r="E782" s="76" t="n">
        <v>337</v>
      </c>
      <c r="F782" s="76" t="n">
        <v>1019</v>
      </c>
      <c r="G782" s="76" t="n">
        <v>2686</v>
      </c>
      <c r="H782" s="76" t="n">
        <v>3355</v>
      </c>
      <c r="I782" s="76" t="n">
        <v>3412</v>
      </c>
      <c r="J782" s="76" t="n">
        <v>2864</v>
      </c>
      <c r="K782" s="76" t="n">
        <v>1005</v>
      </c>
      <c r="L782" s="76" t="n">
        <v>7580</v>
      </c>
      <c r="M782" s="76" t="n">
        <v>65677</v>
      </c>
      <c r="N782" s="76" t="n">
        <v>1473</v>
      </c>
    </row>
    <row r="783" customFormat="false" ht="15" hidden="false" customHeight="false" outlineLevel="0" collapsed="false">
      <c r="B783" s="167" t="s">
        <v>178</v>
      </c>
      <c r="C783" s="167"/>
      <c r="D783" s="76" t="n">
        <v>854</v>
      </c>
      <c r="E783" s="76" t="n">
        <v>-58</v>
      </c>
      <c r="F783" s="76" t="n">
        <v>38</v>
      </c>
      <c r="G783" s="76" t="n">
        <v>34</v>
      </c>
      <c r="H783" s="76" t="n">
        <v>99</v>
      </c>
      <c r="I783" s="76" t="n">
        <v>249</v>
      </c>
      <c r="J783" s="76" t="n">
        <v>223</v>
      </c>
      <c r="K783" s="76" t="n">
        <v>269</v>
      </c>
      <c r="L783" s="76" t="n">
        <v>2252</v>
      </c>
      <c r="M783" s="76" t="n">
        <v>5351</v>
      </c>
      <c r="N783" s="76" t="n">
        <v>136</v>
      </c>
    </row>
    <row r="784" customFormat="false" ht="15" hidden="false" customHeight="false" outlineLevel="0" collapsed="false">
      <c r="A784" s="167" t="s">
        <v>179</v>
      </c>
      <c r="B784" s="167"/>
      <c r="C784" s="167"/>
      <c r="D784" s="76" t="n">
        <v>1808</v>
      </c>
      <c r="E784" s="76" t="n">
        <v>83</v>
      </c>
      <c r="F784" s="76" t="n">
        <v>378</v>
      </c>
      <c r="G784" s="76" t="n">
        <v>623</v>
      </c>
      <c r="H784" s="76" t="n">
        <v>430</v>
      </c>
      <c r="I784" s="76" t="n">
        <v>148</v>
      </c>
      <c r="J784" s="76" t="n">
        <v>69</v>
      </c>
      <c r="K784" s="76" t="n">
        <v>77</v>
      </c>
      <c r="L784" s="76" t="n">
        <v>622</v>
      </c>
      <c r="M784" s="76" t="n">
        <v>6204</v>
      </c>
      <c r="N784" s="76" t="n">
        <v>122</v>
      </c>
    </row>
    <row r="785" customFormat="false" ht="15" hidden="false" customHeight="false" outlineLevel="0" collapsed="false">
      <c r="A785" s="167" t="s">
        <v>180</v>
      </c>
      <c r="B785" s="167"/>
      <c r="C785" s="167"/>
      <c r="D785" s="76" t="n">
        <v>3783103</v>
      </c>
      <c r="E785" s="76" t="n">
        <v>122415</v>
      </c>
      <c r="F785" s="76" t="n">
        <v>307321</v>
      </c>
      <c r="G785" s="76" t="n">
        <v>1096811</v>
      </c>
      <c r="H785" s="76" t="n">
        <v>1265006</v>
      </c>
      <c r="I785" s="76" t="n">
        <v>587389</v>
      </c>
      <c r="J785" s="76" t="n">
        <v>234814</v>
      </c>
      <c r="K785" s="76" t="n">
        <v>169347</v>
      </c>
      <c r="L785" s="76" t="n">
        <v>1305814</v>
      </c>
      <c r="M785" s="76" t="n">
        <v>14739157</v>
      </c>
      <c r="N785" s="76" t="n">
        <v>279889</v>
      </c>
    </row>
    <row r="786" customFormat="false" ht="15" hidden="false" customHeight="false" outlineLevel="0" collapsed="false">
      <c r="A786" s="168"/>
      <c r="B786" s="168"/>
      <c r="C786" s="168"/>
    </row>
    <row r="787" customFormat="false" ht="15" hidden="false" customHeight="false" outlineLevel="0" collapsed="false">
      <c r="A787" s="167" t="s">
        <v>182</v>
      </c>
      <c r="B787" s="167"/>
      <c r="C787" s="167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</row>
    <row r="788" customFormat="false" ht="15" hidden="false" customHeight="false" outlineLevel="0" collapsed="false"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</row>
    <row r="789" customFormat="false" ht="15" hidden="false" customHeight="false" outlineLevel="0" collapsed="false">
      <c r="A789" s="167" t="s">
        <v>175</v>
      </c>
      <c r="B789" s="167"/>
      <c r="C789" s="167"/>
      <c r="D789" s="76" t="n">
        <v>4500144</v>
      </c>
      <c r="E789" s="76" t="n">
        <v>58026</v>
      </c>
      <c r="F789" s="76" t="n">
        <v>196209</v>
      </c>
      <c r="G789" s="76" t="n">
        <v>826614</v>
      </c>
      <c r="H789" s="76" t="n">
        <v>1275479</v>
      </c>
      <c r="I789" s="76" t="n">
        <v>987533</v>
      </c>
      <c r="J789" s="76" t="n">
        <v>577730</v>
      </c>
      <c r="K789" s="76" t="n">
        <v>578553</v>
      </c>
      <c r="L789" s="76" t="n">
        <v>4510811</v>
      </c>
      <c r="M789" s="76" t="n">
        <v>20947058</v>
      </c>
      <c r="N789" s="76" t="n">
        <v>415048</v>
      </c>
    </row>
    <row r="790" customFormat="false" ht="15" hidden="false" customHeight="false" outlineLevel="0" collapsed="false">
      <c r="A790" s="167" t="s">
        <v>176</v>
      </c>
      <c r="B790" s="167"/>
      <c r="C790" s="167"/>
    </row>
    <row r="791" customFormat="false" ht="15" hidden="false" customHeight="false" outlineLevel="0" collapsed="false">
      <c r="B791" s="167" t="s">
        <v>177</v>
      </c>
      <c r="C791" s="167"/>
      <c r="D791" s="76" t="n">
        <v>34458</v>
      </c>
      <c r="E791" s="76" t="n">
        <v>352</v>
      </c>
      <c r="F791" s="76" t="n">
        <v>1242</v>
      </c>
      <c r="G791" s="76" t="n">
        <v>3660</v>
      </c>
      <c r="H791" s="76" t="n">
        <v>5603</v>
      </c>
      <c r="I791" s="76" t="n">
        <v>9168</v>
      </c>
      <c r="J791" s="76" t="n">
        <v>8258</v>
      </c>
      <c r="K791" s="76" t="n">
        <v>6175</v>
      </c>
      <c r="L791" s="76" t="n">
        <v>48045</v>
      </c>
      <c r="M791" s="76" t="n">
        <v>179661</v>
      </c>
      <c r="N791" s="76" t="n">
        <v>3979</v>
      </c>
    </row>
    <row r="792" customFormat="false" ht="15" hidden="false" customHeight="false" outlineLevel="0" collapsed="false">
      <c r="B792" s="167" t="s">
        <v>178</v>
      </c>
      <c r="C792" s="167"/>
      <c r="D792" s="76" t="n">
        <v>3380</v>
      </c>
      <c r="E792" s="76" t="n">
        <v>109</v>
      </c>
      <c r="F792" s="76" t="n">
        <v>205</v>
      </c>
      <c r="G792" s="76" t="n">
        <v>392</v>
      </c>
      <c r="H792" s="76" t="n">
        <v>261</v>
      </c>
      <c r="I792" s="76" t="n">
        <v>623</v>
      </c>
      <c r="J792" s="76" t="n">
        <v>602</v>
      </c>
      <c r="K792" s="76" t="n">
        <v>1188</v>
      </c>
      <c r="L792" s="76" t="n">
        <v>9906</v>
      </c>
      <c r="M792" s="76" t="n">
        <v>19372</v>
      </c>
      <c r="N792" s="76" t="n">
        <v>466</v>
      </c>
    </row>
    <row r="793" customFormat="false" ht="15" hidden="false" customHeight="false" outlineLevel="0" collapsed="false">
      <c r="A793" s="167" t="s">
        <v>179</v>
      </c>
      <c r="B793" s="167"/>
      <c r="C793" s="167"/>
      <c r="D793" s="76" t="n">
        <v>2491</v>
      </c>
      <c r="E793" s="76" t="n">
        <v>27</v>
      </c>
      <c r="F793" s="76" t="n">
        <v>160</v>
      </c>
      <c r="G793" s="76" t="n">
        <v>677</v>
      </c>
      <c r="H793" s="76" t="n">
        <v>689</v>
      </c>
      <c r="I793" s="76" t="n">
        <v>397</v>
      </c>
      <c r="J793" s="76" t="n">
        <v>277</v>
      </c>
      <c r="K793" s="76" t="n">
        <v>264</v>
      </c>
      <c r="L793" s="76" t="n">
        <v>2095</v>
      </c>
      <c r="M793" s="76" t="n">
        <v>10876</v>
      </c>
      <c r="N793" s="76" t="n">
        <v>223</v>
      </c>
    </row>
    <row r="794" customFormat="false" ht="15" hidden="false" customHeight="false" outlineLevel="0" collapsed="false">
      <c r="A794" s="167" t="s">
        <v>180</v>
      </c>
      <c r="B794" s="167"/>
      <c r="C794" s="167"/>
      <c r="D794" s="76" t="n">
        <v>4536024</v>
      </c>
      <c r="E794" s="76" t="n">
        <v>58460</v>
      </c>
      <c r="F794" s="76" t="n">
        <v>197496</v>
      </c>
      <c r="G794" s="76" t="n">
        <v>829989</v>
      </c>
      <c r="H794" s="76" t="n">
        <v>1280747</v>
      </c>
      <c r="I794" s="76" t="n">
        <v>997295</v>
      </c>
      <c r="J794" s="76" t="n">
        <v>586313</v>
      </c>
      <c r="K794" s="76" t="n">
        <v>585724</v>
      </c>
      <c r="L794" s="76" t="n">
        <v>4567236</v>
      </c>
      <c r="M794" s="76" t="n">
        <v>21137996</v>
      </c>
      <c r="N794" s="76" t="n">
        <v>419315</v>
      </c>
    </row>
    <row r="795" customFormat="false" ht="15" hidden="false" customHeight="false" outlineLevel="0" collapsed="false">
      <c r="A795" s="168"/>
      <c r="B795" s="168"/>
      <c r="C795" s="168"/>
    </row>
    <row r="796" customFormat="false" ht="15" hidden="false" customHeight="false" outlineLevel="0" collapsed="false">
      <c r="A796" s="167" t="s">
        <v>515</v>
      </c>
      <c r="B796" s="167"/>
      <c r="C796" s="167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</row>
    <row r="797" customFormat="false" ht="15" hidden="false" customHeight="false" outlineLevel="0" collapsed="false">
      <c r="A797" s="168"/>
      <c r="B797" s="168"/>
      <c r="C797" s="168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</row>
    <row r="798" customFormat="false" ht="15" hidden="false" customHeight="false" outlineLevel="0" collapsed="false">
      <c r="A798" s="167" t="s">
        <v>175</v>
      </c>
      <c r="B798" s="167"/>
      <c r="C798" s="167"/>
      <c r="D798" s="76" t="n">
        <v>2549268</v>
      </c>
      <c r="E798" s="76" t="n">
        <v>58810</v>
      </c>
      <c r="F798" s="76" t="n">
        <v>181977</v>
      </c>
      <c r="G798" s="76" t="n">
        <v>680490</v>
      </c>
      <c r="H798" s="76" t="n">
        <v>830307</v>
      </c>
      <c r="I798" s="76" t="n">
        <v>448968</v>
      </c>
      <c r="J798" s="76" t="n">
        <v>198936</v>
      </c>
      <c r="K798" s="76" t="n">
        <v>149780</v>
      </c>
      <c r="L798" s="76" t="n">
        <v>1155166</v>
      </c>
      <c r="M798" s="76" t="n">
        <v>10379084</v>
      </c>
      <c r="N798" s="76" t="n">
        <v>200473</v>
      </c>
    </row>
    <row r="799" customFormat="false" ht="15" hidden="false" customHeight="false" outlineLevel="0" collapsed="false">
      <c r="A799" s="167" t="s">
        <v>176</v>
      </c>
      <c r="B799" s="167"/>
      <c r="C799" s="167"/>
    </row>
    <row r="800" customFormat="false" ht="15" hidden="false" customHeight="false" outlineLevel="0" collapsed="false">
      <c r="B800" s="167" t="s">
        <v>177</v>
      </c>
      <c r="C800" s="167"/>
      <c r="D800" s="76" t="n">
        <v>12868</v>
      </c>
      <c r="E800" s="76" t="n">
        <v>211</v>
      </c>
      <c r="F800" s="76" t="n">
        <v>640</v>
      </c>
      <c r="G800" s="76" t="n">
        <v>2076</v>
      </c>
      <c r="H800" s="76" t="n">
        <v>2484</v>
      </c>
      <c r="I800" s="76" t="n">
        <v>3343</v>
      </c>
      <c r="J800" s="76" t="n">
        <v>2870</v>
      </c>
      <c r="K800" s="76" t="n">
        <v>1244</v>
      </c>
      <c r="L800" s="76" t="n">
        <v>9661</v>
      </c>
      <c r="M800" s="76" t="n">
        <v>61251</v>
      </c>
      <c r="N800" s="76" t="n">
        <v>1375</v>
      </c>
    </row>
    <row r="801" customFormat="false" ht="15" hidden="false" customHeight="false" outlineLevel="0" collapsed="false">
      <c r="B801" s="167" t="s">
        <v>178</v>
      </c>
      <c r="C801" s="167"/>
      <c r="D801" s="76" t="n">
        <v>621</v>
      </c>
      <c r="E801" s="76" t="n">
        <v>-14</v>
      </c>
      <c r="F801" s="76" t="n">
        <v>-18</v>
      </c>
      <c r="G801" s="76" t="n">
        <v>49</v>
      </c>
      <c r="H801" s="76" t="n">
        <v>43</v>
      </c>
      <c r="I801" s="76" t="n">
        <v>124</v>
      </c>
      <c r="J801" s="76" t="n">
        <v>149</v>
      </c>
      <c r="K801" s="76" t="n">
        <v>288</v>
      </c>
      <c r="L801" s="76" t="n">
        <v>2310</v>
      </c>
      <c r="M801" s="76" t="n">
        <v>4093</v>
      </c>
      <c r="N801" s="76" t="n">
        <v>102</v>
      </c>
    </row>
    <row r="802" customFormat="false" ht="15" hidden="false" customHeight="false" outlineLevel="0" collapsed="false">
      <c r="A802" s="167" t="s">
        <v>179</v>
      </c>
      <c r="B802" s="167"/>
      <c r="C802" s="167"/>
      <c r="D802" s="76" t="n">
        <v>1533</v>
      </c>
      <c r="E802" s="76" t="n">
        <v>66</v>
      </c>
      <c r="F802" s="76" t="n">
        <v>217</v>
      </c>
      <c r="G802" s="76" t="n">
        <v>544</v>
      </c>
      <c r="H802" s="76" t="n">
        <v>369</v>
      </c>
      <c r="I802" s="76" t="n">
        <v>191</v>
      </c>
      <c r="J802" s="76" t="n">
        <v>82</v>
      </c>
      <c r="K802" s="76" t="n">
        <v>64</v>
      </c>
      <c r="L802" s="76" t="n">
        <v>488</v>
      </c>
      <c r="M802" s="76" t="n">
        <v>5543</v>
      </c>
      <c r="N802" s="76" t="n">
        <v>114</v>
      </c>
    </row>
    <row r="803" customFormat="false" ht="15" hidden="false" customHeight="false" outlineLevel="0" collapsed="false">
      <c r="A803" s="167" t="s">
        <v>180</v>
      </c>
      <c r="B803" s="167"/>
      <c r="C803" s="167"/>
      <c r="D803" s="76" t="n">
        <v>2561225</v>
      </c>
      <c r="E803" s="76" t="n">
        <v>58941</v>
      </c>
      <c r="F803" s="76" t="n">
        <v>182382</v>
      </c>
      <c r="G803" s="76" t="n">
        <v>682071</v>
      </c>
      <c r="H803" s="76" t="n">
        <v>832465</v>
      </c>
      <c r="I803" s="76" t="n">
        <v>452244</v>
      </c>
      <c r="J803" s="76" t="n">
        <v>201873</v>
      </c>
      <c r="K803" s="76" t="n">
        <v>151249</v>
      </c>
      <c r="L803" s="76" t="n">
        <v>1166658</v>
      </c>
      <c r="M803" s="76" t="n">
        <v>10438894</v>
      </c>
      <c r="N803" s="76" t="n">
        <v>201836</v>
      </c>
    </row>
    <row r="804" customFormat="false" ht="15" hidden="false" customHeight="false" outlineLevel="0" collapsed="false">
      <c r="A804" s="167" t="s">
        <v>247</v>
      </c>
      <c r="B804" s="167"/>
      <c r="C804" s="167"/>
    </row>
    <row r="805" customFormat="false" ht="15" hidden="false" customHeight="false" outlineLevel="0" collapsed="false">
      <c r="A805" s="168"/>
      <c r="B805" s="168"/>
      <c r="C805" s="168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</row>
    <row r="806" customFormat="false" ht="15" hidden="false" customHeight="false" outlineLevel="0" collapsed="false">
      <c r="B806" s="167" t="s">
        <v>310</v>
      </c>
      <c r="C806" s="167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</row>
    <row r="807" customFormat="false" ht="15" hidden="false" customHeight="false" outlineLevel="0" collapsed="false">
      <c r="C807" s="75" t="s">
        <v>516</v>
      </c>
      <c r="D807" s="76" t="n">
        <v>320850</v>
      </c>
      <c r="E807" s="76" t="n">
        <v>16420</v>
      </c>
      <c r="F807" s="76" t="n">
        <v>36957</v>
      </c>
      <c r="G807" s="76" t="n">
        <v>106097</v>
      </c>
      <c r="H807" s="76" t="n">
        <v>97368</v>
      </c>
      <c r="I807" s="76" t="n">
        <v>40297</v>
      </c>
      <c r="J807" s="76" t="n">
        <v>13791</v>
      </c>
      <c r="K807" s="76" t="n">
        <v>9920</v>
      </c>
      <c r="L807" s="76" t="n">
        <v>77311</v>
      </c>
      <c r="M807" s="76" t="n">
        <v>1159639</v>
      </c>
      <c r="N807" s="76" t="n">
        <v>22770</v>
      </c>
    </row>
    <row r="808" customFormat="false" ht="15" hidden="false" customHeight="false" outlineLevel="0" collapsed="false">
      <c r="C808" s="75" t="s">
        <v>517</v>
      </c>
      <c r="D808" s="76" t="n">
        <v>256950</v>
      </c>
      <c r="E808" s="76" t="n">
        <v>4658</v>
      </c>
      <c r="F808" s="76" t="n">
        <v>15969</v>
      </c>
      <c r="G808" s="76" t="n">
        <v>79339</v>
      </c>
      <c r="H808" s="76" t="n">
        <v>97354</v>
      </c>
      <c r="I808" s="76" t="n">
        <v>38613</v>
      </c>
      <c r="J808" s="76" t="n">
        <v>12924</v>
      </c>
      <c r="K808" s="76" t="n">
        <v>8093</v>
      </c>
      <c r="L808" s="76" t="n">
        <v>61986</v>
      </c>
      <c r="M808" s="76" t="n">
        <v>996624</v>
      </c>
      <c r="N808" s="76" t="n">
        <v>18129</v>
      </c>
    </row>
    <row r="809" customFormat="false" ht="15" hidden="false" customHeight="false" outlineLevel="0" collapsed="false">
      <c r="C809" s="75" t="s">
        <v>518</v>
      </c>
      <c r="D809" s="76" t="n">
        <v>316020</v>
      </c>
      <c r="E809" s="76" t="n">
        <v>6771</v>
      </c>
      <c r="F809" s="76" t="n">
        <v>25656</v>
      </c>
      <c r="G809" s="76" t="n">
        <v>100102</v>
      </c>
      <c r="H809" s="76" t="n">
        <v>110361</v>
      </c>
      <c r="I809" s="76" t="n">
        <v>46013</v>
      </c>
      <c r="J809" s="76" t="n">
        <v>16699</v>
      </c>
      <c r="K809" s="76" t="n">
        <v>10418</v>
      </c>
      <c r="L809" s="76" t="n">
        <v>80356</v>
      </c>
      <c r="M809" s="76" t="n">
        <v>1210448</v>
      </c>
      <c r="N809" s="76" t="n">
        <v>22606</v>
      </c>
    </row>
    <row r="810" customFormat="false" ht="15" hidden="false" customHeight="false" outlineLevel="0" collapsed="false">
      <c r="C810" s="75" t="s">
        <v>519</v>
      </c>
      <c r="D810" s="76" t="n">
        <v>122094</v>
      </c>
      <c r="E810" s="76" t="n">
        <v>3436</v>
      </c>
      <c r="F810" s="76" t="n">
        <v>9089</v>
      </c>
      <c r="G810" s="76" t="n">
        <v>34358</v>
      </c>
      <c r="H810" s="76" t="n">
        <v>37667</v>
      </c>
      <c r="I810" s="76" t="n">
        <v>20934</v>
      </c>
      <c r="J810" s="76" t="n">
        <v>10226</v>
      </c>
      <c r="K810" s="76" t="n">
        <v>6384</v>
      </c>
      <c r="L810" s="76" t="n">
        <v>48972</v>
      </c>
      <c r="M810" s="76" t="n">
        <v>490354</v>
      </c>
      <c r="N810" s="76" t="n">
        <v>9553</v>
      </c>
    </row>
    <row r="811" customFormat="false" ht="15" hidden="false" customHeight="false" outlineLevel="0" collapsed="false">
      <c r="C811" s="75" t="s">
        <v>520</v>
      </c>
      <c r="D811" s="76" t="n">
        <v>125126</v>
      </c>
      <c r="E811" s="76" t="n">
        <v>2712</v>
      </c>
      <c r="F811" s="76" t="n">
        <v>8735</v>
      </c>
      <c r="G811" s="76" t="n">
        <v>32401</v>
      </c>
      <c r="H811" s="76" t="n">
        <v>38599</v>
      </c>
      <c r="I811" s="76" t="n">
        <v>22974</v>
      </c>
      <c r="J811" s="76" t="n">
        <v>10776</v>
      </c>
      <c r="K811" s="76" t="n">
        <v>8929</v>
      </c>
      <c r="L811" s="76" t="n">
        <v>69015</v>
      </c>
      <c r="M811" s="76" t="n">
        <v>520322</v>
      </c>
      <c r="N811" s="76" t="n">
        <v>9955</v>
      </c>
    </row>
    <row r="812" customFormat="false" ht="15" hidden="false" customHeight="false" outlineLevel="0" collapsed="false">
      <c r="C812" s="75" t="s">
        <v>521</v>
      </c>
      <c r="D812" s="76" t="n">
        <v>90417</v>
      </c>
      <c r="E812" s="76" t="n">
        <v>1533</v>
      </c>
      <c r="F812" s="76" t="n">
        <v>6170</v>
      </c>
      <c r="G812" s="76" t="n">
        <v>25594</v>
      </c>
      <c r="H812" s="76" t="n">
        <v>31685</v>
      </c>
      <c r="I812" s="76" t="n">
        <v>14697</v>
      </c>
      <c r="J812" s="76" t="n">
        <v>6335</v>
      </c>
      <c r="K812" s="76" t="n">
        <v>4403</v>
      </c>
      <c r="L812" s="76" t="n">
        <v>34199</v>
      </c>
      <c r="M812" s="76" t="n">
        <v>363089</v>
      </c>
      <c r="N812" s="76" t="n">
        <v>7007</v>
      </c>
    </row>
    <row r="813" customFormat="false" ht="15" hidden="false" customHeight="false" outlineLevel="0" collapsed="false">
      <c r="C813" s="75" t="s">
        <v>522</v>
      </c>
      <c r="D813" s="76" t="n">
        <v>104693</v>
      </c>
      <c r="E813" s="76" t="n">
        <v>1596</v>
      </c>
      <c r="F813" s="76" t="n">
        <v>6093</v>
      </c>
      <c r="G813" s="76" t="n">
        <v>27532</v>
      </c>
      <c r="H813" s="76" t="n">
        <v>41113</v>
      </c>
      <c r="I813" s="76" t="n">
        <v>17857</v>
      </c>
      <c r="J813" s="76" t="n">
        <v>6409</v>
      </c>
      <c r="K813" s="76" t="n">
        <v>4093</v>
      </c>
      <c r="L813" s="76" t="n">
        <v>31136</v>
      </c>
      <c r="M813" s="76" t="n">
        <v>419705</v>
      </c>
      <c r="N813" s="76" t="n">
        <v>7668</v>
      </c>
    </row>
    <row r="814" customFormat="false" ht="15" hidden="false" customHeight="false" outlineLevel="0" collapsed="false">
      <c r="C814" s="75" t="s">
        <v>523</v>
      </c>
      <c r="D814" s="76" t="n">
        <v>59605</v>
      </c>
      <c r="E814" s="76" t="n">
        <v>896</v>
      </c>
      <c r="F814" s="76" t="n">
        <v>4211</v>
      </c>
      <c r="G814" s="76" t="n">
        <v>17338</v>
      </c>
      <c r="H814" s="76" t="n">
        <v>18886</v>
      </c>
      <c r="I814" s="76" t="n">
        <v>10237</v>
      </c>
      <c r="J814" s="76" t="n">
        <v>4690</v>
      </c>
      <c r="K814" s="76" t="n">
        <v>3347</v>
      </c>
      <c r="L814" s="76" t="n">
        <v>25845</v>
      </c>
      <c r="M814" s="76" t="n">
        <v>242046</v>
      </c>
      <c r="N814" s="76" t="n">
        <v>4535</v>
      </c>
    </row>
    <row r="815" customFormat="false" ht="15" hidden="false" customHeight="false" outlineLevel="0" collapsed="false">
      <c r="C815" s="75" t="s">
        <v>524</v>
      </c>
      <c r="D815" s="76" t="n">
        <v>78237</v>
      </c>
      <c r="E815" s="76" t="n">
        <v>1497</v>
      </c>
      <c r="F815" s="76" t="n">
        <v>6340</v>
      </c>
      <c r="G815" s="76" t="n">
        <v>22528</v>
      </c>
      <c r="H815" s="76" t="n">
        <v>26084</v>
      </c>
      <c r="I815" s="76" t="n">
        <v>12394</v>
      </c>
      <c r="J815" s="76" t="n">
        <v>5446</v>
      </c>
      <c r="K815" s="76" t="n">
        <v>3948</v>
      </c>
      <c r="L815" s="76" t="n">
        <v>30321</v>
      </c>
      <c r="M815" s="76" t="n">
        <v>311064</v>
      </c>
      <c r="N815" s="76" t="n">
        <v>5851</v>
      </c>
    </row>
    <row r="816" customFormat="false" ht="15" hidden="false" customHeight="false" outlineLevel="0" collapsed="false">
      <c r="C816" s="75" t="s">
        <v>525</v>
      </c>
      <c r="D816" s="76" t="n">
        <v>190416</v>
      </c>
      <c r="E816" s="76" t="n">
        <v>5227</v>
      </c>
      <c r="F816" s="76" t="n">
        <v>18777</v>
      </c>
      <c r="G816" s="76" t="n">
        <v>57935</v>
      </c>
      <c r="H816" s="76" t="n">
        <v>59524</v>
      </c>
      <c r="I816" s="76" t="n">
        <v>29146</v>
      </c>
      <c r="J816" s="76" t="n">
        <v>11461</v>
      </c>
      <c r="K816" s="76" t="n">
        <v>8346</v>
      </c>
      <c r="L816" s="76" t="n">
        <v>64753</v>
      </c>
      <c r="M816" s="76" t="n">
        <v>733931</v>
      </c>
      <c r="N816" s="76" t="n">
        <v>13940</v>
      </c>
    </row>
    <row r="817" customFormat="false" ht="15" hidden="false" customHeight="false" outlineLevel="0" collapsed="false">
      <c r="A817" s="61"/>
      <c r="B817" s="61"/>
      <c r="C817" s="77"/>
    </row>
    <row r="818" customFormat="false" ht="18.75" hidden="false" customHeight="true" outlineLevel="0" collapsed="false">
      <c r="A818" s="170" t="s">
        <v>170</v>
      </c>
      <c r="B818" s="170"/>
      <c r="C818" s="170"/>
    </row>
    <row r="819" customFormat="false" ht="42.75" hidden="false" customHeight="true" outlineLevel="0" collapsed="false">
      <c r="A819" s="80" t="s">
        <v>134</v>
      </c>
      <c r="B819" s="80"/>
      <c r="C819" s="80"/>
      <c r="D819" s="80"/>
      <c r="E819" s="80"/>
      <c r="F819" s="80"/>
      <c r="G819" s="80"/>
      <c r="H819" s="80"/>
      <c r="I819" s="80"/>
      <c r="J819" s="80"/>
      <c r="K819" s="80"/>
      <c r="L819" s="80"/>
      <c r="M819" s="80"/>
      <c r="N819" s="80"/>
    </row>
    <row r="820" customFormat="false" ht="15" hidden="false" customHeight="false" outlineLevel="0" collapsed="false">
      <c r="A820" s="167" t="s">
        <v>252</v>
      </c>
      <c r="B820" s="167"/>
      <c r="C820" s="167"/>
    </row>
    <row r="821" customFormat="false" ht="15" hidden="false" customHeight="false" outlineLevel="0" collapsed="false">
      <c r="C821" s="75" t="s">
        <v>526</v>
      </c>
      <c r="D821" s="76" t="n">
        <v>124019</v>
      </c>
      <c r="E821" s="76" t="n">
        <v>816</v>
      </c>
      <c r="F821" s="76" t="n">
        <v>4245</v>
      </c>
      <c r="G821" s="76" t="n">
        <v>18838</v>
      </c>
      <c r="H821" s="76" t="n">
        <v>29988</v>
      </c>
      <c r="I821" s="76" t="n">
        <v>31931</v>
      </c>
      <c r="J821" s="76" t="n">
        <v>19158</v>
      </c>
      <c r="K821" s="76" t="n">
        <v>19043</v>
      </c>
      <c r="L821" s="76" t="n">
        <v>147980</v>
      </c>
      <c r="M821" s="76" t="n">
        <v>608355</v>
      </c>
      <c r="N821" s="76" t="n">
        <v>12341</v>
      </c>
    </row>
    <row r="822" customFormat="false" ht="15" hidden="false" customHeight="false" outlineLevel="0" collapsed="false">
      <c r="C822" s="75" t="s">
        <v>527</v>
      </c>
      <c r="D822" s="76" t="n">
        <v>238809</v>
      </c>
      <c r="E822" s="76" t="n">
        <v>5411</v>
      </c>
      <c r="F822" s="76" t="n">
        <v>15364</v>
      </c>
      <c r="G822" s="76" t="n">
        <v>57172</v>
      </c>
      <c r="H822" s="76" t="n">
        <v>77552</v>
      </c>
      <c r="I822" s="76" t="n">
        <v>46438</v>
      </c>
      <c r="J822" s="76" t="n">
        <v>21924</v>
      </c>
      <c r="K822" s="76" t="n">
        <v>14948</v>
      </c>
      <c r="L822" s="76" t="n">
        <v>114769</v>
      </c>
      <c r="M822" s="76" t="n">
        <v>996366</v>
      </c>
      <c r="N822" s="76" t="n">
        <v>19880</v>
      </c>
    </row>
    <row r="823" customFormat="false" ht="15" hidden="false" customHeight="false" outlineLevel="0" collapsed="false">
      <c r="C823" s="75" t="s">
        <v>528</v>
      </c>
      <c r="D823" s="76" t="n">
        <v>202549</v>
      </c>
      <c r="E823" s="76" t="n">
        <v>4310</v>
      </c>
      <c r="F823" s="76" t="n">
        <v>10863</v>
      </c>
      <c r="G823" s="76" t="n">
        <v>40673</v>
      </c>
      <c r="H823" s="76" t="n">
        <v>63259</v>
      </c>
      <c r="I823" s="76" t="n">
        <v>43079</v>
      </c>
      <c r="J823" s="76" t="n">
        <v>23277</v>
      </c>
      <c r="K823" s="76" t="n">
        <v>17088</v>
      </c>
      <c r="L823" s="76" t="n">
        <v>130796</v>
      </c>
      <c r="M823" s="76" t="n">
        <v>886944</v>
      </c>
      <c r="N823" s="76" t="n">
        <v>18018</v>
      </c>
    </row>
    <row r="824" customFormat="false" ht="15" hidden="false" customHeight="false" outlineLevel="0" collapsed="false">
      <c r="C824" s="75" t="s">
        <v>529</v>
      </c>
      <c r="D824" s="76" t="n">
        <v>132215</v>
      </c>
      <c r="E824" s="76" t="n">
        <v>1369</v>
      </c>
      <c r="F824" s="76" t="n">
        <v>5796</v>
      </c>
      <c r="G824" s="76" t="n">
        <v>26049</v>
      </c>
      <c r="H824" s="76" t="n">
        <v>36780</v>
      </c>
      <c r="I824" s="76" t="n">
        <v>31878</v>
      </c>
      <c r="J824" s="76" t="n">
        <v>17297</v>
      </c>
      <c r="K824" s="76" t="n">
        <v>13046</v>
      </c>
      <c r="L824" s="76" t="n">
        <v>100120</v>
      </c>
      <c r="M824" s="76" t="n">
        <v>601520</v>
      </c>
      <c r="N824" s="76" t="n">
        <v>11975</v>
      </c>
    </row>
    <row r="825" customFormat="false" ht="15" hidden="false" customHeight="false" outlineLevel="0" collapsed="false">
      <c r="C825" s="75" t="s">
        <v>530</v>
      </c>
      <c r="D825" s="76" t="n">
        <v>199225</v>
      </c>
      <c r="E825" s="76" t="n">
        <v>2289</v>
      </c>
      <c r="F825" s="76" t="n">
        <v>8117</v>
      </c>
      <c r="G825" s="76" t="n">
        <v>36115</v>
      </c>
      <c r="H825" s="76" t="n">
        <v>66245</v>
      </c>
      <c r="I825" s="76" t="n">
        <v>45756</v>
      </c>
      <c r="J825" s="76" t="n">
        <v>21460</v>
      </c>
      <c r="K825" s="76" t="n">
        <v>19243</v>
      </c>
      <c r="L825" s="76" t="n">
        <v>149099</v>
      </c>
      <c r="M825" s="76" t="n">
        <v>898487</v>
      </c>
      <c r="N825" s="76" t="n">
        <v>17609</v>
      </c>
    </row>
    <row r="826" customFormat="false" ht="15" hidden="false" customHeight="false" outlineLevel="0" collapsed="false">
      <c r="C826" s="75"/>
    </row>
    <row r="827" customFormat="false" ht="15" hidden="false" customHeight="false" outlineLevel="0" collapsed="false">
      <c r="A827" s="167" t="s">
        <v>531</v>
      </c>
      <c r="B827" s="167"/>
      <c r="C827" s="167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</row>
    <row r="828" customFormat="false" ht="15" hidden="false" customHeight="false" outlineLevel="0" collapsed="false">
      <c r="A828" s="168"/>
      <c r="B828" s="168"/>
      <c r="C828" s="168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</row>
    <row r="829" customFormat="false" ht="15" hidden="false" customHeight="false" outlineLevel="0" collapsed="false">
      <c r="A829" s="167" t="s">
        <v>175</v>
      </c>
      <c r="B829" s="167"/>
      <c r="C829" s="167"/>
      <c r="D829" s="76" t="n">
        <v>1969553</v>
      </c>
      <c r="E829" s="76" t="n">
        <v>61218</v>
      </c>
      <c r="F829" s="76" t="n">
        <v>134968</v>
      </c>
      <c r="G829" s="76" t="n">
        <v>441271</v>
      </c>
      <c r="H829" s="76" t="n">
        <v>562691</v>
      </c>
      <c r="I829" s="76" t="n">
        <v>379496</v>
      </c>
      <c r="J829" s="76" t="n">
        <v>211794</v>
      </c>
      <c r="K829" s="76" t="n">
        <v>178115</v>
      </c>
      <c r="L829" s="76" t="n">
        <v>1375800</v>
      </c>
      <c r="M829" s="76" t="n">
        <v>8449775</v>
      </c>
      <c r="N829" s="76" t="n">
        <v>167359</v>
      </c>
    </row>
    <row r="830" customFormat="false" ht="15" hidden="false" customHeight="false" outlineLevel="0" collapsed="false">
      <c r="A830" s="167" t="s">
        <v>176</v>
      </c>
      <c r="B830" s="167"/>
      <c r="C830" s="167"/>
    </row>
    <row r="831" customFormat="false" ht="15" hidden="false" customHeight="false" outlineLevel="0" collapsed="false">
      <c r="B831" s="167" t="s">
        <v>177</v>
      </c>
      <c r="C831" s="167"/>
      <c r="D831" s="76" t="n">
        <v>13086</v>
      </c>
      <c r="E831" s="76" t="n">
        <v>252</v>
      </c>
      <c r="F831" s="76" t="n">
        <v>749</v>
      </c>
      <c r="G831" s="76" t="n">
        <v>1675</v>
      </c>
      <c r="H831" s="76" t="n">
        <v>2391</v>
      </c>
      <c r="I831" s="76" t="n">
        <v>3129</v>
      </c>
      <c r="J831" s="76" t="n">
        <v>2948</v>
      </c>
      <c r="K831" s="76" t="n">
        <v>1942</v>
      </c>
      <c r="L831" s="76" t="n">
        <v>15140</v>
      </c>
      <c r="M831" s="76" t="n">
        <v>64812</v>
      </c>
      <c r="N831" s="76" t="n">
        <v>1450</v>
      </c>
    </row>
    <row r="832" customFormat="false" ht="15" hidden="false" customHeight="false" outlineLevel="0" collapsed="false">
      <c r="B832" s="167" t="s">
        <v>178</v>
      </c>
      <c r="C832" s="167"/>
      <c r="D832" s="76" t="n">
        <v>1007</v>
      </c>
      <c r="E832" s="76" t="n">
        <v>54</v>
      </c>
      <c r="F832" s="76" t="n">
        <v>114</v>
      </c>
      <c r="G832" s="76" t="n">
        <v>188</v>
      </c>
      <c r="H832" s="169" t="s">
        <v>354</v>
      </c>
      <c r="I832" s="76" t="n">
        <v>91</v>
      </c>
      <c r="J832" s="76" t="n">
        <v>147</v>
      </c>
      <c r="K832" s="76" t="n">
        <v>413</v>
      </c>
      <c r="L832" s="76" t="n">
        <v>3614</v>
      </c>
      <c r="M832" s="76" t="n">
        <v>5797</v>
      </c>
      <c r="N832" s="76" t="n">
        <v>142</v>
      </c>
    </row>
    <row r="833" customFormat="false" ht="15" hidden="false" customHeight="false" outlineLevel="0" collapsed="false">
      <c r="A833" s="167" t="s">
        <v>179</v>
      </c>
      <c r="B833" s="167"/>
      <c r="C833" s="167"/>
      <c r="D833" s="76" t="n">
        <v>888</v>
      </c>
      <c r="E833" s="76" t="n">
        <v>5</v>
      </c>
      <c r="F833" s="76" t="n">
        <v>141</v>
      </c>
      <c r="G833" s="76" t="n">
        <v>271</v>
      </c>
      <c r="H833" s="76" t="n">
        <v>268</v>
      </c>
      <c r="I833" s="76" t="n">
        <v>90</v>
      </c>
      <c r="J833" s="76" t="n">
        <v>58</v>
      </c>
      <c r="K833" s="76" t="n">
        <v>55</v>
      </c>
      <c r="L833" s="76" t="n">
        <v>439</v>
      </c>
      <c r="M833" s="76" t="n">
        <v>3409</v>
      </c>
      <c r="N833" s="76" t="n">
        <v>66</v>
      </c>
    </row>
    <row r="834" customFormat="false" ht="15" hidden="false" customHeight="false" outlineLevel="0" collapsed="false">
      <c r="A834" s="167" t="s">
        <v>180</v>
      </c>
      <c r="B834" s="167"/>
      <c r="C834" s="167"/>
      <c r="D834" s="76" t="n">
        <v>1984112</v>
      </c>
      <c r="E834" s="76" t="n">
        <v>61519</v>
      </c>
      <c r="F834" s="76" t="n">
        <v>135690</v>
      </c>
      <c r="G834" s="76" t="n">
        <v>442877</v>
      </c>
      <c r="H834" s="76" t="n">
        <v>565038</v>
      </c>
      <c r="I834" s="76" t="n">
        <v>383468</v>
      </c>
      <c r="J834" s="76" t="n">
        <v>214849</v>
      </c>
      <c r="K834" s="76" t="n">
        <v>180671</v>
      </c>
      <c r="L834" s="76" t="n">
        <v>1396173</v>
      </c>
      <c r="M834" s="76" t="n">
        <v>8524289</v>
      </c>
      <c r="N834" s="76" t="n">
        <v>169001</v>
      </c>
    </row>
    <row r="835" customFormat="false" ht="15" hidden="false" customHeight="false" outlineLevel="0" collapsed="false">
      <c r="A835" s="167" t="s">
        <v>247</v>
      </c>
      <c r="B835" s="167"/>
      <c r="C835" s="167"/>
    </row>
    <row r="836" customFormat="false" ht="15" hidden="false" customHeight="false" outlineLevel="0" collapsed="false">
      <c r="A836" s="168"/>
      <c r="B836" s="168"/>
      <c r="C836" s="168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</row>
    <row r="837" customFormat="false" ht="15" hidden="false" customHeight="false" outlineLevel="0" collapsed="false">
      <c r="B837" s="167" t="s">
        <v>310</v>
      </c>
      <c r="C837" s="167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</row>
    <row r="838" customFormat="false" ht="15" hidden="false" customHeight="false" outlineLevel="0" collapsed="false">
      <c r="C838" s="75" t="s">
        <v>532</v>
      </c>
      <c r="D838" s="76" t="n">
        <v>126978</v>
      </c>
      <c r="E838" s="76" t="n">
        <v>9443</v>
      </c>
      <c r="F838" s="76" t="n">
        <v>14061</v>
      </c>
      <c r="G838" s="76" t="n">
        <v>34838</v>
      </c>
      <c r="H838" s="76" t="n">
        <v>34150</v>
      </c>
      <c r="I838" s="76" t="n">
        <v>18447</v>
      </c>
      <c r="J838" s="76" t="n">
        <v>8889</v>
      </c>
      <c r="K838" s="76" t="n">
        <v>7150</v>
      </c>
      <c r="L838" s="76" t="n">
        <v>55154</v>
      </c>
      <c r="M838" s="76" t="n">
        <v>479402</v>
      </c>
      <c r="N838" s="76" t="n">
        <v>9354</v>
      </c>
    </row>
    <row r="839" customFormat="false" ht="15" hidden="false" customHeight="false" outlineLevel="0" collapsed="false">
      <c r="C839" s="75" t="s">
        <v>533</v>
      </c>
      <c r="D839" s="76" t="n">
        <v>156017</v>
      </c>
      <c r="E839" s="76" t="n">
        <v>9604</v>
      </c>
      <c r="F839" s="76" t="n">
        <v>15580</v>
      </c>
      <c r="G839" s="76" t="n">
        <v>37346</v>
      </c>
      <c r="H839" s="76" t="n">
        <v>43613</v>
      </c>
      <c r="I839" s="76" t="n">
        <v>26111</v>
      </c>
      <c r="J839" s="76" t="n">
        <v>12523</v>
      </c>
      <c r="K839" s="76" t="n">
        <v>11240</v>
      </c>
      <c r="L839" s="76" t="n">
        <v>87750</v>
      </c>
      <c r="M839" s="76" t="n">
        <v>620697</v>
      </c>
      <c r="N839" s="76" t="n">
        <v>12218</v>
      </c>
    </row>
    <row r="840" customFormat="false" ht="15" hidden="false" customHeight="false" outlineLevel="0" collapsed="false">
      <c r="C840" s="75" t="s">
        <v>534</v>
      </c>
      <c r="D840" s="76" t="n">
        <v>510195</v>
      </c>
      <c r="E840" s="76" t="n">
        <v>26364</v>
      </c>
      <c r="F840" s="76" t="n">
        <v>51216</v>
      </c>
      <c r="G840" s="76" t="n">
        <v>154746</v>
      </c>
      <c r="H840" s="76" t="n">
        <v>160679</v>
      </c>
      <c r="I840" s="76" t="n">
        <v>70809</v>
      </c>
      <c r="J840" s="76" t="n">
        <v>27674</v>
      </c>
      <c r="K840" s="76" t="n">
        <v>18707</v>
      </c>
      <c r="L840" s="76" t="n">
        <v>144156</v>
      </c>
      <c r="M840" s="76" t="n">
        <v>1899995</v>
      </c>
      <c r="N840" s="76" t="n">
        <v>36609</v>
      </c>
    </row>
    <row r="841" customFormat="false" ht="15" hidden="false" customHeight="false" outlineLevel="0" collapsed="false">
      <c r="C841" s="75" t="s">
        <v>535</v>
      </c>
      <c r="D841" s="76" t="n">
        <v>75824</v>
      </c>
      <c r="E841" s="76" t="n">
        <v>1529</v>
      </c>
      <c r="F841" s="76" t="n">
        <v>4718</v>
      </c>
      <c r="G841" s="76" t="n">
        <v>19077</v>
      </c>
      <c r="H841" s="76" t="n">
        <v>26799</v>
      </c>
      <c r="I841" s="76" t="n">
        <v>13279</v>
      </c>
      <c r="J841" s="76" t="n">
        <v>6092</v>
      </c>
      <c r="K841" s="76" t="n">
        <v>4330</v>
      </c>
      <c r="L841" s="76" t="n">
        <v>33372</v>
      </c>
      <c r="M841" s="76" t="n">
        <v>311711</v>
      </c>
      <c r="N841" s="76" t="n">
        <v>5996</v>
      </c>
    </row>
    <row r="842" customFormat="false" ht="15" hidden="false" customHeight="false" outlineLevel="0" collapsed="false">
      <c r="B842" s="167" t="s">
        <v>252</v>
      </c>
      <c r="C842" s="167"/>
    </row>
    <row r="843" customFormat="false" ht="15" hidden="false" customHeight="false" outlineLevel="0" collapsed="false">
      <c r="C843" s="75" t="s">
        <v>532</v>
      </c>
      <c r="D843" s="76" t="n">
        <v>135122</v>
      </c>
      <c r="E843" s="76" t="n">
        <v>1612</v>
      </c>
      <c r="F843" s="76" t="n">
        <v>6224</v>
      </c>
      <c r="G843" s="76" t="n">
        <v>28458</v>
      </c>
      <c r="H843" s="76" t="n">
        <v>40115</v>
      </c>
      <c r="I843" s="76" t="n">
        <v>28778</v>
      </c>
      <c r="J843" s="76" t="n">
        <v>16270</v>
      </c>
      <c r="K843" s="76" t="n">
        <v>13665</v>
      </c>
      <c r="L843" s="76" t="n">
        <v>105166</v>
      </c>
      <c r="M843" s="76" t="n">
        <v>606570</v>
      </c>
      <c r="N843" s="76" t="n">
        <v>11754</v>
      </c>
    </row>
    <row r="844" customFormat="false" ht="15" hidden="false" customHeight="false" outlineLevel="0" collapsed="false">
      <c r="C844" s="75" t="s">
        <v>536</v>
      </c>
      <c r="D844" s="76" t="n">
        <v>113327</v>
      </c>
      <c r="E844" s="76" t="n">
        <v>1327</v>
      </c>
      <c r="F844" s="76" t="n">
        <v>4554</v>
      </c>
      <c r="G844" s="76" t="n">
        <v>19268</v>
      </c>
      <c r="H844" s="76" t="n">
        <v>29874</v>
      </c>
      <c r="I844" s="76" t="n">
        <v>26102</v>
      </c>
      <c r="J844" s="76" t="n">
        <v>17141</v>
      </c>
      <c r="K844" s="76" t="n">
        <v>15061</v>
      </c>
      <c r="L844" s="76" t="n">
        <v>116086</v>
      </c>
      <c r="M844" s="76" t="n">
        <v>537177</v>
      </c>
      <c r="N844" s="76" t="n">
        <v>10734</v>
      </c>
    </row>
    <row r="845" customFormat="false" ht="15" hidden="false" customHeight="false" outlineLevel="0" collapsed="false">
      <c r="C845" s="75" t="s">
        <v>537</v>
      </c>
      <c r="D845" s="76" t="n">
        <v>193562</v>
      </c>
      <c r="E845" s="76" t="n">
        <v>3091</v>
      </c>
      <c r="F845" s="76" t="n">
        <v>8925</v>
      </c>
      <c r="G845" s="76" t="n">
        <v>35076</v>
      </c>
      <c r="H845" s="76" t="n">
        <v>57486</v>
      </c>
      <c r="I845" s="76" t="n">
        <v>45769</v>
      </c>
      <c r="J845" s="76" t="n">
        <v>24586</v>
      </c>
      <c r="K845" s="76" t="n">
        <v>18629</v>
      </c>
      <c r="L845" s="76" t="n">
        <v>142127</v>
      </c>
      <c r="M845" s="76" t="n">
        <v>874601</v>
      </c>
      <c r="N845" s="76" t="n">
        <v>17633</v>
      </c>
    </row>
    <row r="846" customFormat="false" ht="15" hidden="false" customHeight="false" outlineLevel="0" collapsed="false">
      <c r="C846" s="75" t="s">
        <v>538</v>
      </c>
      <c r="D846" s="76" t="n">
        <v>77415</v>
      </c>
      <c r="E846" s="76" t="n">
        <v>773</v>
      </c>
      <c r="F846" s="76" t="n">
        <v>2920</v>
      </c>
      <c r="G846" s="76" t="n">
        <v>12007</v>
      </c>
      <c r="H846" s="76" t="n">
        <v>18429</v>
      </c>
      <c r="I846" s="76" t="n">
        <v>18054</v>
      </c>
      <c r="J846" s="76" t="n">
        <v>12794</v>
      </c>
      <c r="K846" s="76" t="n">
        <v>12438</v>
      </c>
      <c r="L846" s="76" t="n">
        <v>97664</v>
      </c>
      <c r="M846" s="76" t="n">
        <v>381048</v>
      </c>
      <c r="N846" s="76" t="n">
        <v>7740</v>
      </c>
    </row>
    <row r="847" customFormat="false" ht="15" hidden="false" customHeight="false" outlineLevel="0" collapsed="false">
      <c r="C847" s="75" t="s">
        <v>539</v>
      </c>
      <c r="D847" s="76" t="n">
        <v>104741</v>
      </c>
      <c r="E847" s="76" t="n">
        <v>665</v>
      </c>
      <c r="F847" s="76" t="n">
        <v>3000</v>
      </c>
      <c r="G847" s="76" t="n">
        <v>14186</v>
      </c>
      <c r="H847" s="76" t="n">
        <v>24445</v>
      </c>
      <c r="I847" s="76" t="n">
        <v>28986</v>
      </c>
      <c r="J847" s="76" t="n">
        <v>18960</v>
      </c>
      <c r="K847" s="76" t="n">
        <v>14499</v>
      </c>
      <c r="L847" s="76" t="n">
        <v>111785</v>
      </c>
      <c r="M847" s="76" t="n">
        <v>517478</v>
      </c>
      <c r="N847" s="76" t="n">
        <v>10417</v>
      </c>
    </row>
    <row r="848" customFormat="false" ht="15" hidden="false" customHeight="false" outlineLevel="0" collapsed="false">
      <c r="C848" s="75" t="s">
        <v>540</v>
      </c>
      <c r="D848" s="76" t="n">
        <v>118678</v>
      </c>
      <c r="E848" s="76" t="n">
        <v>1438</v>
      </c>
      <c r="F848" s="76" t="n">
        <v>5798</v>
      </c>
      <c r="G848" s="76" t="n">
        <v>22062</v>
      </c>
      <c r="H848" s="76" t="n">
        <v>31788</v>
      </c>
      <c r="I848" s="76" t="n">
        <v>23915</v>
      </c>
      <c r="J848" s="76" t="n">
        <v>15963</v>
      </c>
      <c r="K848" s="76" t="n">
        <v>17714</v>
      </c>
      <c r="L848" s="76" t="n">
        <v>138576</v>
      </c>
      <c r="M848" s="76" t="n">
        <v>560301</v>
      </c>
      <c r="N848" s="76" t="n">
        <v>11016</v>
      </c>
    </row>
    <row r="849" customFormat="false" ht="15" hidden="false" customHeight="false" outlineLevel="0" collapsed="false">
      <c r="C849" s="75" t="s">
        <v>541</v>
      </c>
    </row>
    <row r="850" customFormat="false" ht="15" hidden="false" customHeight="false" outlineLevel="0" collapsed="false">
      <c r="C850" s="75" t="s">
        <v>542</v>
      </c>
      <c r="D850" s="76" t="n">
        <v>126576</v>
      </c>
      <c r="E850" s="76" t="n">
        <v>2336</v>
      </c>
      <c r="F850" s="76" t="n">
        <v>7074</v>
      </c>
      <c r="G850" s="76" t="n">
        <v>24579</v>
      </c>
      <c r="H850" s="76" t="n">
        <v>34624</v>
      </c>
      <c r="I850" s="76" t="n">
        <v>27101</v>
      </c>
      <c r="J850" s="76" t="n">
        <v>16003</v>
      </c>
      <c r="K850" s="76" t="n">
        <v>14859</v>
      </c>
      <c r="L850" s="76" t="n">
        <v>115167</v>
      </c>
      <c r="M850" s="76" t="n">
        <v>575407</v>
      </c>
      <c r="N850" s="76" t="n">
        <v>11762</v>
      </c>
    </row>
    <row r="851" customFormat="false" ht="15" hidden="false" customHeight="false" outlineLevel="0" collapsed="false">
      <c r="C851" s="75" t="s">
        <v>543</v>
      </c>
      <c r="D851" s="76" t="n">
        <v>245677</v>
      </c>
      <c r="E851" s="76" t="n">
        <v>3337</v>
      </c>
      <c r="F851" s="76" t="n">
        <v>11620</v>
      </c>
      <c r="G851" s="76" t="n">
        <v>41234</v>
      </c>
      <c r="H851" s="76" t="n">
        <v>63036</v>
      </c>
      <c r="I851" s="76" t="n">
        <v>56117</v>
      </c>
      <c r="J851" s="76" t="n">
        <v>37954</v>
      </c>
      <c r="K851" s="76" t="n">
        <v>32379</v>
      </c>
      <c r="L851" s="76" t="n">
        <v>249170</v>
      </c>
      <c r="M851" s="76" t="n">
        <v>1159902</v>
      </c>
      <c r="N851" s="76" t="n">
        <v>23768</v>
      </c>
    </row>
    <row r="852" customFormat="false" ht="15" hidden="false" customHeight="false" outlineLevel="0" collapsed="false">
      <c r="C852" s="75"/>
    </row>
    <row r="853" customFormat="false" ht="15" hidden="false" customHeight="false" outlineLevel="0" collapsed="false">
      <c r="A853" s="167" t="s">
        <v>544</v>
      </c>
      <c r="B853" s="167"/>
      <c r="C853" s="167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</row>
    <row r="854" customFormat="false" ht="15" hidden="false" customHeight="false" outlineLevel="0" collapsed="false">
      <c r="A854" s="168"/>
      <c r="B854" s="168"/>
      <c r="C854" s="168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</row>
    <row r="855" customFormat="false" ht="15" hidden="false" customHeight="false" outlineLevel="0" collapsed="false">
      <c r="A855" s="167" t="s">
        <v>175</v>
      </c>
      <c r="B855" s="167"/>
      <c r="C855" s="167"/>
      <c r="D855" s="76" t="n">
        <v>1122460</v>
      </c>
      <c r="E855" s="76" t="n">
        <v>17926</v>
      </c>
      <c r="F855" s="76" t="n">
        <v>53447</v>
      </c>
      <c r="G855" s="76" t="n">
        <v>221103</v>
      </c>
      <c r="H855" s="76" t="n">
        <v>331768</v>
      </c>
      <c r="I855" s="76" t="n">
        <v>234062</v>
      </c>
      <c r="J855" s="76" t="n">
        <v>126893</v>
      </c>
      <c r="K855" s="76" t="n">
        <v>137261</v>
      </c>
      <c r="L855" s="76" t="n">
        <v>1077908</v>
      </c>
      <c r="M855" s="76" t="n">
        <v>5124777</v>
      </c>
      <c r="N855" s="76" t="n">
        <v>100049</v>
      </c>
    </row>
    <row r="856" customFormat="false" ht="15" hidden="false" customHeight="false" outlineLevel="0" collapsed="false">
      <c r="A856" s="167" t="s">
        <v>176</v>
      </c>
      <c r="B856" s="167"/>
      <c r="C856" s="167"/>
    </row>
    <row r="857" customFormat="false" ht="15" hidden="false" customHeight="false" outlineLevel="0" collapsed="false">
      <c r="B857" s="167" t="s">
        <v>177</v>
      </c>
      <c r="C857" s="167"/>
      <c r="D857" s="76" t="n">
        <v>8620</v>
      </c>
      <c r="E857" s="76" t="n">
        <v>97</v>
      </c>
      <c r="F857" s="76" t="n">
        <v>290</v>
      </c>
      <c r="G857" s="76" t="n">
        <v>1011</v>
      </c>
      <c r="H857" s="76" t="n">
        <v>1484</v>
      </c>
      <c r="I857" s="76" t="n">
        <v>2252</v>
      </c>
      <c r="J857" s="76" t="n">
        <v>2007</v>
      </c>
      <c r="K857" s="76" t="n">
        <v>1479</v>
      </c>
      <c r="L857" s="76" t="n">
        <v>11410</v>
      </c>
      <c r="M857" s="76" t="n">
        <v>44358</v>
      </c>
      <c r="N857" s="76" t="n">
        <v>974</v>
      </c>
    </row>
    <row r="858" customFormat="false" ht="15" hidden="false" customHeight="false" outlineLevel="0" collapsed="false">
      <c r="B858" s="167" t="s">
        <v>178</v>
      </c>
      <c r="C858" s="167"/>
      <c r="D858" s="76" t="n">
        <v>1005</v>
      </c>
      <c r="E858" s="76" t="n">
        <v>22</v>
      </c>
      <c r="F858" s="76" t="n">
        <v>76</v>
      </c>
      <c r="G858" s="76" t="n">
        <v>142</v>
      </c>
      <c r="H858" s="76" t="n">
        <v>164</v>
      </c>
      <c r="I858" s="76" t="n">
        <v>271</v>
      </c>
      <c r="J858" s="76" t="n">
        <v>168</v>
      </c>
      <c r="K858" s="76" t="n">
        <v>162</v>
      </c>
      <c r="L858" s="76" t="n">
        <v>1365</v>
      </c>
      <c r="M858" s="76" t="n">
        <v>4984</v>
      </c>
      <c r="N858" s="76" t="n">
        <v>119</v>
      </c>
    </row>
    <row r="859" customFormat="false" ht="15" hidden="false" customHeight="false" outlineLevel="0" collapsed="false">
      <c r="A859" s="167" t="s">
        <v>179</v>
      </c>
      <c r="B859" s="167"/>
      <c r="C859" s="167"/>
      <c r="D859" s="76" t="n">
        <v>797</v>
      </c>
      <c r="E859" s="76" t="n">
        <v>26</v>
      </c>
      <c r="F859" s="76" t="n">
        <v>69</v>
      </c>
      <c r="G859" s="76" t="n">
        <v>192</v>
      </c>
      <c r="H859" s="76" t="n">
        <v>222</v>
      </c>
      <c r="I859" s="76" t="n">
        <v>107</v>
      </c>
      <c r="J859" s="76" t="n">
        <v>81</v>
      </c>
      <c r="K859" s="76" t="n">
        <v>100</v>
      </c>
      <c r="L859" s="76" t="n">
        <v>802</v>
      </c>
      <c r="M859" s="76" t="n">
        <v>3451</v>
      </c>
      <c r="N859" s="76" t="n">
        <v>68</v>
      </c>
    </row>
    <row r="860" customFormat="false" ht="15" hidden="false" customHeight="false" outlineLevel="0" collapsed="false">
      <c r="A860" s="167" t="s">
        <v>180</v>
      </c>
      <c r="B860" s="167"/>
      <c r="C860" s="167"/>
      <c r="D860" s="76" t="n">
        <v>1131288</v>
      </c>
      <c r="E860" s="76" t="n">
        <v>18019</v>
      </c>
      <c r="F860" s="76" t="n">
        <v>53744</v>
      </c>
      <c r="G860" s="76" t="n">
        <v>222064</v>
      </c>
      <c r="H860" s="76" t="n">
        <v>333194</v>
      </c>
      <c r="I860" s="76" t="n">
        <v>236478</v>
      </c>
      <c r="J860" s="76" t="n">
        <v>128987</v>
      </c>
      <c r="K860" s="76" t="n">
        <v>138802</v>
      </c>
      <c r="L860" s="76" t="n">
        <v>1089881</v>
      </c>
      <c r="M860" s="76" t="n">
        <v>5170668</v>
      </c>
      <c r="N860" s="76" t="n">
        <v>101075</v>
      </c>
    </row>
    <row r="861" customFormat="false" ht="15" hidden="false" customHeight="false" outlineLevel="0" collapsed="false">
      <c r="A861" s="167" t="s">
        <v>247</v>
      </c>
      <c r="B861" s="167"/>
      <c r="C861" s="167"/>
    </row>
    <row r="862" customFormat="false" ht="15" hidden="false" customHeight="false" outlineLevel="0" collapsed="false">
      <c r="A862" s="168"/>
      <c r="B862" s="168"/>
      <c r="C862" s="168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</row>
    <row r="863" customFormat="false" ht="15" hidden="false" customHeight="false" outlineLevel="0" collapsed="false">
      <c r="B863" s="167" t="s">
        <v>310</v>
      </c>
      <c r="C863" s="167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</row>
    <row r="864" customFormat="false" ht="15" hidden="false" customHeight="false" outlineLevel="0" collapsed="false">
      <c r="C864" s="75" t="s">
        <v>545</v>
      </c>
      <c r="D864" s="76" t="n">
        <v>54943</v>
      </c>
      <c r="E864" s="76" t="n">
        <v>531</v>
      </c>
      <c r="F864" s="76" t="n">
        <v>2610</v>
      </c>
      <c r="G864" s="76" t="n">
        <v>13633</v>
      </c>
      <c r="H864" s="76" t="n">
        <v>21513</v>
      </c>
      <c r="I864" s="76" t="n">
        <v>10226</v>
      </c>
      <c r="J864" s="76" t="n">
        <v>3764</v>
      </c>
      <c r="K864" s="76" t="n">
        <v>2666</v>
      </c>
      <c r="L864" s="76" t="n">
        <v>20514</v>
      </c>
      <c r="M864" s="76" t="n">
        <v>226930</v>
      </c>
      <c r="N864" s="76" t="n">
        <v>4230</v>
      </c>
    </row>
    <row r="865" customFormat="false" ht="15" hidden="false" customHeight="false" outlineLevel="0" collapsed="false">
      <c r="C865" s="75" t="s">
        <v>546</v>
      </c>
      <c r="D865" s="76" t="n">
        <v>141103</v>
      </c>
      <c r="E865" s="76" t="n">
        <v>1509</v>
      </c>
      <c r="F865" s="76" t="n">
        <v>9421</v>
      </c>
      <c r="G865" s="76" t="n">
        <v>45842</v>
      </c>
      <c r="H865" s="76" t="n">
        <v>54022</v>
      </c>
      <c r="I865" s="76" t="n">
        <v>20311</v>
      </c>
      <c r="J865" s="76" t="n">
        <v>6382</v>
      </c>
      <c r="K865" s="76" t="n">
        <v>3616</v>
      </c>
      <c r="L865" s="76" t="n">
        <v>27769</v>
      </c>
      <c r="M865" s="76" t="n">
        <v>541581</v>
      </c>
      <c r="N865" s="76" t="n">
        <v>9780</v>
      </c>
    </row>
    <row r="866" customFormat="false" ht="15" hidden="false" customHeight="false" outlineLevel="0" collapsed="false">
      <c r="C866" s="75" t="s">
        <v>547</v>
      </c>
      <c r="D866" s="76" t="n">
        <v>136363</v>
      </c>
      <c r="E866" s="76" t="n">
        <v>8879</v>
      </c>
      <c r="F866" s="76" t="n">
        <v>12665</v>
      </c>
      <c r="G866" s="76" t="n">
        <v>29948</v>
      </c>
      <c r="H866" s="76" t="n">
        <v>36778</v>
      </c>
      <c r="I866" s="76" t="n">
        <v>25005</v>
      </c>
      <c r="J866" s="76" t="n">
        <v>12386</v>
      </c>
      <c r="K866" s="76" t="n">
        <v>10702</v>
      </c>
      <c r="L866" s="76" t="n">
        <v>82975</v>
      </c>
      <c r="M866" s="76" t="n">
        <v>553481</v>
      </c>
      <c r="N866" s="76" t="n">
        <v>11054</v>
      </c>
    </row>
    <row r="867" customFormat="false" ht="15" hidden="false" customHeight="false" outlineLevel="0" collapsed="false">
      <c r="B867" s="167" t="s">
        <v>252</v>
      </c>
      <c r="C867" s="167"/>
    </row>
    <row r="868" customFormat="false" ht="15" hidden="false" customHeight="false" outlineLevel="0" collapsed="false">
      <c r="C868" s="75" t="s">
        <v>548</v>
      </c>
      <c r="D868" s="76" t="n">
        <v>137045</v>
      </c>
      <c r="E868" s="76" t="n">
        <v>1114</v>
      </c>
      <c r="F868" s="76" t="n">
        <v>3882</v>
      </c>
      <c r="G868" s="76" t="n">
        <v>18223</v>
      </c>
      <c r="H868" s="76" t="n">
        <v>28712</v>
      </c>
      <c r="I868" s="76" t="n">
        <v>32305</v>
      </c>
      <c r="J868" s="76" t="n">
        <v>23107</v>
      </c>
      <c r="K868" s="76" t="n">
        <v>29702</v>
      </c>
      <c r="L868" s="76" t="n">
        <v>236354</v>
      </c>
      <c r="M868" s="76" t="n">
        <v>714916</v>
      </c>
      <c r="N868" s="76" t="n">
        <v>14412</v>
      </c>
    </row>
    <row r="869" customFormat="false" ht="15" hidden="false" customHeight="false" outlineLevel="0" collapsed="false">
      <c r="C869" s="75" t="s">
        <v>549</v>
      </c>
      <c r="D869" s="76" t="n">
        <v>79597</v>
      </c>
      <c r="E869" s="76" t="n">
        <v>761</v>
      </c>
      <c r="F869" s="76" t="n">
        <v>2410</v>
      </c>
      <c r="G869" s="76" t="n">
        <v>10678</v>
      </c>
      <c r="H869" s="76" t="n">
        <v>17892</v>
      </c>
      <c r="I869" s="76" t="n">
        <v>18506</v>
      </c>
      <c r="J869" s="76" t="n">
        <v>13162</v>
      </c>
      <c r="K869" s="76" t="n">
        <v>16188</v>
      </c>
      <c r="L869" s="76" t="n">
        <v>128308</v>
      </c>
      <c r="M869" s="76" t="n">
        <v>408993</v>
      </c>
      <c r="N869" s="76" t="n">
        <v>8283</v>
      </c>
    </row>
    <row r="870" customFormat="false" ht="15" hidden="false" customHeight="false" outlineLevel="0" collapsed="false">
      <c r="C870" s="75" t="s">
        <v>550</v>
      </c>
      <c r="D870" s="76" t="n">
        <v>297354</v>
      </c>
      <c r="E870" s="76" t="n">
        <v>2949</v>
      </c>
      <c r="F870" s="76" t="n">
        <v>13438</v>
      </c>
      <c r="G870" s="76" t="n">
        <v>64723</v>
      </c>
      <c r="H870" s="76" t="n">
        <v>108066</v>
      </c>
      <c r="I870" s="76" t="n">
        <v>62905</v>
      </c>
      <c r="J870" s="76" t="n">
        <v>25519</v>
      </c>
      <c r="K870" s="76" t="n">
        <v>19754</v>
      </c>
      <c r="L870" s="76" t="n">
        <v>151659</v>
      </c>
      <c r="M870" s="76" t="n">
        <v>1275556</v>
      </c>
      <c r="N870" s="76" t="n">
        <v>24130</v>
      </c>
    </row>
    <row r="871" customFormat="false" ht="15" hidden="false" customHeight="false" outlineLevel="0" collapsed="false">
      <c r="C871" s="75" t="s">
        <v>551</v>
      </c>
      <c r="D871" s="76" t="n">
        <v>170895</v>
      </c>
      <c r="E871" s="76" t="n">
        <v>1305</v>
      </c>
      <c r="F871" s="76" t="n">
        <v>5353</v>
      </c>
      <c r="G871" s="76" t="n">
        <v>22227</v>
      </c>
      <c r="H871" s="76" t="n">
        <v>36807</v>
      </c>
      <c r="I871" s="76" t="n">
        <v>40342</v>
      </c>
      <c r="J871" s="76" t="n">
        <v>28295</v>
      </c>
      <c r="K871" s="76" t="n">
        <v>36566</v>
      </c>
      <c r="L871" s="76" t="n">
        <v>287685</v>
      </c>
      <c r="M871" s="76" t="n">
        <v>885085</v>
      </c>
      <c r="N871" s="76" t="n">
        <v>17777</v>
      </c>
    </row>
    <row r="872" customFormat="false" ht="15" hidden="false" customHeight="false" outlineLevel="0" collapsed="false">
      <c r="C872" s="75" t="s">
        <v>552</v>
      </c>
      <c r="D872" s="76" t="n">
        <v>113988</v>
      </c>
      <c r="E872" s="76" t="n">
        <v>971</v>
      </c>
      <c r="F872" s="76" t="n">
        <v>3965</v>
      </c>
      <c r="G872" s="76" t="n">
        <v>16790</v>
      </c>
      <c r="H872" s="76" t="n">
        <v>29404</v>
      </c>
      <c r="I872" s="76" t="n">
        <v>26878</v>
      </c>
      <c r="J872" s="76" t="n">
        <v>16372</v>
      </c>
      <c r="K872" s="76" t="n">
        <v>19608</v>
      </c>
      <c r="L872" s="76" t="n">
        <v>154617</v>
      </c>
      <c r="M872" s="76" t="n">
        <v>564126</v>
      </c>
      <c r="N872" s="76" t="n">
        <v>11409</v>
      </c>
    </row>
    <row r="873" customFormat="false" ht="15" hidden="false" customHeight="false" outlineLevel="0" collapsed="false">
      <c r="C873" s="75"/>
    </row>
    <row r="874" customFormat="false" ht="15" hidden="false" customHeight="false" outlineLevel="0" collapsed="false">
      <c r="A874" s="167" t="s">
        <v>553</v>
      </c>
      <c r="B874" s="167"/>
      <c r="C874" s="167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</row>
    <row r="875" customFormat="false" ht="15" hidden="false" customHeight="false" outlineLevel="0" collapsed="false">
      <c r="A875" s="168"/>
      <c r="B875" s="168"/>
      <c r="C875" s="168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</row>
    <row r="876" customFormat="false" ht="15" hidden="false" customHeight="false" outlineLevel="0" collapsed="false">
      <c r="A876" s="167" t="s">
        <v>175</v>
      </c>
      <c r="B876" s="167"/>
      <c r="C876" s="167"/>
      <c r="D876" s="76" t="n">
        <v>878659</v>
      </c>
      <c r="E876" s="76" t="n">
        <v>12615</v>
      </c>
      <c r="F876" s="76" t="n">
        <v>36928</v>
      </c>
      <c r="G876" s="76" t="n">
        <v>154992</v>
      </c>
      <c r="H876" s="76" t="n">
        <v>245618</v>
      </c>
      <c r="I876" s="76" t="n">
        <v>190400</v>
      </c>
      <c r="J876" s="76" t="n">
        <v>112535</v>
      </c>
      <c r="K876" s="76" t="n">
        <v>125571</v>
      </c>
      <c r="L876" s="76" t="n">
        <v>983131</v>
      </c>
      <c r="M876" s="76" t="n">
        <v>4144260</v>
      </c>
      <c r="N876" s="76" t="n">
        <v>81640</v>
      </c>
    </row>
    <row r="877" customFormat="false" ht="15" hidden="false" customHeight="false" outlineLevel="0" collapsed="false">
      <c r="A877" s="167" t="s">
        <v>176</v>
      </c>
      <c r="B877" s="167"/>
      <c r="C877" s="167"/>
    </row>
    <row r="878" customFormat="false" ht="15" hidden="false" customHeight="false" outlineLevel="0" collapsed="false">
      <c r="B878" s="167" t="s">
        <v>177</v>
      </c>
      <c r="C878" s="167"/>
      <c r="D878" s="76" t="n">
        <v>6141</v>
      </c>
      <c r="E878" s="76" t="n">
        <v>48</v>
      </c>
      <c r="F878" s="76" t="n">
        <v>205</v>
      </c>
      <c r="G878" s="76" t="n">
        <v>671</v>
      </c>
      <c r="H878" s="76" t="n">
        <v>980</v>
      </c>
      <c r="I878" s="76" t="n">
        <v>1582</v>
      </c>
      <c r="J878" s="76" t="n">
        <v>1357</v>
      </c>
      <c r="K878" s="76" t="n">
        <v>1298</v>
      </c>
      <c r="L878" s="76" t="n">
        <v>10208</v>
      </c>
      <c r="M878" s="76" t="n">
        <v>32651</v>
      </c>
      <c r="N878" s="76" t="n">
        <v>719</v>
      </c>
    </row>
    <row r="879" customFormat="false" ht="15" hidden="false" customHeight="false" outlineLevel="0" collapsed="false">
      <c r="B879" s="167" t="s">
        <v>178</v>
      </c>
      <c r="C879" s="167"/>
      <c r="D879" s="76" t="n">
        <v>711</v>
      </c>
      <c r="E879" s="76" t="n">
        <v>4</v>
      </c>
      <c r="F879" s="76" t="n">
        <v>34</v>
      </c>
      <c r="G879" s="76" t="n">
        <v>85</v>
      </c>
      <c r="H879" s="76" t="n">
        <v>55</v>
      </c>
      <c r="I879" s="76" t="n">
        <v>150</v>
      </c>
      <c r="J879" s="76" t="n">
        <v>129</v>
      </c>
      <c r="K879" s="76" t="n">
        <v>254</v>
      </c>
      <c r="L879" s="76" t="n">
        <v>2092</v>
      </c>
      <c r="M879" s="76" t="n">
        <v>4163</v>
      </c>
      <c r="N879" s="76" t="n">
        <v>100</v>
      </c>
    </row>
    <row r="880" customFormat="false" ht="15" hidden="false" customHeight="false" outlineLevel="0" collapsed="false">
      <c r="A880" s="167" t="s">
        <v>179</v>
      </c>
      <c r="B880" s="167"/>
      <c r="C880" s="167"/>
      <c r="D880" s="76" t="n">
        <v>317</v>
      </c>
      <c r="E880" s="76" t="n">
        <v>5</v>
      </c>
      <c r="F880" s="76" t="n">
        <v>13</v>
      </c>
      <c r="G880" s="76" t="n">
        <v>40</v>
      </c>
      <c r="H880" s="76" t="n">
        <v>98</v>
      </c>
      <c r="I880" s="76" t="n">
        <v>54</v>
      </c>
      <c r="J880" s="76" t="n">
        <v>59</v>
      </c>
      <c r="K880" s="76" t="n">
        <v>48</v>
      </c>
      <c r="L880" s="76" t="n">
        <v>398</v>
      </c>
      <c r="M880" s="76" t="n">
        <v>1565</v>
      </c>
      <c r="N880" s="76" t="n">
        <v>33</v>
      </c>
    </row>
    <row r="881" customFormat="false" ht="15" hidden="false" customHeight="false" outlineLevel="0" collapsed="false">
      <c r="A881" s="167" t="s">
        <v>180</v>
      </c>
      <c r="B881" s="167"/>
      <c r="C881" s="167"/>
      <c r="D881" s="76" t="n">
        <v>885194</v>
      </c>
      <c r="E881" s="76" t="n">
        <v>12662</v>
      </c>
      <c r="F881" s="76" t="n">
        <v>37154</v>
      </c>
      <c r="G881" s="76" t="n">
        <v>155708</v>
      </c>
      <c r="H881" s="76" t="n">
        <v>246555</v>
      </c>
      <c r="I881" s="76" t="n">
        <v>192078</v>
      </c>
      <c r="J881" s="76" t="n">
        <v>113962</v>
      </c>
      <c r="K881" s="76" t="n">
        <v>127075</v>
      </c>
      <c r="L881" s="76" t="n">
        <v>995033</v>
      </c>
      <c r="M881" s="76" t="n">
        <v>4179509</v>
      </c>
      <c r="N881" s="76" t="n">
        <v>82427</v>
      </c>
    </row>
    <row r="882" customFormat="false" ht="15" hidden="false" customHeight="false" outlineLevel="0" collapsed="false">
      <c r="A882" s="167" t="s">
        <v>247</v>
      </c>
      <c r="B882" s="167"/>
      <c r="C882" s="167"/>
    </row>
    <row r="883" customFormat="false" ht="15" hidden="false" customHeight="false" outlineLevel="0" collapsed="false">
      <c r="A883" s="168"/>
      <c r="B883" s="168"/>
      <c r="C883" s="168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</row>
    <row r="884" customFormat="false" ht="15" hidden="false" customHeight="false" outlineLevel="0" collapsed="false">
      <c r="B884" s="167" t="s">
        <v>442</v>
      </c>
      <c r="C884" s="167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</row>
    <row r="885" customFormat="false" ht="15" hidden="false" customHeight="false" outlineLevel="0" collapsed="false">
      <c r="C885" s="75" t="s">
        <v>554</v>
      </c>
      <c r="D885" s="76" t="n">
        <v>151782</v>
      </c>
      <c r="E885" s="76" t="n">
        <v>3695</v>
      </c>
      <c r="F885" s="76" t="n">
        <v>9336</v>
      </c>
      <c r="G885" s="76" t="n">
        <v>37143</v>
      </c>
      <c r="H885" s="76" t="n">
        <v>51734</v>
      </c>
      <c r="I885" s="76" t="n">
        <v>28294</v>
      </c>
      <c r="J885" s="76" t="n">
        <v>11917</v>
      </c>
      <c r="K885" s="76" t="n">
        <v>9663</v>
      </c>
      <c r="L885" s="76" t="n">
        <v>74218</v>
      </c>
      <c r="M885" s="76" t="n">
        <v>627922</v>
      </c>
      <c r="N885" s="76" t="n">
        <v>11861</v>
      </c>
    </row>
    <row r="886" customFormat="false" ht="15" hidden="false" customHeight="false" outlineLevel="0" collapsed="false">
      <c r="B886" s="167" t="s">
        <v>252</v>
      </c>
      <c r="C886" s="167"/>
    </row>
    <row r="887" customFormat="false" ht="15" hidden="false" customHeight="false" outlineLevel="0" collapsed="false">
      <c r="C887" s="75" t="s">
        <v>555</v>
      </c>
      <c r="D887" s="76" t="n">
        <v>145308</v>
      </c>
      <c r="E887" s="76" t="n">
        <v>1547</v>
      </c>
      <c r="F887" s="76" t="n">
        <v>5035</v>
      </c>
      <c r="G887" s="76" t="n">
        <v>22875</v>
      </c>
      <c r="H887" s="76" t="n">
        <v>38684</v>
      </c>
      <c r="I887" s="76" t="n">
        <v>33221</v>
      </c>
      <c r="J887" s="76" t="n">
        <v>20553</v>
      </c>
      <c r="K887" s="76" t="n">
        <v>23393</v>
      </c>
      <c r="L887" s="76" t="n">
        <v>183255</v>
      </c>
      <c r="M887" s="76" t="n">
        <v>707656</v>
      </c>
      <c r="N887" s="76" t="n">
        <v>14283</v>
      </c>
    </row>
    <row r="888" customFormat="false" ht="15" hidden="false" customHeight="false" outlineLevel="0" collapsed="false">
      <c r="C888" s="75" t="s">
        <v>556</v>
      </c>
      <c r="D888" s="76" t="n">
        <v>112667</v>
      </c>
      <c r="E888" s="76" t="n">
        <v>866</v>
      </c>
      <c r="F888" s="76" t="n">
        <v>4238</v>
      </c>
      <c r="G888" s="76" t="n">
        <v>19310</v>
      </c>
      <c r="H888" s="76" t="n">
        <v>32867</v>
      </c>
      <c r="I888" s="76" t="n">
        <v>26689</v>
      </c>
      <c r="J888" s="76" t="n">
        <v>14659</v>
      </c>
      <c r="K888" s="76" t="n">
        <v>14038</v>
      </c>
      <c r="L888" s="76" t="n">
        <v>108854</v>
      </c>
      <c r="M888" s="76" t="n">
        <v>528993</v>
      </c>
      <c r="N888" s="76" t="n">
        <v>10382</v>
      </c>
    </row>
    <row r="889" customFormat="false" ht="15" hidden="false" customHeight="false" outlineLevel="0" collapsed="false">
      <c r="C889" s="75" t="s">
        <v>557</v>
      </c>
      <c r="D889" s="76" t="n">
        <v>62381</v>
      </c>
      <c r="E889" s="76" t="n">
        <v>453</v>
      </c>
      <c r="F889" s="76" t="n">
        <v>1956</v>
      </c>
      <c r="G889" s="76" t="n">
        <v>8908</v>
      </c>
      <c r="H889" s="76" t="n">
        <v>13764</v>
      </c>
      <c r="I889" s="76" t="n">
        <v>12395</v>
      </c>
      <c r="J889" s="76" t="n">
        <v>9831</v>
      </c>
      <c r="K889" s="76" t="n">
        <v>15074</v>
      </c>
      <c r="L889" s="76" t="n">
        <v>119590</v>
      </c>
      <c r="M889" s="76" t="n">
        <v>326696</v>
      </c>
      <c r="N889" s="76" t="n">
        <v>6497</v>
      </c>
    </row>
    <row r="890" customFormat="false" ht="15" hidden="false" customHeight="false" outlineLevel="0" collapsed="false">
      <c r="C890" s="75" t="s">
        <v>558</v>
      </c>
      <c r="D890" s="76" t="n">
        <v>158952</v>
      </c>
      <c r="E890" s="76" t="n">
        <v>1911</v>
      </c>
      <c r="F890" s="76" t="n">
        <v>6481</v>
      </c>
      <c r="G890" s="76" t="n">
        <v>28469</v>
      </c>
      <c r="H890" s="76" t="n">
        <v>45962</v>
      </c>
      <c r="I890" s="76" t="n">
        <v>35126</v>
      </c>
      <c r="J890" s="76" t="n">
        <v>20203</v>
      </c>
      <c r="K890" s="76" t="n">
        <v>20800</v>
      </c>
      <c r="L890" s="76" t="n">
        <v>162321</v>
      </c>
      <c r="M890" s="76" t="n">
        <v>743297</v>
      </c>
      <c r="N890" s="76" t="n">
        <v>14451</v>
      </c>
    </row>
    <row r="891" customFormat="false" ht="15" hidden="false" customHeight="false" outlineLevel="0" collapsed="false">
      <c r="C891" s="75" t="s">
        <v>559</v>
      </c>
      <c r="D891" s="76" t="n">
        <v>130984</v>
      </c>
      <c r="E891" s="76" t="n">
        <v>804</v>
      </c>
      <c r="F891" s="76" t="n">
        <v>4194</v>
      </c>
      <c r="G891" s="76" t="n">
        <v>19813</v>
      </c>
      <c r="H891" s="76" t="n">
        <v>33745</v>
      </c>
      <c r="I891" s="76" t="n">
        <v>29586</v>
      </c>
      <c r="J891" s="76" t="n">
        <v>19091</v>
      </c>
      <c r="K891" s="76" t="n">
        <v>23751</v>
      </c>
      <c r="L891" s="76" t="n">
        <v>186644</v>
      </c>
      <c r="M891" s="76" t="n">
        <v>652731</v>
      </c>
      <c r="N891" s="76" t="n">
        <v>13002</v>
      </c>
    </row>
    <row r="892" customFormat="false" ht="15" hidden="false" customHeight="false" outlineLevel="0" collapsed="false">
      <c r="C892" s="75" t="s">
        <v>560</v>
      </c>
      <c r="D892" s="76" t="n">
        <v>123120</v>
      </c>
      <c r="E892" s="76" t="n">
        <v>3386</v>
      </c>
      <c r="F892" s="76" t="n">
        <v>5914</v>
      </c>
      <c r="G892" s="76" t="n">
        <v>19190</v>
      </c>
      <c r="H892" s="76" t="n">
        <v>29799</v>
      </c>
      <c r="I892" s="76" t="n">
        <v>26767</v>
      </c>
      <c r="J892" s="76" t="n">
        <v>17708</v>
      </c>
      <c r="K892" s="76" t="n">
        <v>20356</v>
      </c>
      <c r="L892" s="76" t="n">
        <v>160151</v>
      </c>
      <c r="M892" s="76" t="n">
        <v>592214</v>
      </c>
      <c r="N892" s="76" t="n">
        <v>11951</v>
      </c>
    </row>
    <row r="893" customFormat="false" ht="15" hidden="false" customHeight="false" outlineLevel="0" collapsed="false">
      <c r="A893" s="61"/>
      <c r="B893" s="61"/>
      <c r="C893" s="77"/>
    </row>
    <row r="894" customFormat="false" ht="18.75" hidden="false" customHeight="true" outlineLevel="0" collapsed="false">
      <c r="A894" s="170" t="s">
        <v>170</v>
      </c>
      <c r="B894" s="170"/>
      <c r="C894" s="170"/>
    </row>
    <row r="895" customFormat="false" ht="132.75" hidden="false" customHeight="true" outlineLevel="0" collapsed="false">
      <c r="A895" s="82" t="s">
        <v>134</v>
      </c>
      <c r="B895" s="82"/>
      <c r="C895" s="82"/>
      <c r="D895" s="82"/>
      <c r="E895" s="82"/>
      <c r="F895" s="82"/>
      <c r="G895" s="82"/>
      <c r="H895" s="82"/>
      <c r="I895" s="82"/>
      <c r="J895" s="82"/>
      <c r="K895" s="82"/>
      <c r="L895" s="82"/>
      <c r="M895" s="82"/>
      <c r="N895" s="82"/>
    </row>
    <row r="896" customFormat="false" ht="15" hidden="false" customHeight="false" outlineLevel="0" collapsed="false">
      <c r="A896" s="167" t="s">
        <v>561</v>
      </c>
      <c r="B896" s="167"/>
      <c r="C896" s="167"/>
    </row>
    <row r="897" customFormat="false" ht="15" hidden="false" customHeight="false" outlineLevel="0" collapsed="false">
      <c r="A897" s="168"/>
      <c r="B897" s="168"/>
      <c r="C897" s="168"/>
    </row>
    <row r="898" customFormat="false" ht="15" hidden="false" customHeight="false" outlineLevel="0" collapsed="false">
      <c r="A898" s="167" t="s">
        <v>175</v>
      </c>
      <c r="B898" s="167"/>
      <c r="C898" s="167"/>
      <c r="D898" s="76" t="n">
        <v>1748761</v>
      </c>
      <c r="E898" s="76" t="n">
        <v>29676</v>
      </c>
      <c r="F898" s="76" t="n">
        <v>95531</v>
      </c>
      <c r="G898" s="76" t="n">
        <v>423458</v>
      </c>
      <c r="H898" s="76" t="n">
        <v>566946</v>
      </c>
      <c r="I898" s="76" t="n">
        <v>318009</v>
      </c>
      <c r="J898" s="76" t="n">
        <v>159350</v>
      </c>
      <c r="K898" s="76" t="n">
        <v>155791</v>
      </c>
      <c r="L898" s="76" t="n">
        <v>1213912</v>
      </c>
      <c r="M898" s="76" t="n">
        <v>7518953</v>
      </c>
      <c r="N898" s="76" t="n">
        <v>143857</v>
      </c>
    </row>
    <row r="899" customFormat="false" ht="15" hidden="false" customHeight="false" outlineLevel="0" collapsed="false">
      <c r="A899" s="167" t="s">
        <v>176</v>
      </c>
      <c r="B899" s="167"/>
      <c r="C899" s="167"/>
    </row>
    <row r="900" customFormat="false" ht="15" hidden="false" customHeight="false" outlineLevel="0" collapsed="false">
      <c r="B900" s="167" t="s">
        <v>177</v>
      </c>
      <c r="C900" s="167"/>
      <c r="D900" s="76" t="n">
        <v>8421</v>
      </c>
      <c r="E900" s="76" t="n">
        <v>81</v>
      </c>
      <c r="F900" s="76" t="n">
        <v>377</v>
      </c>
      <c r="G900" s="76" t="n">
        <v>913</v>
      </c>
      <c r="H900" s="76" t="n">
        <v>1619</v>
      </c>
      <c r="I900" s="76" t="n">
        <v>2274</v>
      </c>
      <c r="J900" s="76" t="n">
        <v>1940</v>
      </c>
      <c r="K900" s="76" t="n">
        <v>1217</v>
      </c>
      <c r="L900" s="76" t="n">
        <v>9206</v>
      </c>
      <c r="M900" s="76" t="n">
        <v>42266</v>
      </c>
      <c r="N900" s="76" t="n">
        <v>934</v>
      </c>
    </row>
    <row r="901" customFormat="false" ht="15" hidden="false" customHeight="false" outlineLevel="0" collapsed="false">
      <c r="B901" s="167" t="s">
        <v>178</v>
      </c>
      <c r="C901" s="167"/>
      <c r="D901" s="76" t="n">
        <v>890</v>
      </c>
      <c r="E901" s="76" t="n">
        <v>-15</v>
      </c>
      <c r="F901" s="76" t="n">
        <v>37</v>
      </c>
      <c r="G901" s="76" t="n">
        <v>-38</v>
      </c>
      <c r="H901" s="76" t="n">
        <v>98</v>
      </c>
      <c r="I901" s="76" t="n">
        <v>236</v>
      </c>
      <c r="J901" s="76" t="n">
        <v>232</v>
      </c>
      <c r="K901" s="76" t="n">
        <v>340</v>
      </c>
      <c r="L901" s="76" t="n">
        <v>2777</v>
      </c>
      <c r="M901" s="76" t="n">
        <v>5686</v>
      </c>
      <c r="N901" s="76" t="n">
        <v>140</v>
      </c>
    </row>
    <row r="902" customFormat="false" ht="15" hidden="false" customHeight="false" outlineLevel="0" collapsed="false">
      <c r="A902" s="167" t="s">
        <v>179</v>
      </c>
      <c r="B902" s="167"/>
      <c r="C902" s="167"/>
      <c r="D902" s="76" t="n">
        <v>764</v>
      </c>
      <c r="E902" s="76" t="n">
        <v>8</v>
      </c>
      <c r="F902" s="76" t="n">
        <v>98</v>
      </c>
      <c r="G902" s="76" t="n">
        <v>253</v>
      </c>
      <c r="H902" s="76" t="n">
        <v>162</v>
      </c>
      <c r="I902" s="76" t="n">
        <v>103</v>
      </c>
      <c r="J902" s="76" t="n">
        <v>66</v>
      </c>
      <c r="K902" s="76" t="n">
        <v>74</v>
      </c>
      <c r="L902" s="76" t="n">
        <v>590</v>
      </c>
      <c r="M902" s="76" t="n">
        <v>3112</v>
      </c>
      <c r="N902" s="76" t="n">
        <v>63</v>
      </c>
    </row>
    <row r="903" customFormat="false" ht="15" hidden="false" customHeight="false" outlineLevel="0" collapsed="false">
      <c r="A903" s="167" t="s">
        <v>180</v>
      </c>
      <c r="B903" s="167"/>
      <c r="C903" s="167"/>
      <c r="D903" s="76" t="n">
        <v>1757308</v>
      </c>
      <c r="E903" s="76" t="n">
        <v>29734</v>
      </c>
      <c r="F903" s="76" t="n">
        <v>95847</v>
      </c>
      <c r="G903" s="76" t="n">
        <v>424080</v>
      </c>
      <c r="H903" s="76" t="n">
        <v>568501</v>
      </c>
      <c r="I903" s="76" t="n">
        <v>320416</v>
      </c>
      <c r="J903" s="76" t="n">
        <v>161456</v>
      </c>
      <c r="K903" s="76" t="n">
        <v>157274</v>
      </c>
      <c r="L903" s="76" t="n">
        <v>1225305</v>
      </c>
      <c r="M903" s="76" t="n">
        <v>7563793</v>
      </c>
      <c r="N903" s="76" t="n">
        <v>144867</v>
      </c>
    </row>
    <row r="904" customFormat="false" ht="15" hidden="false" customHeight="false" outlineLevel="0" collapsed="false">
      <c r="A904" s="167" t="s">
        <v>247</v>
      </c>
      <c r="B904" s="167"/>
      <c r="C904" s="167"/>
    </row>
    <row r="905" customFormat="false" ht="15" hidden="false" customHeight="false" outlineLevel="0" collapsed="false">
      <c r="A905" s="168"/>
      <c r="B905" s="168"/>
      <c r="C905" s="168"/>
      <c r="D905" s="76"/>
      <c r="E905" s="76"/>
      <c r="F905" s="76"/>
      <c r="G905" s="76"/>
      <c r="H905" s="76"/>
      <c r="I905" s="76"/>
      <c r="J905" s="76"/>
      <c r="K905" s="76"/>
      <c r="L905" s="76"/>
      <c r="M905" s="76"/>
      <c r="N905" s="76"/>
    </row>
    <row r="906" customFormat="false" ht="15" hidden="false" customHeight="false" outlineLevel="0" collapsed="false">
      <c r="B906" s="167" t="s">
        <v>310</v>
      </c>
      <c r="C906" s="167"/>
      <c r="D906" s="76"/>
      <c r="E906" s="76"/>
      <c r="F906" s="76"/>
      <c r="G906" s="76"/>
      <c r="H906" s="76"/>
      <c r="I906" s="76"/>
      <c r="J906" s="76"/>
      <c r="K906" s="76"/>
      <c r="L906" s="76"/>
      <c r="M906" s="76"/>
      <c r="N906" s="76"/>
    </row>
    <row r="907" customFormat="false" ht="15" hidden="false" customHeight="false" outlineLevel="0" collapsed="false">
      <c r="C907" s="75" t="s">
        <v>562</v>
      </c>
      <c r="D907" s="76" t="n">
        <v>190659</v>
      </c>
      <c r="E907" s="76" t="n">
        <v>4420</v>
      </c>
      <c r="F907" s="76" t="n">
        <v>12535</v>
      </c>
      <c r="G907" s="76" t="n">
        <v>57724</v>
      </c>
      <c r="H907" s="76" t="n">
        <v>67522</v>
      </c>
      <c r="I907" s="76" t="n">
        <v>29710</v>
      </c>
      <c r="J907" s="76" t="n">
        <v>10956</v>
      </c>
      <c r="K907" s="76" t="n">
        <v>7792</v>
      </c>
      <c r="L907" s="76" t="n">
        <v>59661</v>
      </c>
      <c r="M907" s="76" t="n">
        <v>746697</v>
      </c>
      <c r="N907" s="76" t="n">
        <v>13914</v>
      </c>
    </row>
    <row r="908" customFormat="false" ht="15" hidden="false" customHeight="false" outlineLevel="0" collapsed="false">
      <c r="C908" s="75" t="s">
        <v>563</v>
      </c>
      <c r="D908" s="76" t="n">
        <v>304634</v>
      </c>
      <c r="E908" s="76" t="n">
        <v>7854</v>
      </c>
      <c r="F908" s="76" t="n">
        <v>21457</v>
      </c>
      <c r="G908" s="76" t="n">
        <v>87432</v>
      </c>
      <c r="H908" s="76" t="n">
        <v>111681</v>
      </c>
      <c r="I908" s="76" t="n">
        <v>46712</v>
      </c>
      <c r="J908" s="76" t="n">
        <v>17605</v>
      </c>
      <c r="K908" s="76" t="n">
        <v>11893</v>
      </c>
      <c r="L908" s="76" t="n">
        <v>91102</v>
      </c>
      <c r="M908" s="76" t="n">
        <v>1190080</v>
      </c>
      <c r="N908" s="76" t="n">
        <v>22293</v>
      </c>
    </row>
    <row r="909" customFormat="false" ht="15" hidden="false" customHeight="false" outlineLevel="0" collapsed="false">
      <c r="C909" s="75" t="s">
        <v>564</v>
      </c>
      <c r="D909" s="76" t="n">
        <v>103622</v>
      </c>
      <c r="E909" s="76" t="n">
        <v>1872</v>
      </c>
      <c r="F909" s="76" t="n">
        <v>7324</v>
      </c>
      <c r="G909" s="76" t="n">
        <v>31645</v>
      </c>
      <c r="H909" s="76" t="n">
        <v>36562</v>
      </c>
      <c r="I909" s="76" t="n">
        <v>15580</v>
      </c>
      <c r="J909" s="76" t="n">
        <v>6037</v>
      </c>
      <c r="K909" s="76" t="n">
        <v>4602</v>
      </c>
      <c r="L909" s="76" t="n">
        <v>35413</v>
      </c>
      <c r="M909" s="76" t="n">
        <v>407238</v>
      </c>
      <c r="N909" s="76" t="n">
        <v>7738</v>
      </c>
    </row>
    <row r="910" customFormat="false" ht="15" hidden="false" customHeight="false" outlineLevel="0" collapsed="false">
      <c r="C910" s="75" t="s">
        <v>565</v>
      </c>
      <c r="D910" s="76" t="n">
        <v>82090</v>
      </c>
      <c r="E910" s="76" t="n">
        <v>1128</v>
      </c>
      <c r="F910" s="76" t="n">
        <v>3344</v>
      </c>
      <c r="G910" s="76" t="n">
        <v>18541</v>
      </c>
      <c r="H910" s="76" t="n">
        <v>28377</v>
      </c>
      <c r="I910" s="76" t="n">
        <v>16584</v>
      </c>
      <c r="J910" s="76" t="n">
        <v>7625</v>
      </c>
      <c r="K910" s="76" t="n">
        <v>6491</v>
      </c>
      <c r="L910" s="76" t="n">
        <v>49855</v>
      </c>
      <c r="M910" s="76" t="n">
        <v>355472</v>
      </c>
      <c r="N910" s="76" t="n">
        <v>6754</v>
      </c>
    </row>
    <row r="911" customFormat="false" ht="15" hidden="false" customHeight="false" outlineLevel="0" collapsed="false">
      <c r="C911" s="75" t="s">
        <v>566</v>
      </c>
      <c r="D911" s="76" t="n">
        <v>84485</v>
      </c>
      <c r="E911" s="76" t="n">
        <v>841</v>
      </c>
      <c r="F911" s="76" t="n">
        <v>5057</v>
      </c>
      <c r="G911" s="76" t="n">
        <v>25672</v>
      </c>
      <c r="H911" s="76" t="n">
        <v>32935</v>
      </c>
      <c r="I911" s="76" t="n">
        <v>13159</v>
      </c>
      <c r="J911" s="76" t="n">
        <v>4207</v>
      </c>
      <c r="K911" s="76" t="n">
        <v>2614</v>
      </c>
      <c r="L911" s="76" t="n">
        <v>19981</v>
      </c>
      <c r="M911" s="76" t="n">
        <v>330729</v>
      </c>
      <c r="N911" s="76" t="n">
        <v>6074</v>
      </c>
    </row>
    <row r="912" customFormat="false" ht="15" hidden="false" customHeight="false" outlineLevel="0" collapsed="false">
      <c r="B912" s="167" t="s">
        <v>252</v>
      </c>
      <c r="C912" s="167"/>
    </row>
    <row r="913" customFormat="false" ht="15" hidden="false" customHeight="false" outlineLevel="0" collapsed="false">
      <c r="C913" s="75" t="s">
        <v>567</v>
      </c>
      <c r="D913" s="76" t="n">
        <v>166676</v>
      </c>
      <c r="E913" s="76" t="n">
        <v>2957</v>
      </c>
      <c r="F913" s="76" t="n">
        <v>9667</v>
      </c>
      <c r="G913" s="76" t="n">
        <v>43220</v>
      </c>
      <c r="H913" s="76" t="n">
        <v>57318</v>
      </c>
      <c r="I913" s="76" t="n">
        <v>29902</v>
      </c>
      <c r="J913" s="76" t="n">
        <v>13173</v>
      </c>
      <c r="K913" s="76" t="n">
        <v>10439</v>
      </c>
      <c r="L913" s="76" t="n">
        <v>80779</v>
      </c>
      <c r="M913" s="76" t="n">
        <v>690550</v>
      </c>
      <c r="N913" s="76" t="n">
        <v>13282</v>
      </c>
    </row>
    <row r="914" customFormat="false" ht="15" hidden="false" customHeight="false" outlineLevel="0" collapsed="false">
      <c r="C914" s="75" t="s">
        <v>568</v>
      </c>
      <c r="D914" s="76" t="n">
        <v>122589</v>
      </c>
      <c r="E914" s="76" t="n">
        <v>1389</v>
      </c>
      <c r="F914" s="76" t="n">
        <v>5973</v>
      </c>
      <c r="G914" s="76" t="n">
        <v>21121</v>
      </c>
      <c r="H914" s="76" t="n">
        <v>29201</v>
      </c>
      <c r="I914" s="76" t="n">
        <v>24897</v>
      </c>
      <c r="J914" s="76" t="n">
        <v>16798</v>
      </c>
      <c r="K914" s="76" t="n">
        <v>23210</v>
      </c>
      <c r="L914" s="76" t="n">
        <v>184151</v>
      </c>
      <c r="M914" s="76" t="n">
        <v>602926</v>
      </c>
      <c r="N914" s="76" t="n">
        <v>11908</v>
      </c>
    </row>
    <row r="915" customFormat="false" ht="15" hidden="false" customHeight="false" outlineLevel="0" collapsed="false">
      <c r="C915" s="75" t="s">
        <v>569</v>
      </c>
      <c r="D915" s="76" t="n">
        <v>202300</v>
      </c>
      <c r="E915" s="76" t="n">
        <v>2694</v>
      </c>
      <c r="F915" s="76" t="n">
        <v>10613</v>
      </c>
      <c r="G915" s="76" t="n">
        <v>46627</v>
      </c>
      <c r="H915" s="76" t="n">
        <v>64166</v>
      </c>
      <c r="I915" s="76" t="n">
        <v>39486</v>
      </c>
      <c r="J915" s="76" t="n">
        <v>20034</v>
      </c>
      <c r="K915" s="76" t="n">
        <v>18680</v>
      </c>
      <c r="L915" s="76" t="n">
        <v>145699</v>
      </c>
      <c r="M915" s="76" t="n">
        <v>883798</v>
      </c>
      <c r="N915" s="76" t="n">
        <v>16889</v>
      </c>
    </row>
    <row r="916" customFormat="false" ht="15" hidden="false" customHeight="false" outlineLevel="0" collapsed="false">
      <c r="C916" s="75" t="s">
        <v>570</v>
      </c>
      <c r="D916" s="76" t="n">
        <v>56469</v>
      </c>
      <c r="E916" s="76" t="n">
        <v>395</v>
      </c>
      <c r="F916" s="76" t="n">
        <v>1979</v>
      </c>
      <c r="G916" s="76" t="n">
        <v>8471</v>
      </c>
      <c r="H916" s="76" t="n">
        <v>12797</v>
      </c>
      <c r="I916" s="76" t="n">
        <v>11577</v>
      </c>
      <c r="J916" s="76" t="n">
        <v>9058</v>
      </c>
      <c r="K916" s="76" t="n">
        <v>12192</v>
      </c>
      <c r="L916" s="76" t="n">
        <v>96191</v>
      </c>
      <c r="M916" s="76" t="n">
        <v>289378</v>
      </c>
      <c r="N916" s="76" t="n">
        <v>5723</v>
      </c>
    </row>
    <row r="917" customFormat="false" ht="15" hidden="false" customHeight="false" outlineLevel="0" collapsed="false">
      <c r="C917" s="75" t="s">
        <v>571</v>
      </c>
      <c r="D917" s="76" t="n">
        <v>127822</v>
      </c>
      <c r="E917" s="76" t="n">
        <v>2900</v>
      </c>
      <c r="F917" s="76" t="n">
        <v>5587</v>
      </c>
      <c r="G917" s="76" t="n">
        <v>23045</v>
      </c>
      <c r="H917" s="76" t="n">
        <v>31904</v>
      </c>
      <c r="I917" s="76" t="n">
        <v>24639</v>
      </c>
      <c r="J917" s="76" t="n">
        <v>17691</v>
      </c>
      <c r="K917" s="76" t="n">
        <v>22056</v>
      </c>
      <c r="L917" s="76" t="n">
        <v>172234</v>
      </c>
      <c r="M917" s="76" t="n">
        <v>612400</v>
      </c>
      <c r="N917" s="76" t="n">
        <v>11931</v>
      </c>
    </row>
    <row r="918" customFormat="false" ht="15" hidden="false" customHeight="false" outlineLevel="0" collapsed="false">
      <c r="C918" s="75" t="s">
        <v>572</v>
      </c>
      <c r="D918" s="76" t="n">
        <v>130197</v>
      </c>
      <c r="E918" s="76" t="n">
        <v>1403</v>
      </c>
      <c r="F918" s="76" t="n">
        <v>5247</v>
      </c>
      <c r="G918" s="76" t="n">
        <v>21452</v>
      </c>
      <c r="H918" s="76" t="n">
        <v>33019</v>
      </c>
      <c r="I918" s="76" t="n">
        <v>28090</v>
      </c>
      <c r="J918" s="76" t="n">
        <v>18767</v>
      </c>
      <c r="K918" s="76" t="n">
        <v>22219</v>
      </c>
      <c r="L918" s="76" t="n">
        <v>174121</v>
      </c>
      <c r="M918" s="76" t="n">
        <v>635502</v>
      </c>
      <c r="N918" s="76" t="n">
        <v>12649</v>
      </c>
    </row>
    <row r="919" customFormat="false" ht="15" hidden="false" customHeight="false" outlineLevel="0" collapsed="false">
      <c r="C919" s="75" t="s">
        <v>573</v>
      </c>
      <c r="D919" s="76" t="n">
        <v>185765</v>
      </c>
      <c r="E919" s="76" t="n">
        <v>1881</v>
      </c>
      <c r="F919" s="76" t="n">
        <v>7064</v>
      </c>
      <c r="G919" s="76" t="n">
        <v>39130</v>
      </c>
      <c r="H919" s="76" t="n">
        <v>63019</v>
      </c>
      <c r="I919" s="76" t="n">
        <v>40080</v>
      </c>
      <c r="J919" s="76" t="n">
        <v>19505</v>
      </c>
      <c r="K919" s="76" t="n">
        <v>15086</v>
      </c>
      <c r="L919" s="76" t="n">
        <v>116118</v>
      </c>
      <c r="M919" s="76" t="n">
        <v>819023</v>
      </c>
      <c r="N919" s="76" t="n">
        <v>15710</v>
      </c>
    </row>
    <row r="920" customFormat="false" ht="15" hidden="false" customHeight="false" outlineLevel="0" collapsed="false">
      <c r="C920" s="75"/>
    </row>
    <row r="921" customFormat="false" ht="15" hidden="false" customHeight="false" outlineLevel="0" collapsed="false">
      <c r="A921" s="166" t="s">
        <v>160</v>
      </c>
      <c r="B921" s="166"/>
      <c r="C921" s="166"/>
      <c r="D921" s="166"/>
      <c r="E921" s="166"/>
      <c r="F921" s="166"/>
      <c r="G921" s="166"/>
      <c r="H921" s="166"/>
      <c r="I921" s="166"/>
      <c r="J921" s="166"/>
      <c r="K921" s="166"/>
      <c r="L921" s="166"/>
      <c r="M921" s="166"/>
      <c r="N921" s="166"/>
    </row>
    <row r="922" customFormat="false" ht="15" hidden="false" customHeight="false" outlineLevel="0" collapsed="false">
      <c r="A922" s="167" t="s">
        <v>174</v>
      </c>
      <c r="B922" s="167"/>
      <c r="C922" s="167"/>
    </row>
    <row r="924" customFormat="false" ht="15" hidden="false" customHeight="false" outlineLevel="0" collapsed="false">
      <c r="A924" s="167" t="s">
        <v>175</v>
      </c>
      <c r="B924" s="167"/>
      <c r="C924" s="167"/>
      <c r="D924" s="76" t="n">
        <v>1853758</v>
      </c>
      <c r="E924" s="76" t="n">
        <v>36458</v>
      </c>
      <c r="F924" s="76" t="n">
        <v>84031</v>
      </c>
      <c r="G924" s="76" t="n">
        <v>311074</v>
      </c>
      <c r="H924" s="76" t="n">
        <v>460423</v>
      </c>
      <c r="I924" s="76" t="n">
        <v>381915</v>
      </c>
      <c r="J924" s="76" t="n">
        <v>273744</v>
      </c>
      <c r="K924" s="76" t="n">
        <v>306113</v>
      </c>
      <c r="L924" s="76" t="n">
        <v>2389524</v>
      </c>
      <c r="M924" s="76" t="n">
        <v>8920997</v>
      </c>
      <c r="N924" s="76" t="n">
        <v>180006</v>
      </c>
    </row>
    <row r="925" customFormat="false" ht="15" hidden="false" customHeight="false" outlineLevel="0" collapsed="false">
      <c r="A925" s="167" t="s">
        <v>176</v>
      </c>
      <c r="B925" s="167"/>
      <c r="C925" s="167"/>
    </row>
    <row r="926" customFormat="false" ht="15" hidden="false" customHeight="false" outlineLevel="0" collapsed="false">
      <c r="B926" s="167" t="s">
        <v>177</v>
      </c>
      <c r="C926" s="167"/>
      <c r="D926" s="76" t="n">
        <v>13397</v>
      </c>
      <c r="E926" s="76" t="n">
        <v>177</v>
      </c>
      <c r="F926" s="76" t="n">
        <v>484</v>
      </c>
      <c r="G926" s="76" t="n">
        <v>1269</v>
      </c>
      <c r="H926" s="76" t="n">
        <v>1950</v>
      </c>
      <c r="I926" s="76" t="n">
        <v>3052</v>
      </c>
      <c r="J926" s="76" t="n">
        <v>3079</v>
      </c>
      <c r="K926" s="76" t="n">
        <v>3386</v>
      </c>
      <c r="L926" s="76" t="n">
        <v>27033</v>
      </c>
      <c r="M926" s="76" t="n">
        <v>73519</v>
      </c>
      <c r="N926" s="76" t="n">
        <v>1694</v>
      </c>
    </row>
    <row r="927" customFormat="false" ht="15" hidden="false" customHeight="false" outlineLevel="0" collapsed="false">
      <c r="B927" s="167" t="s">
        <v>178</v>
      </c>
      <c r="C927" s="167"/>
      <c r="D927" s="76" t="n">
        <v>1956</v>
      </c>
      <c r="E927" s="76" t="n">
        <v>40</v>
      </c>
      <c r="F927" s="76" t="n">
        <v>53</v>
      </c>
      <c r="G927" s="76" t="n">
        <v>101</v>
      </c>
      <c r="H927" s="76" t="n">
        <v>150</v>
      </c>
      <c r="I927" s="76" t="n">
        <v>198</v>
      </c>
      <c r="J927" s="76" t="n">
        <v>435</v>
      </c>
      <c r="K927" s="76" t="n">
        <v>979</v>
      </c>
      <c r="L927" s="76" t="n">
        <v>7938</v>
      </c>
      <c r="M927" s="76" t="n">
        <v>12587</v>
      </c>
      <c r="N927" s="76" t="n">
        <v>311</v>
      </c>
    </row>
    <row r="928" customFormat="false" ht="15" hidden="false" customHeight="false" outlineLevel="0" collapsed="false">
      <c r="A928" s="167" t="s">
        <v>179</v>
      </c>
      <c r="B928" s="167"/>
      <c r="C928" s="167"/>
      <c r="D928" s="76" t="n">
        <v>204</v>
      </c>
      <c r="E928" s="76" t="n">
        <v>11</v>
      </c>
      <c r="F928" s="76" t="n">
        <v>15</v>
      </c>
      <c r="G928" s="76" t="n">
        <v>34</v>
      </c>
      <c r="H928" s="76" t="n">
        <v>34</v>
      </c>
      <c r="I928" s="76" t="n">
        <v>47</v>
      </c>
      <c r="J928" s="76" t="n">
        <v>33</v>
      </c>
      <c r="K928" s="76" t="n">
        <v>30</v>
      </c>
      <c r="L928" s="76" t="n">
        <v>224</v>
      </c>
      <c r="M928" s="76" t="n">
        <v>936</v>
      </c>
      <c r="N928" s="76" t="n">
        <v>20</v>
      </c>
    </row>
    <row r="929" customFormat="false" ht="15" hidden="false" customHeight="false" outlineLevel="0" collapsed="false">
      <c r="A929" s="167" t="s">
        <v>180</v>
      </c>
      <c r="B929" s="167"/>
      <c r="C929" s="167"/>
      <c r="D929" s="76" t="n">
        <v>1868919</v>
      </c>
      <c r="E929" s="76" t="n">
        <v>36665</v>
      </c>
      <c r="F929" s="76" t="n">
        <v>84553</v>
      </c>
      <c r="G929" s="76" t="n">
        <v>312413</v>
      </c>
      <c r="H929" s="76" t="n">
        <v>462495</v>
      </c>
      <c r="I929" s="76" t="n">
        <v>385119</v>
      </c>
      <c r="J929" s="76" t="n">
        <v>277225</v>
      </c>
      <c r="K929" s="76" t="n">
        <v>310449</v>
      </c>
      <c r="L929" s="76" t="n">
        <v>2424286</v>
      </c>
      <c r="M929" s="76" t="n">
        <v>9006221</v>
      </c>
      <c r="N929" s="76" t="n">
        <v>181992</v>
      </c>
    </row>
    <row r="930" customFormat="false" ht="15" hidden="false" customHeight="false" outlineLevel="0" collapsed="false">
      <c r="A930" s="168"/>
      <c r="B930" s="168"/>
      <c r="C930" s="168"/>
    </row>
    <row r="931" customFormat="false" ht="15" hidden="false" customHeight="false" outlineLevel="0" collapsed="false">
      <c r="A931" s="167" t="s">
        <v>181</v>
      </c>
      <c r="B931" s="167"/>
      <c r="C931" s="167"/>
      <c r="D931" s="76"/>
      <c r="E931" s="76"/>
      <c r="F931" s="76"/>
      <c r="G931" s="76"/>
      <c r="H931" s="76"/>
      <c r="I931" s="76"/>
      <c r="J931" s="76"/>
      <c r="K931" s="76"/>
      <c r="L931" s="76"/>
      <c r="M931" s="76"/>
      <c r="N931" s="76"/>
    </row>
    <row r="932" customFormat="false" ht="15" hidden="false" customHeight="false" outlineLevel="0" collapsed="false">
      <c r="A932" s="168"/>
      <c r="B932" s="168"/>
      <c r="C932" s="168"/>
      <c r="D932" s="76"/>
      <c r="E932" s="76"/>
      <c r="F932" s="76"/>
      <c r="G932" s="76"/>
      <c r="H932" s="76"/>
      <c r="I932" s="76"/>
      <c r="J932" s="76"/>
      <c r="K932" s="76"/>
      <c r="L932" s="76"/>
      <c r="M932" s="76"/>
      <c r="N932" s="76"/>
    </row>
    <row r="933" customFormat="false" ht="15" hidden="false" customHeight="false" outlineLevel="0" collapsed="false">
      <c r="A933" s="167" t="s">
        <v>175</v>
      </c>
      <c r="B933" s="167"/>
      <c r="C933" s="167"/>
      <c r="D933" s="76" t="n">
        <v>514242</v>
      </c>
      <c r="E933" s="76" t="n">
        <v>22010</v>
      </c>
      <c r="F933" s="76" t="n">
        <v>34936</v>
      </c>
      <c r="G933" s="76" t="n">
        <v>119709</v>
      </c>
      <c r="H933" s="76" t="n">
        <v>156563</v>
      </c>
      <c r="I933" s="76" t="n">
        <v>93350</v>
      </c>
      <c r="J933" s="76" t="n">
        <v>45721</v>
      </c>
      <c r="K933" s="76" t="n">
        <v>41953</v>
      </c>
      <c r="L933" s="76" t="n">
        <v>325856</v>
      </c>
      <c r="M933" s="76" t="n">
        <v>2144193</v>
      </c>
      <c r="N933" s="76" t="n">
        <v>42089</v>
      </c>
    </row>
    <row r="934" customFormat="false" ht="15" hidden="false" customHeight="false" outlineLevel="0" collapsed="false">
      <c r="A934" s="167" t="s">
        <v>176</v>
      </c>
      <c r="B934" s="167"/>
      <c r="C934" s="167"/>
    </row>
    <row r="935" customFormat="false" ht="15" hidden="false" customHeight="false" outlineLevel="0" collapsed="false">
      <c r="B935" s="167" t="s">
        <v>177</v>
      </c>
      <c r="C935" s="167"/>
      <c r="D935" s="76" t="n">
        <v>1939</v>
      </c>
      <c r="E935" s="76" t="n">
        <v>50</v>
      </c>
      <c r="F935" s="76" t="n">
        <v>88</v>
      </c>
      <c r="G935" s="76" t="n">
        <v>296</v>
      </c>
      <c r="H935" s="76" t="n">
        <v>365</v>
      </c>
      <c r="I935" s="76" t="n">
        <v>434</v>
      </c>
      <c r="J935" s="76" t="n">
        <v>330</v>
      </c>
      <c r="K935" s="76" t="n">
        <v>376</v>
      </c>
      <c r="L935" s="76" t="n">
        <v>2906</v>
      </c>
      <c r="M935" s="76" t="n">
        <v>9630</v>
      </c>
      <c r="N935" s="76" t="n">
        <v>225</v>
      </c>
    </row>
    <row r="936" customFormat="false" ht="15" hidden="false" customHeight="false" outlineLevel="0" collapsed="false">
      <c r="B936" s="167" t="s">
        <v>178</v>
      </c>
      <c r="C936" s="167"/>
      <c r="D936" s="76" t="n">
        <v>396</v>
      </c>
      <c r="E936" s="76" t="n">
        <v>11</v>
      </c>
      <c r="F936" s="76" t="n">
        <v>27</v>
      </c>
      <c r="G936" s="76" t="n">
        <v>-55</v>
      </c>
      <c r="H936" s="76" t="n">
        <v>18</v>
      </c>
      <c r="I936" s="76" t="n">
        <v>150</v>
      </c>
      <c r="J936" s="76" t="n">
        <v>84</v>
      </c>
      <c r="K936" s="76" t="n">
        <v>161</v>
      </c>
      <c r="L936" s="76" t="n">
        <v>1299</v>
      </c>
      <c r="M936" s="76" t="n">
        <v>2525</v>
      </c>
      <c r="N936" s="76" t="n">
        <v>66</v>
      </c>
    </row>
    <row r="937" customFormat="false" ht="15" hidden="false" customHeight="false" outlineLevel="0" collapsed="false">
      <c r="A937" s="167" t="s">
        <v>179</v>
      </c>
      <c r="B937" s="167"/>
      <c r="C937" s="167"/>
      <c r="D937" s="76" t="n">
        <v>112</v>
      </c>
      <c r="E937" s="169" t="n">
        <v>10</v>
      </c>
      <c r="F937" s="76" t="n">
        <v>11</v>
      </c>
      <c r="G937" s="76" t="n">
        <v>14</v>
      </c>
      <c r="H937" s="76" t="n">
        <v>10</v>
      </c>
      <c r="I937" s="76" t="n">
        <v>21</v>
      </c>
      <c r="J937" s="76" t="n">
        <v>24</v>
      </c>
      <c r="K937" s="76" t="n">
        <v>22</v>
      </c>
      <c r="L937" s="76" t="n">
        <v>158</v>
      </c>
      <c r="M937" s="76" t="n">
        <v>521</v>
      </c>
      <c r="N937" s="76" t="n">
        <v>11</v>
      </c>
    </row>
    <row r="938" customFormat="false" ht="15" hidden="false" customHeight="false" outlineLevel="0" collapsed="false">
      <c r="A938" s="167" t="s">
        <v>180</v>
      </c>
      <c r="B938" s="167"/>
      <c r="C938" s="167"/>
      <c r="D938" s="76" t="n">
        <v>516465</v>
      </c>
      <c r="E938" s="76" t="n">
        <v>22061</v>
      </c>
      <c r="F938" s="76" t="n">
        <v>35040</v>
      </c>
      <c r="G938" s="76" t="n">
        <v>119936</v>
      </c>
      <c r="H938" s="76" t="n">
        <v>156936</v>
      </c>
      <c r="I938" s="76" t="n">
        <v>93913</v>
      </c>
      <c r="J938" s="76" t="n">
        <v>46111</v>
      </c>
      <c r="K938" s="76" t="n">
        <v>42468</v>
      </c>
      <c r="L938" s="76" t="n">
        <v>329903</v>
      </c>
      <c r="M938" s="76" t="n">
        <v>2155827</v>
      </c>
      <c r="N938" s="76" t="n">
        <v>42369</v>
      </c>
    </row>
    <row r="939" customFormat="false" ht="15" hidden="false" customHeight="false" outlineLevel="0" collapsed="false">
      <c r="A939" s="168"/>
      <c r="B939" s="168"/>
      <c r="C939" s="168"/>
    </row>
    <row r="940" customFormat="false" ht="15" hidden="false" customHeight="false" outlineLevel="0" collapsed="false">
      <c r="A940" s="167" t="s">
        <v>182</v>
      </c>
      <c r="B940" s="167"/>
      <c r="C940" s="167"/>
      <c r="D940" s="76"/>
      <c r="E940" s="76"/>
      <c r="F940" s="76"/>
      <c r="G940" s="76"/>
      <c r="H940" s="76"/>
      <c r="I940" s="76"/>
      <c r="J940" s="76"/>
      <c r="K940" s="76"/>
      <c r="L940" s="76"/>
      <c r="M940" s="76"/>
      <c r="N940" s="76"/>
    </row>
    <row r="941" customFormat="false" ht="15" hidden="false" customHeight="false" outlineLevel="0" collapsed="false">
      <c r="A941" s="168"/>
      <c r="B941" s="168"/>
      <c r="C941" s="168"/>
      <c r="D941" s="76"/>
      <c r="E941" s="76"/>
      <c r="F941" s="76"/>
      <c r="G941" s="76"/>
      <c r="H941" s="76"/>
      <c r="I941" s="76"/>
      <c r="J941" s="76"/>
      <c r="K941" s="76"/>
      <c r="L941" s="76"/>
      <c r="M941" s="76"/>
      <c r="N941" s="76"/>
    </row>
    <row r="942" customFormat="false" ht="15" hidden="false" customHeight="false" outlineLevel="0" collapsed="false">
      <c r="A942" s="167" t="s">
        <v>175</v>
      </c>
      <c r="B942" s="167"/>
      <c r="C942" s="167"/>
      <c r="D942" s="76" t="n">
        <v>1339516</v>
      </c>
      <c r="E942" s="76" t="n">
        <v>14448</v>
      </c>
      <c r="F942" s="76" t="n">
        <v>49095</v>
      </c>
      <c r="G942" s="76" t="n">
        <v>191365</v>
      </c>
      <c r="H942" s="76" t="n">
        <v>303860</v>
      </c>
      <c r="I942" s="76" t="n">
        <v>288565</v>
      </c>
      <c r="J942" s="76" t="n">
        <v>228023</v>
      </c>
      <c r="K942" s="76" t="n">
        <v>264160</v>
      </c>
      <c r="L942" s="76" t="n">
        <v>2063668</v>
      </c>
      <c r="M942" s="76" t="n">
        <v>6776804</v>
      </c>
      <c r="N942" s="76" t="n">
        <v>137917</v>
      </c>
    </row>
    <row r="943" customFormat="false" ht="15" hidden="false" customHeight="false" outlineLevel="0" collapsed="false">
      <c r="A943" s="167" t="s">
        <v>176</v>
      </c>
      <c r="B943" s="167"/>
      <c r="C943" s="167"/>
    </row>
    <row r="944" customFormat="false" ht="15" hidden="false" customHeight="false" outlineLevel="0" collapsed="false">
      <c r="B944" s="167" t="s">
        <v>177</v>
      </c>
      <c r="C944" s="167"/>
      <c r="D944" s="76" t="n">
        <v>11458</v>
      </c>
      <c r="E944" s="76" t="n">
        <v>127</v>
      </c>
      <c r="F944" s="76" t="n">
        <v>396</v>
      </c>
      <c r="G944" s="76" t="n">
        <v>973</v>
      </c>
      <c r="H944" s="76" t="n">
        <v>1585</v>
      </c>
      <c r="I944" s="76" t="n">
        <v>2618</v>
      </c>
      <c r="J944" s="76" t="n">
        <v>2749</v>
      </c>
      <c r="K944" s="76" t="n">
        <v>3010</v>
      </c>
      <c r="L944" s="76" t="n">
        <v>24127</v>
      </c>
      <c r="M944" s="76" t="n">
        <v>63889</v>
      </c>
      <c r="N944" s="76" t="n">
        <v>1469</v>
      </c>
    </row>
    <row r="945" customFormat="false" ht="15" hidden="false" customHeight="false" outlineLevel="0" collapsed="false">
      <c r="B945" s="167" t="s">
        <v>178</v>
      </c>
      <c r="C945" s="167"/>
      <c r="D945" s="76" t="n">
        <v>1560</v>
      </c>
      <c r="E945" s="76" t="n">
        <v>29</v>
      </c>
      <c r="F945" s="76" t="n">
        <v>26</v>
      </c>
      <c r="G945" s="76" t="n">
        <v>156</v>
      </c>
      <c r="H945" s="76" t="n">
        <v>132</v>
      </c>
      <c r="I945" s="76" t="n">
        <v>48</v>
      </c>
      <c r="J945" s="76" t="n">
        <v>351</v>
      </c>
      <c r="K945" s="76" t="n">
        <v>818</v>
      </c>
      <c r="L945" s="76" t="n">
        <v>6639</v>
      </c>
      <c r="M945" s="76" t="n">
        <v>10062</v>
      </c>
      <c r="N945" s="76" t="n">
        <v>244</v>
      </c>
    </row>
    <row r="946" customFormat="false" ht="15" hidden="false" customHeight="false" outlineLevel="0" collapsed="false">
      <c r="A946" s="167" t="s">
        <v>179</v>
      </c>
      <c r="B946" s="167"/>
      <c r="C946" s="167"/>
      <c r="D946" s="76" t="n">
        <v>92</v>
      </c>
      <c r="E946" s="76" t="n">
        <v>1</v>
      </c>
      <c r="F946" s="76" t="n">
        <v>4</v>
      </c>
      <c r="G946" s="76" t="n">
        <v>20</v>
      </c>
      <c r="H946" s="76" t="n">
        <v>24</v>
      </c>
      <c r="I946" s="76" t="n">
        <v>26</v>
      </c>
      <c r="J946" s="76" t="n">
        <v>9</v>
      </c>
      <c r="K946" s="76" t="n">
        <v>8</v>
      </c>
      <c r="L946" s="76" t="n">
        <v>66</v>
      </c>
      <c r="M946" s="76" t="n">
        <v>415</v>
      </c>
      <c r="N946" s="76" t="n">
        <v>9</v>
      </c>
    </row>
    <row r="947" customFormat="false" ht="15" hidden="false" customHeight="false" outlineLevel="0" collapsed="false">
      <c r="A947" s="167" t="s">
        <v>180</v>
      </c>
      <c r="B947" s="167"/>
      <c r="C947" s="167"/>
      <c r="D947" s="76" t="n">
        <v>1352454</v>
      </c>
      <c r="E947" s="76" t="n">
        <v>14604</v>
      </c>
      <c r="F947" s="76" t="n">
        <v>49513</v>
      </c>
      <c r="G947" s="76" t="n">
        <v>192477</v>
      </c>
      <c r="H947" s="76" t="n">
        <v>305559</v>
      </c>
      <c r="I947" s="76" t="n">
        <v>291206</v>
      </c>
      <c r="J947" s="76" t="n">
        <v>231114</v>
      </c>
      <c r="K947" s="76" t="n">
        <v>267981</v>
      </c>
      <c r="L947" s="76" t="n">
        <v>2094383</v>
      </c>
      <c r="M947" s="76" t="n">
        <v>6850394</v>
      </c>
      <c r="N947" s="76" t="n">
        <v>139623</v>
      </c>
    </row>
    <row r="948" customFormat="false" ht="15" hidden="false" customHeight="false" outlineLevel="0" collapsed="false">
      <c r="A948" s="168"/>
      <c r="B948" s="168"/>
      <c r="C948" s="168"/>
    </row>
    <row r="949" customFormat="false" ht="15" hidden="false" customHeight="false" outlineLevel="0" collapsed="false">
      <c r="A949" s="167" t="s">
        <v>574</v>
      </c>
      <c r="B949" s="167"/>
      <c r="C949" s="167"/>
      <c r="D949" s="76"/>
      <c r="E949" s="76"/>
      <c r="F949" s="76"/>
      <c r="G949" s="76"/>
      <c r="H949" s="76"/>
      <c r="I949" s="76"/>
      <c r="J949" s="76"/>
      <c r="K949" s="76"/>
      <c r="L949" s="76"/>
      <c r="M949" s="76"/>
      <c r="N949" s="76"/>
    </row>
    <row r="950" customFormat="false" ht="15" hidden="false" customHeight="false" outlineLevel="0" collapsed="false">
      <c r="B950" s="168"/>
      <c r="C950" s="168"/>
      <c r="D950" s="76"/>
      <c r="E950" s="76"/>
      <c r="F950" s="76"/>
      <c r="G950" s="76"/>
      <c r="H950" s="76"/>
      <c r="I950" s="76"/>
      <c r="J950" s="76"/>
      <c r="K950" s="76"/>
      <c r="L950" s="76"/>
      <c r="M950" s="76"/>
      <c r="N950" s="76"/>
    </row>
    <row r="951" customFormat="false" ht="15" hidden="false" customHeight="false" outlineLevel="0" collapsed="false">
      <c r="A951" s="167" t="s">
        <v>175</v>
      </c>
      <c r="B951" s="167"/>
      <c r="C951" s="167"/>
      <c r="D951" s="76" t="n">
        <v>678847</v>
      </c>
      <c r="E951" s="76" t="n">
        <v>8235</v>
      </c>
      <c r="F951" s="76" t="n">
        <v>26949</v>
      </c>
      <c r="G951" s="76" t="n">
        <v>108797</v>
      </c>
      <c r="H951" s="76" t="n">
        <v>163516</v>
      </c>
      <c r="I951" s="76" t="n">
        <v>142266</v>
      </c>
      <c r="J951" s="76" t="n">
        <v>106209</v>
      </c>
      <c r="K951" s="76" t="n">
        <v>122875</v>
      </c>
      <c r="L951" s="76" t="n">
        <v>959776</v>
      </c>
      <c r="M951" s="76" t="n">
        <v>3350948</v>
      </c>
      <c r="N951" s="76" t="n">
        <v>67742</v>
      </c>
    </row>
    <row r="952" customFormat="false" ht="15" hidden="false" customHeight="false" outlineLevel="0" collapsed="false">
      <c r="A952" s="167" t="s">
        <v>176</v>
      </c>
      <c r="B952" s="167"/>
      <c r="C952" s="167"/>
    </row>
    <row r="953" customFormat="false" ht="15" hidden="false" customHeight="false" outlineLevel="0" collapsed="false">
      <c r="B953" s="167" t="s">
        <v>177</v>
      </c>
      <c r="C953" s="167"/>
      <c r="D953" s="76" t="n">
        <v>5481</v>
      </c>
      <c r="E953" s="76" t="n">
        <v>51</v>
      </c>
      <c r="F953" s="76" t="n">
        <v>224</v>
      </c>
      <c r="G953" s="76" t="n">
        <v>531</v>
      </c>
      <c r="H953" s="76" t="n">
        <v>752</v>
      </c>
      <c r="I953" s="76" t="n">
        <v>1170</v>
      </c>
      <c r="J953" s="76" t="n">
        <v>1292</v>
      </c>
      <c r="K953" s="76" t="n">
        <v>1461</v>
      </c>
      <c r="L953" s="76" t="n">
        <v>11649</v>
      </c>
      <c r="M953" s="76" t="n">
        <v>30351</v>
      </c>
      <c r="N953" s="76" t="n">
        <v>694</v>
      </c>
    </row>
    <row r="954" customFormat="false" ht="15" hidden="false" customHeight="false" outlineLevel="0" collapsed="false">
      <c r="B954" s="167" t="s">
        <v>178</v>
      </c>
      <c r="C954" s="167"/>
      <c r="D954" s="76" t="n">
        <v>622</v>
      </c>
      <c r="E954" s="76" t="n">
        <v>14</v>
      </c>
      <c r="F954" s="76" t="n">
        <v>-32</v>
      </c>
      <c r="G954" s="76" t="n">
        <v>39</v>
      </c>
      <c r="H954" s="76" t="n">
        <v>77</v>
      </c>
      <c r="I954" s="76" t="n">
        <v>-7</v>
      </c>
      <c r="J954" s="76" t="n">
        <v>157</v>
      </c>
      <c r="K954" s="76" t="n">
        <v>374</v>
      </c>
      <c r="L954" s="76" t="n">
        <v>2982</v>
      </c>
      <c r="M954" s="76" t="n">
        <v>4264</v>
      </c>
      <c r="N954" s="76" t="n">
        <v>102</v>
      </c>
    </row>
    <row r="955" customFormat="false" ht="15" hidden="false" customHeight="false" outlineLevel="0" collapsed="false">
      <c r="A955" s="167" t="s">
        <v>179</v>
      </c>
      <c r="B955" s="167"/>
      <c r="C955" s="167"/>
      <c r="D955" s="76" t="n">
        <v>43</v>
      </c>
      <c r="E955" s="169" t="s">
        <v>354</v>
      </c>
      <c r="F955" s="76" t="n">
        <v>2</v>
      </c>
      <c r="G955" s="76" t="n">
        <v>6</v>
      </c>
      <c r="H955" s="76" t="n">
        <v>13</v>
      </c>
      <c r="I955" s="76" t="n">
        <v>11</v>
      </c>
      <c r="J955" s="76" t="n">
        <v>8</v>
      </c>
      <c r="K955" s="76" t="n">
        <v>3</v>
      </c>
      <c r="L955" s="76" t="n">
        <v>27</v>
      </c>
      <c r="M955" s="76" t="n">
        <v>204</v>
      </c>
      <c r="N955" s="76" t="n">
        <v>4</v>
      </c>
    </row>
    <row r="956" customFormat="false" ht="15" hidden="false" customHeight="false" outlineLevel="0" collapsed="false">
      <c r="A956" s="167" t="s">
        <v>180</v>
      </c>
      <c r="B956" s="167"/>
      <c r="C956" s="167"/>
      <c r="D956" s="76" t="n">
        <v>684915</v>
      </c>
      <c r="E956" s="76" t="n">
        <v>8300</v>
      </c>
      <c r="F956" s="76" t="n">
        <v>27139</v>
      </c>
      <c r="G956" s="76" t="n">
        <v>109364</v>
      </c>
      <c r="H956" s="76" t="n">
        <v>164336</v>
      </c>
      <c r="I956" s="76" t="n">
        <v>143418</v>
      </c>
      <c r="J956" s="76" t="n">
        <v>107650</v>
      </c>
      <c r="K956" s="76" t="n">
        <v>124708</v>
      </c>
      <c r="L956" s="76" t="n">
        <v>974395</v>
      </c>
      <c r="M956" s="76" t="n">
        <v>3385399</v>
      </c>
      <c r="N956" s="76" t="n">
        <v>68535</v>
      </c>
    </row>
    <row r="957" customFormat="false" ht="15" hidden="false" customHeight="false" outlineLevel="0" collapsed="false">
      <c r="A957" s="167" t="s">
        <v>247</v>
      </c>
      <c r="B957" s="167"/>
      <c r="C957" s="167"/>
    </row>
    <row r="958" customFormat="false" ht="15" hidden="false" customHeight="false" outlineLevel="0" collapsed="false">
      <c r="A958" s="168"/>
      <c r="B958" s="168"/>
      <c r="C958" s="168"/>
      <c r="D958" s="76"/>
      <c r="E958" s="76"/>
      <c r="F958" s="76"/>
      <c r="G958" s="76"/>
      <c r="H958" s="76"/>
      <c r="I958" s="76"/>
      <c r="J958" s="76"/>
      <c r="K958" s="76"/>
      <c r="L958" s="76"/>
      <c r="M958" s="76"/>
      <c r="N958" s="76"/>
    </row>
    <row r="959" customFormat="false" ht="15" hidden="false" customHeight="false" outlineLevel="0" collapsed="false">
      <c r="B959" s="167" t="s">
        <v>442</v>
      </c>
      <c r="C959" s="167"/>
      <c r="D959" s="76"/>
      <c r="E959" s="76"/>
      <c r="F959" s="76"/>
      <c r="G959" s="76"/>
      <c r="H959" s="76"/>
      <c r="I959" s="76"/>
      <c r="J959" s="76"/>
      <c r="K959" s="76"/>
      <c r="L959" s="76"/>
      <c r="M959" s="76"/>
      <c r="N959" s="76"/>
    </row>
    <row r="960" customFormat="false" ht="15" hidden="false" customHeight="false" outlineLevel="0" collapsed="false">
      <c r="C960" s="75" t="s">
        <v>575</v>
      </c>
      <c r="D960" s="76" t="n">
        <v>56483</v>
      </c>
      <c r="E960" s="76" t="n">
        <v>1578</v>
      </c>
      <c r="F960" s="76" t="n">
        <v>3512</v>
      </c>
      <c r="G960" s="76" t="n">
        <v>12777</v>
      </c>
      <c r="H960" s="76" t="n">
        <v>18274</v>
      </c>
      <c r="I960" s="76" t="n">
        <v>10879</v>
      </c>
      <c r="J960" s="76" t="n">
        <v>4952</v>
      </c>
      <c r="K960" s="76" t="n">
        <v>4511</v>
      </c>
      <c r="L960" s="76" t="n">
        <v>34944</v>
      </c>
      <c r="M960" s="76" t="n">
        <v>239080</v>
      </c>
      <c r="N960" s="76" t="n">
        <v>4723</v>
      </c>
    </row>
    <row r="961" customFormat="false" ht="15" hidden="false" customHeight="false" outlineLevel="0" collapsed="false">
      <c r="B961" s="167" t="s">
        <v>252</v>
      </c>
      <c r="C961" s="167"/>
    </row>
    <row r="962" customFormat="false" ht="15" hidden="false" customHeight="false" outlineLevel="0" collapsed="false">
      <c r="C962" s="75" t="s">
        <v>576</v>
      </c>
      <c r="D962" s="76" t="n">
        <v>59408</v>
      </c>
      <c r="E962" s="76" t="n">
        <v>808</v>
      </c>
      <c r="F962" s="76" t="n">
        <v>2824</v>
      </c>
      <c r="G962" s="76" t="n">
        <v>10419</v>
      </c>
      <c r="H962" s="76" t="n">
        <v>14892</v>
      </c>
      <c r="I962" s="76" t="n">
        <v>12504</v>
      </c>
      <c r="J962" s="76" t="n">
        <v>8968</v>
      </c>
      <c r="K962" s="76" t="n">
        <v>8993</v>
      </c>
      <c r="L962" s="76" t="n">
        <v>69957</v>
      </c>
      <c r="M962" s="76" t="n">
        <v>283566</v>
      </c>
      <c r="N962" s="76" t="n">
        <v>5859</v>
      </c>
    </row>
    <row r="963" customFormat="false" ht="15" hidden="false" customHeight="false" outlineLevel="0" collapsed="false">
      <c r="C963" s="75" t="s">
        <v>577</v>
      </c>
      <c r="D963" s="76" t="n">
        <v>58903</v>
      </c>
      <c r="E963" s="76" t="n">
        <v>461</v>
      </c>
      <c r="F963" s="76" t="n">
        <v>2021</v>
      </c>
      <c r="G963" s="76" t="n">
        <v>8440</v>
      </c>
      <c r="H963" s="76" t="n">
        <v>12622</v>
      </c>
      <c r="I963" s="76" t="n">
        <v>12662</v>
      </c>
      <c r="J963" s="76" t="n">
        <v>10257</v>
      </c>
      <c r="K963" s="76" t="n">
        <v>12440</v>
      </c>
      <c r="L963" s="76" t="n">
        <v>96894</v>
      </c>
      <c r="M963" s="76" t="n">
        <v>302057</v>
      </c>
      <c r="N963" s="76" t="n">
        <v>6016</v>
      </c>
    </row>
    <row r="964" customFormat="false" ht="15" hidden="false" customHeight="false" outlineLevel="0" collapsed="false">
      <c r="C964" s="75" t="s">
        <v>578</v>
      </c>
      <c r="D964" s="76" t="n">
        <v>71492</v>
      </c>
      <c r="E964" s="76" t="n">
        <v>1278</v>
      </c>
      <c r="F964" s="76" t="n">
        <v>3233</v>
      </c>
      <c r="G964" s="76" t="n">
        <v>11647</v>
      </c>
      <c r="H964" s="76" t="n">
        <v>16863</v>
      </c>
      <c r="I964" s="76" t="n">
        <v>14561</v>
      </c>
      <c r="J964" s="76" t="n">
        <v>10745</v>
      </c>
      <c r="K964" s="76" t="n">
        <v>13165</v>
      </c>
      <c r="L964" s="76" t="n">
        <v>102813</v>
      </c>
      <c r="M964" s="76" t="n">
        <v>350225</v>
      </c>
      <c r="N964" s="76" t="n">
        <v>7045</v>
      </c>
    </row>
    <row r="965" customFormat="false" ht="15" hidden="false" customHeight="false" outlineLevel="0" collapsed="false">
      <c r="C965" s="75" t="s">
        <v>579</v>
      </c>
      <c r="D965" s="76" t="n">
        <v>41998</v>
      </c>
      <c r="E965" s="76" t="n">
        <v>352</v>
      </c>
      <c r="F965" s="76" t="n">
        <v>1348</v>
      </c>
      <c r="G965" s="76" t="n">
        <v>6229</v>
      </c>
      <c r="H965" s="76" t="n">
        <v>9580</v>
      </c>
      <c r="I965" s="76" t="n">
        <v>8542</v>
      </c>
      <c r="J965" s="76" t="n">
        <v>7109</v>
      </c>
      <c r="K965" s="76" t="n">
        <v>8838</v>
      </c>
      <c r="L965" s="76" t="n">
        <v>69365</v>
      </c>
      <c r="M965" s="76" t="n">
        <v>214784</v>
      </c>
      <c r="N965" s="76" t="n">
        <v>4195</v>
      </c>
    </row>
    <row r="966" customFormat="false" ht="15" hidden="false" customHeight="false" outlineLevel="0" collapsed="false">
      <c r="C966" s="75" t="s">
        <v>580</v>
      </c>
      <c r="D966" s="76" t="n">
        <v>30648</v>
      </c>
      <c r="E966" s="76" t="n">
        <v>276</v>
      </c>
      <c r="F966" s="76" t="n">
        <v>1237</v>
      </c>
      <c r="G966" s="76" t="n">
        <v>3668</v>
      </c>
      <c r="H966" s="76" t="n">
        <v>5889</v>
      </c>
      <c r="I966" s="76" t="n">
        <v>6344</v>
      </c>
      <c r="J966" s="76" t="n">
        <v>5793</v>
      </c>
      <c r="K966" s="76" t="n">
        <v>7441</v>
      </c>
      <c r="L966" s="76" t="n">
        <v>58997</v>
      </c>
      <c r="M966" s="76" t="n">
        <v>162785</v>
      </c>
      <c r="N966" s="76" t="n">
        <v>3288</v>
      </c>
    </row>
    <row r="967" customFormat="false" ht="15" hidden="false" customHeight="false" outlineLevel="0" collapsed="false">
      <c r="C967" s="75" t="s">
        <v>581</v>
      </c>
      <c r="D967" s="76" t="n">
        <v>94703</v>
      </c>
      <c r="E967" s="76" t="n">
        <v>852</v>
      </c>
      <c r="F967" s="76" t="n">
        <v>3585</v>
      </c>
      <c r="G967" s="76" t="n">
        <v>15577</v>
      </c>
      <c r="H967" s="76" t="n">
        <v>23940</v>
      </c>
      <c r="I967" s="76" t="n">
        <v>20869</v>
      </c>
      <c r="J967" s="76" t="n">
        <v>15160</v>
      </c>
      <c r="K967" s="76" t="n">
        <v>14720</v>
      </c>
      <c r="L967" s="76" t="n">
        <v>113577</v>
      </c>
      <c r="M967" s="76" t="n">
        <v>459395</v>
      </c>
      <c r="N967" s="76" t="n">
        <v>9318</v>
      </c>
    </row>
    <row r="968" customFormat="false" ht="15" hidden="false" customHeight="false" outlineLevel="0" collapsed="false">
      <c r="C968" s="75" t="s">
        <v>582</v>
      </c>
      <c r="D968" s="76" t="n">
        <v>80306</v>
      </c>
      <c r="E968" s="76" t="n">
        <v>1006</v>
      </c>
      <c r="F968" s="76" t="n">
        <v>3128</v>
      </c>
      <c r="G968" s="76" t="n">
        <v>13506</v>
      </c>
      <c r="H968" s="76" t="n">
        <v>20202</v>
      </c>
      <c r="I968" s="76" t="n">
        <v>16790</v>
      </c>
      <c r="J968" s="76" t="n">
        <v>12077</v>
      </c>
      <c r="K968" s="76" t="n">
        <v>13597</v>
      </c>
      <c r="L968" s="76" t="n">
        <v>106581</v>
      </c>
      <c r="M968" s="76" t="n">
        <v>391581</v>
      </c>
      <c r="N968" s="76" t="n">
        <v>7941</v>
      </c>
    </row>
    <row r="969" customFormat="false" ht="15" hidden="false" customHeight="false" outlineLevel="0" collapsed="false">
      <c r="C969" s="75" t="s">
        <v>583</v>
      </c>
      <c r="D969" s="76" t="n">
        <v>46442</v>
      </c>
      <c r="E969" s="76" t="n">
        <v>343</v>
      </c>
      <c r="F969" s="76" t="n">
        <v>1534</v>
      </c>
      <c r="G969" s="76" t="n">
        <v>6138</v>
      </c>
      <c r="H969" s="76" t="n">
        <v>9756</v>
      </c>
      <c r="I969" s="76" t="n">
        <v>9478</v>
      </c>
      <c r="J969" s="76" t="n">
        <v>7969</v>
      </c>
      <c r="K969" s="76" t="n">
        <v>11224</v>
      </c>
      <c r="L969" s="76" t="n">
        <v>88228</v>
      </c>
      <c r="M969" s="76" t="n">
        <v>244281</v>
      </c>
      <c r="N969" s="76" t="n">
        <v>4954</v>
      </c>
    </row>
    <row r="970" customFormat="false" ht="15" hidden="false" customHeight="false" outlineLevel="0" collapsed="false">
      <c r="C970" s="75" t="s">
        <v>584</v>
      </c>
      <c r="D970" s="76" t="n">
        <v>58631</v>
      </c>
      <c r="E970" s="76" t="n">
        <v>653</v>
      </c>
      <c r="F970" s="76" t="n">
        <v>2042</v>
      </c>
      <c r="G970" s="76" t="n">
        <v>9574</v>
      </c>
      <c r="H970" s="76" t="n">
        <v>14773</v>
      </c>
      <c r="I970" s="76" t="n">
        <v>12329</v>
      </c>
      <c r="J970" s="76" t="n">
        <v>8624</v>
      </c>
      <c r="K970" s="76" t="n">
        <v>10636</v>
      </c>
      <c r="L970" s="76" t="n">
        <v>83575</v>
      </c>
      <c r="M970" s="76" t="n">
        <v>289515</v>
      </c>
      <c r="N970" s="76" t="n">
        <v>5888</v>
      </c>
    </row>
    <row r="971" customFormat="false" ht="15" hidden="false" customHeight="false" outlineLevel="0" collapsed="false">
      <c r="C971" s="75" t="s">
        <v>585</v>
      </c>
      <c r="D971" s="76" t="n">
        <v>85901</v>
      </c>
      <c r="E971" s="76" t="n">
        <v>693</v>
      </c>
      <c r="F971" s="76" t="n">
        <v>2675</v>
      </c>
      <c r="G971" s="76" t="n">
        <v>11389</v>
      </c>
      <c r="H971" s="76" t="n">
        <v>17545</v>
      </c>
      <c r="I971" s="76" t="n">
        <v>18460</v>
      </c>
      <c r="J971" s="76" t="n">
        <v>15996</v>
      </c>
      <c r="K971" s="76" t="n">
        <v>19143</v>
      </c>
      <c r="L971" s="76" t="n">
        <v>149464</v>
      </c>
      <c r="M971" s="76" t="n">
        <v>448130</v>
      </c>
      <c r="N971" s="76" t="n">
        <v>9310</v>
      </c>
    </row>
    <row r="972" customFormat="false" ht="15" hidden="false" customHeight="false" outlineLevel="0" collapsed="false">
      <c r="A972" s="61"/>
      <c r="B972" s="61"/>
      <c r="C972" s="77"/>
    </row>
    <row r="973" customFormat="false" ht="18.75" hidden="false" customHeight="true" outlineLevel="0" collapsed="false">
      <c r="A973" s="170" t="s">
        <v>170</v>
      </c>
      <c r="B973" s="170"/>
      <c r="C973" s="170"/>
    </row>
    <row r="974" customFormat="false" ht="88.5" hidden="false" customHeight="true" outlineLevel="0" collapsed="false">
      <c r="A974" s="80" t="s">
        <v>134</v>
      </c>
      <c r="B974" s="80"/>
      <c r="C974" s="80"/>
      <c r="D974" s="80"/>
      <c r="E974" s="80"/>
      <c r="F974" s="80"/>
      <c r="G974" s="80"/>
      <c r="H974" s="80"/>
      <c r="I974" s="80"/>
      <c r="J974" s="80"/>
      <c r="K974" s="80"/>
      <c r="L974" s="80"/>
      <c r="M974" s="80"/>
      <c r="N974" s="80"/>
    </row>
    <row r="975" customFormat="false" ht="15" hidden="false" customHeight="false" outlineLevel="0" collapsed="false">
      <c r="A975" s="167" t="s">
        <v>586</v>
      </c>
      <c r="B975" s="167"/>
      <c r="C975" s="167"/>
    </row>
    <row r="976" customFormat="false" ht="15" hidden="false" customHeight="false" outlineLevel="0" collapsed="false">
      <c r="A976" s="168"/>
      <c r="B976" s="168"/>
      <c r="C976" s="168"/>
    </row>
    <row r="977" customFormat="false" ht="15" hidden="false" customHeight="false" outlineLevel="0" collapsed="false">
      <c r="A977" s="167" t="s">
        <v>175</v>
      </c>
      <c r="B977" s="167"/>
      <c r="C977" s="167"/>
      <c r="D977" s="76" t="n">
        <v>232165</v>
      </c>
      <c r="E977" s="76" t="n">
        <v>4308</v>
      </c>
      <c r="F977" s="76" t="n">
        <v>10240</v>
      </c>
      <c r="G977" s="76" t="n">
        <v>32717</v>
      </c>
      <c r="H977" s="76" t="n">
        <v>49332</v>
      </c>
      <c r="I977" s="76" t="n">
        <v>46598</v>
      </c>
      <c r="J977" s="76" t="n">
        <v>38275</v>
      </c>
      <c r="K977" s="76" t="n">
        <v>50695</v>
      </c>
      <c r="L977" s="76" t="n">
        <v>398247</v>
      </c>
      <c r="M977" s="76" t="n">
        <v>1181154</v>
      </c>
      <c r="N977" s="76" t="n">
        <v>23343</v>
      </c>
    </row>
    <row r="978" customFormat="false" ht="15" hidden="false" customHeight="false" outlineLevel="0" collapsed="false">
      <c r="A978" s="167" t="s">
        <v>176</v>
      </c>
      <c r="B978" s="167"/>
      <c r="C978" s="167"/>
    </row>
    <row r="979" customFormat="false" ht="15" hidden="false" customHeight="false" outlineLevel="0" collapsed="false">
      <c r="B979" s="167" t="s">
        <v>177</v>
      </c>
      <c r="C979" s="167"/>
      <c r="D979" s="76" t="n">
        <v>1720</v>
      </c>
      <c r="E979" s="76" t="n">
        <v>34</v>
      </c>
      <c r="F979" s="76" t="n">
        <v>69</v>
      </c>
      <c r="G979" s="76" t="n">
        <v>180</v>
      </c>
      <c r="H979" s="76" t="n">
        <v>257</v>
      </c>
      <c r="I979" s="76" t="n">
        <v>385</v>
      </c>
      <c r="J979" s="76" t="n">
        <v>372</v>
      </c>
      <c r="K979" s="76" t="n">
        <v>423</v>
      </c>
      <c r="L979" s="76" t="n">
        <v>3447</v>
      </c>
      <c r="M979" s="76" t="n">
        <v>9344</v>
      </c>
      <c r="N979" s="76" t="n">
        <v>210</v>
      </c>
    </row>
    <row r="980" customFormat="false" ht="15" hidden="false" customHeight="false" outlineLevel="0" collapsed="false">
      <c r="B980" s="167" t="s">
        <v>178</v>
      </c>
      <c r="C980" s="167"/>
      <c r="D980" s="76" t="n">
        <v>257</v>
      </c>
      <c r="E980" s="76" t="n">
        <v>-1</v>
      </c>
      <c r="F980" s="76" t="n">
        <v>37</v>
      </c>
      <c r="G980" s="76" t="n">
        <v>45</v>
      </c>
      <c r="H980" s="76" t="n">
        <v>23</v>
      </c>
      <c r="I980" s="76" t="n">
        <v>-21</v>
      </c>
      <c r="J980" s="76" t="n">
        <v>69</v>
      </c>
      <c r="K980" s="76" t="n">
        <v>105</v>
      </c>
      <c r="L980" s="76" t="n">
        <v>883</v>
      </c>
      <c r="M980" s="76" t="n">
        <v>1492</v>
      </c>
      <c r="N980" s="76" t="n">
        <v>34</v>
      </c>
    </row>
    <row r="981" customFormat="false" ht="15" hidden="false" customHeight="false" outlineLevel="0" collapsed="false">
      <c r="A981" s="167" t="s">
        <v>179</v>
      </c>
      <c r="B981" s="167"/>
      <c r="C981" s="167"/>
      <c r="D981" s="76" t="n">
        <v>16</v>
      </c>
      <c r="E981" s="76" t="n">
        <v>2</v>
      </c>
      <c r="F981" s="169" t="s">
        <v>354</v>
      </c>
      <c r="G981" s="76" t="n">
        <v>1</v>
      </c>
      <c r="H981" s="76" t="n">
        <v>7</v>
      </c>
      <c r="I981" s="76" t="n">
        <v>3</v>
      </c>
      <c r="J981" s="169" t="s">
        <v>354</v>
      </c>
      <c r="K981" s="76" t="n">
        <v>3</v>
      </c>
      <c r="L981" s="76" t="n">
        <v>23</v>
      </c>
      <c r="M981" s="76" t="n">
        <v>71</v>
      </c>
      <c r="N981" s="76" t="n">
        <v>2</v>
      </c>
    </row>
    <row r="982" customFormat="false" ht="15" hidden="false" customHeight="false" outlineLevel="0" collapsed="false">
      <c r="A982" s="167" t="s">
        <v>180</v>
      </c>
      <c r="B982" s="167"/>
      <c r="C982" s="167"/>
      <c r="D982" s="76" t="n">
        <v>234126</v>
      </c>
      <c r="E982" s="76" t="n">
        <v>4339</v>
      </c>
      <c r="F982" s="76" t="n">
        <v>10346</v>
      </c>
      <c r="G982" s="76" t="n">
        <v>32941</v>
      </c>
      <c r="H982" s="76" t="n">
        <v>49605</v>
      </c>
      <c r="I982" s="76" t="n">
        <v>46959</v>
      </c>
      <c r="J982" s="76" t="n">
        <v>38716</v>
      </c>
      <c r="K982" s="76" t="n">
        <v>51220</v>
      </c>
      <c r="L982" s="76" t="n">
        <v>402554</v>
      </c>
      <c r="M982" s="76" t="n">
        <v>1191919</v>
      </c>
      <c r="N982" s="76" t="n">
        <v>23585</v>
      </c>
    </row>
    <row r="983" customFormat="false" ht="15" hidden="false" customHeight="false" outlineLevel="0" collapsed="false">
      <c r="A983" s="167" t="s">
        <v>247</v>
      </c>
      <c r="B983" s="167"/>
      <c r="C983" s="167"/>
    </row>
    <row r="984" customFormat="false" ht="15" hidden="false" customHeight="false" outlineLevel="0" collapsed="false">
      <c r="A984" s="168"/>
      <c r="B984" s="168"/>
      <c r="C984" s="168"/>
      <c r="D984" s="76"/>
      <c r="E984" s="76"/>
      <c r="F984" s="76"/>
      <c r="G984" s="76"/>
      <c r="H984" s="76"/>
      <c r="I984" s="76"/>
      <c r="J984" s="76"/>
      <c r="K984" s="76"/>
      <c r="L984" s="76"/>
      <c r="M984" s="76"/>
      <c r="N984" s="76"/>
    </row>
    <row r="985" customFormat="false" ht="15" hidden="false" customHeight="false" outlineLevel="0" collapsed="false">
      <c r="B985" s="167" t="s">
        <v>442</v>
      </c>
      <c r="C985" s="167"/>
      <c r="D985" s="76"/>
      <c r="E985" s="76"/>
      <c r="F985" s="76"/>
      <c r="G985" s="76"/>
      <c r="H985" s="76"/>
      <c r="I985" s="76"/>
      <c r="J985" s="76"/>
      <c r="K985" s="76"/>
      <c r="L985" s="76"/>
      <c r="M985" s="76"/>
      <c r="N985" s="76"/>
    </row>
    <row r="986" customFormat="false" ht="15" hidden="false" customHeight="false" outlineLevel="0" collapsed="false">
      <c r="C986" s="75" t="s">
        <v>587</v>
      </c>
      <c r="D986" s="76" t="n">
        <v>51565</v>
      </c>
      <c r="E986" s="76" t="n">
        <v>2949</v>
      </c>
      <c r="F986" s="76" t="n">
        <v>3942</v>
      </c>
      <c r="G986" s="76" t="n">
        <v>11454</v>
      </c>
      <c r="H986" s="76" t="n">
        <v>14603</v>
      </c>
      <c r="I986" s="76" t="n">
        <v>9411</v>
      </c>
      <c r="J986" s="76" t="n">
        <v>4437</v>
      </c>
      <c r="K986" s="76" t="n">
        <v>4769</v>
      </c>
      <c r="L986" s="76" t="n">
        <v>37303</v>
      </c>
      <c r="M986" s="76" t="n">
        <v>214587</v>
      </c>
      <c r="N986" s="76" t="n">
        <v>4154</v>
      </c>
    </row>
    <row r="987" customFormat="false" ht="15" hidden="false" customHeight="false" outlineLevel="0" collapsed="false">
      <c r="B987" s="167" t="s">
        <v>252</v>
      </c>
      <c r="C987" s="167"/>
    </row>
    <row r="988" customFormat="false" ht="15" hidden="false" customHeight="false" outlineLevel="0" collapsed="false">
      <c r="C988" s="75" t="s">
        <v>588</v>
      </c>
      <c r="D988" s="76" t="n">
        <v>51463</v>
      </c>
      <c r="E988" s="76" t="n">
        <v>326</v>
      </c>
      <c r="F988" s="76" t="n">
        <v>1871</v>
      </c>
      <c r="G988" s="76" t="n">
        <v>6406</v>
      </c>
      <c r="H988" s="76" t="n">
        <v>10193</v>
      </c>
      <c r="I988" s="76" t="n">
        <v>10663</v>
      </c>
      <c r="J988" s="76" t="n">
        <v>9475</v>
      </c>
      <c r="K988" s="76" t="n">
        <v>12529</v>
      </c>
      <c r="L988" s="76" t="n">
        <v>98989</v>
      </c>
      <c r="M988" s="76" t="n">
        <v>273212</v>
      </c>
      <c r="N988" s="76" t="n">
        <v>5412</v>
      </c>
    </row>
    <row r="989" customFormat="false" ht="15" hidden="false" customHeight="false" outlineLevel="0" collapsed="false">
      <c r="C989" s="75" t="s">
        <v>589</v>
      </c>
      <c r="D989" s="76" t="n">
        <v>43159</v>
      </c>
      <c r="E989" s="76" t="n">
        <v>291</v>
      </c>
      <c r="F989" s="76" t="n">
        <v>1472</v>
      </c>
      <c r="G989" s="76" t="n">
        <v>4741</v>
      </c>
      <c r="H989" s="76" t="n">
        <v>8075</v>
      </c>
      <c r="I989" s="76" t="n">
        <v>8950</v>
      </c>
      <c r="J989" s="76" t="n">
        <v>8093</v>
      </c>
      <c r="K989" s="76" t="n">
        <v>11537</v>
      </c>
      <c r="L989" s="76" t="n">
        <v>91070</v>
      </c>
      <c r="M989" s="76" t="n">
        <v>234136</v>
      </c>
      <c r="N989" s="76" t="n">
        <v>4646</v>
      </c>
    </row>
    <row r="990" customFormat="false" ht="15" hidden="false" customHeight="false" outlineLevel="0" collapsed="false">
      <c r="C990" s="75" t="s">
        <v>590</v>
      </c>
      <c r="D990" s="76" t="n">
        <v>30402</v>
      </c>
      <c r="E990" s="76" t="n">
        <v>291</v>
      </c>
      <c r="F990" s="76" t="n">
        <v>1158</v>
      </c>
      <c r="G990" s="76" t="n">
        <v>3913</v>
      </c>
      <c r="H990" s="76" t="n">
        <v>5846</v>
      </c>
      <c r="I990" s="76" t="n">
        <v>6389</v>
      </c>
      <c r="J990" s="76" t="n">
        <v>5614</v>
      </c>
      <c r="K990" s="76" t="n">
        <v>7191</v>
      </c>
      <c r="L990" s="76" t="n">
        <v>56359</v>
      </c>
      <c r="M990" s="76" t="n">
        <v>159718</v>
      </c>
      <c r="N990" s="76" t="n">
        <v>3185</v>
      </c>
    </row>
    <row r="991" customFormat="false" ht="15" hidden="false" customHeight="false" outlineLevel="0" collapsed="false">
      <c r="C991" s="75" t="s">
        <v>591</v>
      </c>
      <c r="D991" s="76" t="n">
        <v>57537</v>
      </c>
      <c r="E991" s="76" t="n">
        <v>482</v>
      </c>
      <c r="F991" s="76" t="n">
        <v>1903</v>
      </c>
      <c r="G991" s="76" t="n">
        <v>6427</v>
      </c>
      <c r="H991" s="76" t="n">
        <v>10888</v>
      </c>
      <c r="I991" s="76" t="n">
        <v>11546</v>
      </c>
      <c r="J991" s="76" t="n">
        <v>11097</v>
      </c>
      <c r="K991" s="76" t="n">
        <v>15194</v>
      </c>
      <c r="L991" s="76" t="n">
        <v>118833</v>
      </c>
      <c r="M991" s="76" t="n">
        <v>310266</v>
      </c>
      <c r="N991" s="76" t="n">
        <v>6189</v>
      </c>
    </row>
    <row r="992" customFormat="false" ht="15" hidden="false" customHeight="false" outlineLevel="0" collapsed="false">
      <c r="C992" s="75"/>
    </row>
    <row r="993" customFormat="false" ht="15" hidden="false" customHeight="false" outlineLevel="0" collapsed="false">
      <c r="A993" s="167" t="s">
        <v>592</v>
      </c>
      <c r="B993" s="167"/>
      <c r="C993" s="167"/>
      <c r="D993" s="76"/>
      <c r="E993" s="76"/>
      <c r="F993" s="76"/>
      <c r="G993" s="76"/>
      <c r="H993" s="76"/>
      <c r="I993" s="76"/>
      <c r="J993" s="76"/>
      <c r="K993" s="76"/>
      <c r="L993" s="76"/>
      <c r="M993" s="76"/>
      <c r="N993" s="76"/>
    </row>
    <row r="994" customFormat="false" ht="15" hidden="false" customHeight="false" outlineLevel="0" collapsed="false">
      <c r="A994" s="168"/>
      <c r="B994" s="168"/>
      <c r="C994" s="168"/>
      <c r="D994" s="76"/>
      <c r="E994" s="76"/>
      <c r="F994" s="76"/>
      <c r="G994" s="76"/>
      <c r="H994" s="76"/>
      <c r="I994" s="76"/>
      <c r="J994" s="76"/>
      <c r="K994" s="76"/>
      <c r="L994" s="76"/>
      <c r="M994" s="76"/>
      <c r="N994" s="76"/>
    </row>
    <row r="995" customFormat="false" ht="15" hidden="false" customHeight="false" outlineLevel="0" collapsed="false">
      <c r="A995" s="167" t="s">
        <v>175</v>
      </c>
      <c r="B995" s="167"/>
      <c r="C995" s="167"/>
      <c r="D995" s="76" t="n">
        <v>942746</v>
      </c>
      <c r="E995" s="76" t="n">
        <v>23915</v>
      </c>
      <c r="F995" s="76" t="n">
        <v>46842</v>
      </c>
      <c r="G995" s="76" t="n">
        <v>169560</v>
      </c>
      <c r="H995" s="76" t="n">
        <v>247575</v>
      </c>
      <c r="I995" s="76" t="n">
        <v>193051</v>
      </c>
      <c r="J995" s="76" t="n">
        <v>129260</v>
      </c>
      <c r="K995" s="76" t="n">
        <v>132543</v>
      </c>
      <c r="L995" s="76" t="n">
        <v>1031501</v>
      </c>
      <c r="M995" s="76" t="n">
        <v>4388895</v>
      </c>
      <c r="N995" s="76" t="n">
        <v>88921</v>
      </c>
    </row>
    <row r="996" customFormat="false" ht="15" hidden="false" customHeight="false" outlineLevel="0" collapsed="false">
      <c r="A996" s="167" t="s">
        <v>176</v>
      </c>
      <c r="B996" s="167"/>
      <c r="C996" s="167"/>
    </row>
    <row r="997" customFormat="false" ht="15" hidden="false" customHeight="false" outlineLevel="0" collapsed="false">
      <c r="B997" s="167" t="s">
        <v>177</v>
      </c>
      <c r="C997" s="167"/>
      <c r="D997" s="76" t="n">
        <v>6196</v>
      </c>
      <c r="E997" s="76" t="n">
        <v>92</v>
      </c>
      <c r="F997" s="76" t="n">
        <v>191</v>
      </c>
      <c r="G997" s="76" t="n">
        <v>558</v>
      </c>
      <c r="H997" s="76" t="n">
        <v>941</v>
      </c>
      <c r="I997" s="76" t="n">
        <v>1497</v>
      </c>
      <c r="J997" s="76" t="n">
        <v>1415</v>
      </c>
      <c r="K997" s="76" t="n">
        <v>1502</v>
      </c>
      <c r="L997" s="76" t="n">
        <v>11937</v>
      </c>
      <c r="M997" s="76" t="n">
        <v>33824</v>
      </c>
      <c r="N997" s="76" t="n">
        <v>791</v>
      </c>
    </row>
    <row r="998" customFormat="false" ht="15" hidden="false" customHeight="false" outlineLevel="0" collapsed="false">
      <c r="B998" s="167" t="s">
        <v>178</v>
      </c>
      <c r="C998" s="167"/>
      <c r="D998" s="76" t="n">
        <v>1077</v>
      </c>
      <c r="E998" s="76" t="n">
        <v>27</v>
      </c>
      <c r="F998" s="76" t="n">
        <v>48</v>
      </c>
      <c r="G998" s="76" t="n">
        <v>17</v>
      </c>
      <c r="H998" s="76" t="n">
        <v>50</v>
      </c>
      <c r="I998" s="76" t="n">
        <v>226</v>
      </c>
      <c r="J998" s="76" t="n">
        <v>209</v>
      </c>
      <c r="K998" s="76" t="n">
        <v>500</v>
      </c>
      <c r="L998" s="76" t="n">
        <v>4073</v>
      </c>
      <c r="M998" s="76" t="n">
        <v>6831</v>
      </c>
      <c r="N998" s="76" t="n">
        <v>174</v>
      </c>
    </row>
    <row r="999" customFormat="false" ht="15" hidden="false" customHeight="false" outlineLevel="0" collapsed="false">
      <c r="A999" s="167" t="s">
        <v>179</v>
      </c>
      <c r="B999" s="167"/>
      <c r="C999" s="167"/>
      <c r="D999" s="76" t="n">
        <v>145</v>
      </c>
      <c r="E999" s="76" t="n">
        <v>9</v>
      </c>
      <c r="F999" s="76" t="n">
        <v>13</v>
      </c>
      <c r="G999" s="76" t="n">
        <v>27</v>
      </c>
      <c r="H999" s="76" t="n">
        <v>14</v>
      </c>
      <c r="I999" s="76" t="n">
        <v>33</v>
      </c>
      <c r="J999" s="76" t="n">
        <v>25</v>
      </c>
      <c r="K999" s="76" t="n">
        <v>24</v>
      </c>
      <c r="L999" s="76" t="n">
        <v>174</v>
      </c>
      <c r="M999" s="76" t="n">
        <v>661</v>
      </c>
      <c r="N999" s="76" t="n">
        <v>14</v>
      </c>
    </row>
    <row r="1000" customFormat="false" ht="15" hidden="false" customHeight="false" outlineLevel="0" collapsed="false">
      <c r="A1000" s="167" t="s">
        <v>180</v>
      </c>
      <c r="B1000" s="167"/>
      <c r="C1000" s="167"/>
      <c r="D1000" s="76" t="n">
        <v>949878</v>
      </c>
      <c r="E1000" s="76" t="n">
        <v>24026</v>
      </c>
      <c r="F1000" s="76" t="n">
        <v>47068</v>
      </c>
      <c r="G1000" s="76" t="n">
        <v>170108</v>
      </c>
      <c r="H1000" s="76" t="n">
        <v>248554</v>
      </c>
      <c r="I1000" s="76" t="n">
        <v>194742</v>
      </c>
      <c r="J1000" s="76" t="n">
        <v>130859</v>
      </c>
      <c r="K1000" s="76" t="n">
        <v>134521</v>
      </c>
      <c r="L1000" s="76" t="n">
        <v>1047337</v>
      </c>
      <c r="M1000" s="76" t="n">
        <v>4428903</v>
      </c>
      <c r="N1000" s="76" t="n">
        <v>89872</v>
      </c>
    </row>
    <row r="1001" customFormat="false" ht="15" hidden="false" customHeight="false" outlineLevel="0" collapsed="false">
      <c r="A1001" s="167" t="s">
        <v>247</v>
      </c>
      <c r="B1001" s="167"/>
      <c r="C1001" s="167"/>
    </row>
    <row r="1002" customFormat="false" ht="15" hidden="false" customHeight="false" outlineLevel="0" collapsed="false">
      <c r="A1002" s="168"/>
      <c r="B1002" s="168"/>
      <c r="C1002" s="168"/>
      <c r="D1002" s="76"/>
      <c r="E1002" s="76"/>
      <c r="F1002" s="76"/>
      <c r="G1002" s="76"/>
      <c r="H1002" s="76"/>
      <c r="I1002" s="76"/>
      <c r="J1002" s="76"/>
      <c r="K1002" s="76"/>
      <c r="L1002" s="76"/>
      <c r="M1002" s="76"/>
      <c r="N1002" s="76"/>
    </row>
    <row r="1003" customFormat="false" ht="15" hidden="false" customHeight="false" outlineLevel="0" collapsed="false">
      <c r="B1003" s="167" t="s">
        <v>310</v>
      </c>
      <c r="C1003" s="167"/>
      <c r="D1003" s="76"/>
      <c r="E1003" s="76"/>
      <c r="F1003" s="76"/>
      <c r="G1003" s="76"/>
      <c r="H1003" s="76"/>
      <c r="I1003" s="76"/>
      <c r="J1003" s="76"/>
      <c r="K1003" s="76"/>
      <c r="L1003" s="76"/>
      <c r="M1003" s="76"/>
      <c r="N1003" s="76"/>
    </row>
    <row r="1004" customFormat="false" ht="15" hidden="false" customHeight="false" outlineLevel="0" collapsed="false">
      <c r="C1004" s="75" t="s">
        <v>593</v>
      </c>
      <c r="D1004" s="76" t="n">
        <v>23106</v>
      </c>
      <c r="E1004" s="76" t="n">
        <v>413</v>
      </c>
      <c r="F1004" s="76" t="n">
        <v>1273</v>
      </c>
      <c r="G1004" s="76" t="n">
        <v>5476</v>
      </c>
      <c r="H1004" s="76" t="n">
        <v>7534</v>
      </c>
      <c r="I1004" s="76" t="n">
        <v>4636</v>
      </c>
      <c r="J1004" s="76" t="n">
        <v>2023</v>
      </c>
      <c r="K1004" s="76" t="n">
        <v>1751</v>
      </c>
      <c r="L1004" s="76" t="n">
        <v>13678</v>
      </c>
      <c r="M1004" s="76" t="n">
        <v>98519</v>
      </c>
      <c r="N1004" s="76" t="n">
        <v>1966</v>
      </c>
    </row>
    <row r="1005" customFormat="false" ht="15" hidden="false" customHeight="false" outlineLevel="0" collapsed="false">
      <c r="C1005" s="75" t="s">
        <v>594</v>
      </c>
      <c r="D1005" s="76" t="n">
        <v>53785</v>
      </c>
      <c r="E1005" s="76" t="n">
        <v>3441</v>
      </c>
      <c r="F1005" s="76" t="n">
        <v>3644</v>
      </c>
      <c r="G1005" s="76" t="n">
        <v>12491</v>
      </c>
      <c r="H1005" s="76" t="n">
        <v>16212</v>
      </c>
      <c r="I1005" s="76" t="n">
        <v>9277</v>
      </c>
      <c r="J1005" s="76" t="n">
        <v>4515</v>
      </c>
      <c r="K1005" s="76" t="n">
        <v>4205</v>
      </c>
      <c r="L1005" s="76" t="n">
        <v>32540</v>
      </c>
      <c r="M1005" s="76" t="n">
        <v>219065</v>
      </c>
      <c r="N1005" s="76" t="n">
        <v>4273</v>
      </c>
    </row>
    <row r="1006" customFormat="false" ht="15" hidden="false" customHeight="false" outlineLevel="0" collapsed="false">
      <c r="C1006" s="75" t="s">
        <v>595</v>
      </c>
      <c r="D1006" s="76" t="n">
        <v>20171</v>
      </c>
      <c r="E1006" s="76" t="n">
        <v>576</v>
      </c>
      <c r="F1006" s="76" t="n">
        <v>1104</v>
      </c>
      <c r="G1006" s="76" t="n">
        <v>3705</v>
      </c>
      <c r="H1006" s="76" t="n">
        <v>5385</v>
      </c>
      <c r="I1006" s="76" t="n">
        <v>4267</v>
      </c>
      <c r="J1006" s="76" t="n">
        <v>2724</v>
      </c>
      <c r="K1006" s="76" t="n">
        <v>2410</v>
      </c>
      <c r="L1006" s="76" t="n">
        <v>18727</v>
      </c>
      <c r="M1006" s="76" t="n">
        <v>91845</v>
      </c>
      <c r="N1006" s="76" t="n">
        <v>1867</v>
      </c>
    </row>
    <row r="1007" customFormat="false" ht="15" hidden="false" customHeight="false" outlineLevel="0" collapsed="false">
      <c r="C1007" s="75" t="s">
        <v>596</v>
      </c>
      <c r="D1007" s="76" t="n">
        <v>80910</v>
      </c>
      <c r="E1007" s="76" t="n">
        <v>2446</v>
      </c>
      <c r="F1007" s="76" t="n">
        <v>5150</v>
      </c>
      <c r="G1007" s="76" t="n">
        <v>21228</v>
      </c>
      <c r="H1007" s="76" t="n">
        <v>26503</v>
      </c>
      <c r="I1007" s="76" t="n">
        <v>14720</v>
      </c>
      <c r="J1007" s="76" t="n">
        <v>6214</v>
      </c>
      <c r="K1007" s="76" t="n">
        <v>4649</v>
      </c>
      <c r="L1007" s="76" t="n">
        <v>35745</v>
      </c>
      <c r="M1007" s="76" t="n">
        <v>329071</v>
      </c>
      <c r="N1007" s="76" t="n">
        <v>6346</v>
      </c>
    </row>
    <row r="1008" customFormat="false" ht="15" hidden="false" customHeight="false" outlineLevel="0" collapsed="false">
      <c r="C1008" s="75" t="s">
        <v>597</v>
      </c>
      <c r="D1008" s="76" t="n">
        <v>98615</v>
      </c>
      <c r="E1008" s="76" t="n">
        <v>7950</v>
      </c>
      <c r="F1008" s="76" t="n">
        <v>9340</v>
      </c>
      <c r="G1008" s="76" t="n">
        <v>24042</v>
      </c>
      <c r="H1008" s="76" t="n">
        <v>28155</v>
      </c>
      <c r="I1008" s="76" t="n">
        <v>15006</v>
      </c>
      <c r="J1008" s="76" t="n">
        <v>7352</v>
      </c>
      <c r="K1008" s="76" t="n">
        <v>6770</v>
      </c>
      <c r="L1008" s="76" t="n">
        <v>52637</v>
      </c>
      <c r="M1008" s="76" t="n">
        <v>383155</v>
      </c>
      <c r="N1008" s="76" t="n">
        <v>7522</v>
      </c>
    </row>
    <row r="1009" customFormat="false" ht="15" hidden="false" customHeight="false" outlineLevel="0" collapsed="false">
      <c r="C1009" s="75" t="s">
        <v>598</v>
      </c>
      <c r="D1009" s="76" t="n">
        <v>26757</v>
      </c>
      <c r="E1009" s="76" t="n">
        <v>528</v>
      </c>
      <c r="F1009" s="76" t="n">
        <v>1518</v>
      </c>
      <c r="G1009" s="76" t="n">
        <v>5321</v>
      </c>
      <c r="H1009" s="76" t="n">
        <v>7426</v>
      </c>
      <c r="I1009" s="76" t="n">
        <v>5180</v>
      </c>
      <c r="J1009" s="76" t="n">
        <v>3322</v>
      </c>
      <c r="K1009" s="76" t="n">
        <v>3462</v>
      </c>
      <c r="L1009" s="76" t="n">
        <v>27105</v>
      </c>
      <c r="M1009" s="76" t="n">
        <v>122168</v>
      </c>
      <c r="N1009" s="76" t="n">
        <v>2481</v>
      </c>
    </row>
    <row r="1010" customFormat="false" ht="15" hidden="false" customHeight="false" outlineLevel="0" collapsed="false">
      <c r="C1010" s="75" t="s">
        <v>599</v>
      </c>
      <c r="D1010" s="76" t="n">
        <v>24788</v>
      </c>
      <c r="E1010" s="76" t="n">
        <v>339</v>
      </c>
      <c r="F1010" s="76" t="n">
        <v>1355</v>
      </c>
      <c r="G1010" s="76" t="n">
        <v>6461</v>
      </c>
      <c r="H1010" s="76" t="n">
        <v>7718</v>
      </c>
      <c r="I1010" s="76" t="n">
        <v>4412</v>
      </c>
      <c r="J1010" s="76" t="n">
        <v>2388</v>
      </c>
      <c r="K1010" s="76" t="n">
        <v>2115</v>
      </c>
      <c r="L1010" s="76" t="n">
        <v>16454</v>
      </c>
      <c r="M1010" s="76" t="n">
        <v>106146</v>
      </c>
      <c r="N1010" s="76" t="n">
        <v>2059</v>
      </c>
    </row>
    <row r="1011" customFormat="false" ht="15" hidden="false" customHeight="false" outlineLevel="0" collapsed="false">
      <c r="C1011" s="75" t="s">
        <v>600</v>
      </c>
      <c r="D1011" s="76" t="n">
        <v>23949</v>
      </c>
      <c r="E1011" s="76" t="n">
        <v>579</v>
      </c>
      <c r="F1011" s="76" t="n">
        <v>1390</v>
      </c>
      <c r="G1011" s="76" t="n">
        <v>5225</v>
      </c>
      <c r="H1011" s="76" t="n">
        <v>7889</v>
      </c>
      <c r="I1011" s="76" t="n">
        <v>4806</v>
      </c>
      <c r="J1011" s="76" t="n">
        <v>2168</v>
      </c>
      <c r="K1011" s="76" t="n">
        <v>1892</v>
      </c>
      <c r="L1011" s="76" t="n">
        <v>14651</v>
      </c>
      <c r="M1011" s="76" t="n">
        <v>102279</v>
      </c>
      <c r="N1011" s="76" t="n">
        <v>2060</v>
      </c>
    </row>
    <row r="1012" customFormat="false" ht="15" hidden="false" customHeight="false" outlineLevel="0" collapsed="false">
      <c r="C1012" s="75" t="s">
        <v>601</v>
      </c>
      <c r="D1012" s="76" t="n">
        <v>38722</v>
      </c>
      <c r="E1012" s="76" t="n">
        <v>1101</v>
      </c>
      <c r="F1012" s="76" t="n">
        <v>2221</v>
      </c>
      <c r="G1012" s="76" t="n">
        <v>8625</v>
      </c>
      <c r="H1012" s="76" t="n">
        <v>11921</v>
      </c>
      <c r="I1012" s="76" t="n">
        <v>7478</v>
      </c>
      <c r="J1012" s="76" t="n">
        <v>3850</v>
      </c>
      <c r="K1012" s="76" t="n">
        <v>3526</v>
      </c>
      <c r="L1012" s="76" t="n">
        <v>27324</v>
      </c>
      <c r="M1012" s="76" t="n">
        <v>166916</v>
      </c>
      <c r="N1012" s="76" t="n">
        <v>3279</v>
      </c>
    </row>
    <row r="1013" customFormat="false" ht="15" hidden="false" customHeight="false" outlineLevel="0" collapsed="false">
      <c r="C1013" s="75" t="s">
        <v>602</v>
      </c>
      <c r="D1013" s="76" t="n">
        <v>17614</v>
      </c>
      <c r="E1013" s="76" t="n">
        <v>161</v>
      </c>
      <c r="F1013" s="76" t="n">
        <v>591</v>
      </c>
      <c r="G1013" s="76" t="n">
        <v>3131</v>
      </c>
      <c r="H1013" s="76" t="n">
        <v>5316</v>
      </c>
      <c r="I1013" s="76" t="n">
        <v>3841</v>
      </c>
      <c r="J1013" s="76" t="n">
        <v>2166</v>
      </c>
      <c r="K1013" s="76" t="n">
        <v>2408</v>
      </c>
      <c r="L1013" s="76" t="n">
        <v>18795</v>
      </c>
      <c r="M1013" s="76" t="n">
        <v>82996</v>
      </c>
      <c r="N1013" s="76" t="n">
        <v>1640</v>
      </c>
    </row>
    <row r="1014" customFormat="false" ht="15" hidden="false" customHeight="false" outlineLevel="0" collapsed="false">
      <c r="B1014" s="167" t="s">
        <v>252</v>
      </c>
      <c r="C1014" s="167"/>
    </row>
    <row r="1015" customFormat="false" ht="15" hidden="false" customHeight="false" outlineLevel="0" collapsed="false">
      <c r="C1015" s="75" t="s">
        <v>603</v>
      </c>
      <c r="D1015" s="76" t="n">
        <v>52241</v>
      </c>
      <c r="E1015" s="76" t="n">
        <v>537</v>
      </c>
      <c r="F1015" s="76" t="n">
        <v>1832</v>
      </c>
      <c r="G1015" s="76" t="n">
        <v>6610</v>
      </c>
      <c r="H1015" s="76" t="n">
        <v>11321</v>
      </c>
      <c r="I1015" s="76" t="n">
        <v>12142</v>
      </c>
      <c r="J1015" s="76" t="n">
        <v>9615</v>
      </c>
      <c r="K1015" s="76" t="n">
        <v>10184</v>
      </c>
      <c r="L1015" s="76" t="n">
        <v>79475</v>
      </c>
      <c r="M1015" s="76" t="n">
        <v>267190</v>
      </c>
      <c r="N1015" s="76" t="n">
        <v>5594</v>
      </c>
    </row>
    <row r="1016" customFormat="false" ht="15" hidden="false" customHeight="false" outlineLevel="0" collapsed="false">
      <c r="C1016" s="75" t="s">
        <v>604</v>
      </c>
      <c r="D1016" s="76" t="n">
        <v>62194</v>
      </c>
      <c r="E1016" s="76" t="n">
        <v>600</v>
      </c>
      <c r="F1016" s="76" t="n">
        <v>2276</v>
      </c>
      <c r="G1016" s="76" t="n">
        <v>9525</v>
      </c>
      <c r="H1016" s="76" t="n">
        <v>14965</v>
      </c>
      <c r="I1016" s="76" t="n">
        <v>13727</v>
      </c>
      <c r="J1016" s="76" t="n">
        <v>10384</v>
      </c>
      <c r="K1016" s="76" t="n">
        <v>10717</v>
      </c>
      <c r="L1016" s="76" t="n">
        <v>83656</v>
      </c>
      <c r="M1016" s="76" t="n">
        <v>308182</v>
      </c>
      <c r="N1016" s="76" t="n">
        <v>6356</v>
      </c>
    </row>
    <row r="1017" customFormat="false" ht="15" hidden="false" customHeight="false" outlineLevel="0" collapsed="false">
      <c r="C1017" s="75" t="s">
        <v>605</v>
      </c>
      <c r="D1017" s="76" t="n">
        <v>34579</v>
      </c>
      <c r="E1017" s="76" t="n">
        <v>223</v>
      </c>
      <c r="F1017" s="76" t="n">
        <v>1275</v>
      </c>
      <c r="G1017" s="76" t="n">
        <v>4631</v>
      </c>
      <c r="H1017" s="76" t="n">
        <v>7783</v>
      </c>
      <c r="I1017" s="76" t="n">
        <v>7630</v>
      </c>
      <c r="J1017" s="76" t="n">
        <v>6051</v>
      </c>
      <c r="K1017" s="76" t="n">
        <v>6986</v>
      </c>
      <c r="L1017" s="76" t="n">
        <v>54607</v>
      </c>
      <c r="M1017" s="76" t="n">
        <v>176861</v>
      </c>
      <c r="N1017" s="76" t="n">
        <v>3639</v>
      </c>
    </row>
    <row r="1018" customFormat="false" ht="15" hidden="false" customHeight="false" outlineLevel="0" collapsed="false">
      <c r="C1018" s="75" t="s">
        <v>606</v>
      </c>
      <c r="D1018" s="76" t="n">
        <v>53042</v>
      </c>
      <c r="E1018" s="76" t="n">
        <v>1366</v>
      </c>
      <c r="F1018" s="76" t="n">
        <v>2282</v>
      </c>
      <c r="G1018" s="76" t="n">
        <v>7019</v>
      </c>
      <c r="H1018" s="76" t="n">
        <v>12387</v>
      </c>
      <c r="I1018" s="76" t="n">
        <v>11800</v>
      </c>
      <c r="J1018" s="76" t="n">
        <v>9142</v>
      </c>
      <c r="K1018" s="76" t="n">
        <v>9046</v>
      </c>
      <c r="L1018" s="76" t="n">
        <v>69806</v>
      </c>
      <c r="M1018" s="76" t="n">
        <v>260193</v>
      </c>
      <c r="N1018" s="76" t="n">
        <v>5504</v>
      </c>
    </row>
    <row r="1019" customFormat="false" ht="15" hidden="false" customHeight="false" outlineLevel="0" collapsed="false">
      <c r="C1019" s="75" t="s">
        <v>594</v>
      </c>
      <c r="D1019" s="76" t="n">
        <v>53956</v>
      </c>
      <c r="E1019" s="76" t="n">
        <v>385</v>
      </c>
      <c r="F1019" s="76" t="n">
        <v>1698</v>
      </c>
      <c r="G1019" s="76" t="n">
        <v>6766</v>
      </c>
      <c r="H1019" s="76" t="n">
        <v>11907</v>
      </c>
      <c r="I1019" s="76" t="n">
        <v>12403</v>
      </c>
      <c r="J1019" s="76" t="n">
        <v>9948</v>
      </c>
      <c r="K1019" s="76" t="n">
        <v>10849</v>
      </c>
      <c r="L1019" s="76" t="n">
        <v>84878</v>
      </c>
      <c r="M1019" s="76" t="n">
        <v>278288</v>
      </c>
      <c r="N1019" s="76" t="n">
        <v>5757</v>
      </c>
    </row>
    <row r="1020" customFormat="false" ht="15" hidden="false" customHeight="false" outlineLevel="0" collapsed="false">
      <c r="C1020" s="75" t="s">
        <v>607</v>
      </c>
      <c r="D1020" s="76" t="n">
        <v>35980</v>
      </c>
      <c r="E1020" s="76" t="n">
        <v>161</v>
      </c>
      <c r="F1020" s="76" t="n">
        <v>973</v>
      </c>
      <c r="G1020" s="76" t="n">
        <v>4290</v>
      </c>
      <c r="H1020" s="76" t="n">
        <v>7243</v>
      </c>
      <c r="I1020" s="76" t="n">
        <v>7532</v>
      </c>
      <c r="J1020" s="76" t="n">
        <v>7004</v>
      </c>
      <c r="K1020" s="76" t="n">
        <v>8777</v>
      </c>
      <c r="L1020" s="76" t="n">
        <v>68821</v>
      </c>
      <c r="M1020" s="76" t="n">
        <v>192454</v>
      </c>
      <c r="N1020" s="76" t="n">
        <v>3822</v>
      </c>
    </row>
    <row r="1021" customFormat="false" ht="15" hidden="false" customHeight="false" outlineLevel="0" collapsed="false">
      <c r="C1021" s="75" t="s">
        <v>608</v>
      </c>
      <c r="D1021" s="76" t="n">
        <v>48159</v>
      </c>
      <c r="E1021" s="76" t="n">
        <v>489</v>
      </c>
      <c r="F1021" s="76" t="n">
        <v>1802</v>
      </c>
      <c r="G1021" s="76" t="n">
        <v>6402</v>
      </c>
      <c r="H1021" s="76" t="n">
        <v>10338</v>
      </c>
      <c r="I1021" s="76" t="n">
        <v>10560</v>
      </c>
      <c r="J1021" s="76" t="n">
        <v>8891</v>
      </c>
      <c r="K1021" s="76" t="n">
        <v>9677</v>
      </c>
      <c r="L1021" s="76" t="n">
        <v>75513</v>
      </c>
      <c r="M1021" s="76" t="n">
        <v>246310</v>
      </c>
      <c r="N1021" s="76" t="n">
        <v>5090</v>
      </c>
    </row>
    <row r="1022" customFormat="false" ht="15" hidden="false" customHeight="false" outlineLevel="0" collapsed="false">
      <c r="C1022" s="75" t="s">
        <v>609</v>
      </c>
      <c r="D1022" s="76" t="n">
        <v>67705</v>
      </c>
      <c r="E1022" s="76" t="n">
        <v>1010</v>
      </c>
      <c r="F1022" s="76" t="n">
        <v>2039</v>
      </c>
      <c r="G1022" s="76" t="n">
        <v>9631</v>
      </c>
      <c r="H1022" s="76" t="n">
        <v>17642</v>
      </c>
      <c r="I1022" s="76" t="n">
        <v>16104</v>
      </c>
      <c r="J1022" s="76" t="n">
        <v>11228</v>
      </c>
      <c r="K1022" s="76" t="n">
        <v>10051</v>
      </c>
      <c r="L1022" s="76" t="n">
        <v>77174</v>
      </c>
      <c r="M1022" s="76" t="n">
        <v>329611</v>
      </c>
      <c r="N1022" s="76" t="n">
        <v>6909</v>
      </c>
    </row>
    <row r="1023" customFormat="false" ht="15" hidden="false" customHeight="false" outlineLevel="0" collapsed="false">
      <c r="C1023" s="75" t="s">
        <v>610</v>
      </c>
      <c r="D1023" s="76" t="n">
        <v>86694</v>
      </c>
      <c r="E1023" s="76" t="n">
        <v>1470</v>
      </c>
      <c r="F1023" s="76" t="n">
        <v>3896</v>
      </c>
      <c r="G1023" s="76" t="n">
        <v>13466</v>
      </c>
      <c r="H1023" s="76" t="n">
        <v>20840</v>
      </c>
      <c r="I1023" s="76" t="n">
        <v>18995</v>
      </c>
      <c r="J1023" s="76" t="n">
        <v>13264</v>
      </c>
      <c r="K1023" s="76" t="n">
        <v>14763</v>
      </c>
      <c r="L1023" s="76" t="n">
        <v>115262</v>
      </c>
      <c r="M1023" s="76" t="n">
        <v>422841</v>
      </c>
      <c r="N1023" s="76" t="n">
        <v>8687</v>
      </c>
    </row>
    <row r="1024" customFormat="false" ht="15" hidden="false" customHeight="false" outlineLevel="0" collapsed="false">
      <c r="C1024" s="75" t="s">
        <v>611</v>
      </c>
      <c r="D1024" s="76" t="n">
        <v>46911</v>
      </c>
      <c r="E1024" s="76" t="n">
        <v>251</v>
      </c>
      <c r="F1024" s="76" t="n">
        <v>1409</v>
      </c>
      <c r="G1024" s="76" t="n">
        <v>6063</v>
      </c>
      <c r="H1024" s="76" t="n">
        <v>10069</v>
      </c>
      <c r="I1024" s="76" t="n">
        <v>10226</v>
      </c>
      <c r="J1024" s="76" t="n">
        <v>8610</v>
      </c>
      <c r="K1024" s="76" t="n">
        <v>10283</v>
      </c>
      <c r="L1024" s="76" t="n">
        <v>80489</v>
      </c>
      <c r="M1024" s="76" t="n">
        <v>244813</v>
      </c>
      <c r="N1024" s="76" t="n">
        <v>5020</v>
      </c>
    </row>
    <row r="1025" customFormat="false" ht="15" hidden="false" customHeight="false" outlineLevel="0" collapsed="false">
      <c r="C1025" s="75"/>
    </row>
    <row r="1026" customFormat="false" ht="15" hidden="false" customHeight="false" outlineLevel="0" collapsed="false">
      <c r="A1026" s="166" t="s">
        <v>161</v>
      </c>
      <c r="B1026" s="166"/>
      <c r="C1026" s="166"/>
      <c r="D1026" s="166"/>
      <c r="E1026" s="166"/>
      <c r="F1026" s="166"/>
      <c r="G1026" s="166"/>
      <c r="H1026" s="166"/>
      <c r="I1026" s="166"/>
      <c r="J1026" s="166"/>
      <c r="K1026" s="166"/>
      <c r="L1026" s="166"/>
      <c r="M1026" s="166"/>
      <c r="N1026" s="166"/>
    </row>
    <row r="1027" customFormat="false" ht="15" hidden="false" customHeight="false" outlineLevel="0" collapsed="false">
      <c r="A1027" s="167" t="s">
        <v>174</v>
      </c>
      <c r="B1027" s="167"/>
      <c r="C1027" s="167"/>
    </row>
    <row r="1028" customFormat="false" ht="15" hidden="false" customHeight="false" outlineLevel="0" collapsed="false">
      <c r="A1028" s="168"/>
      <c r="B1028" s="168"/>
      <c r="C1028" s="168"/>
    </row>
    <row r="1029" customFormat="false" ht="15" hidden="false" customHeight="false" outlineLevel="0" collapsed="false">
      <c r="A1029" s="167" t="s">
        <v>175</v>
      </c>
      <c r="B1029" s="167"/>
      <c r="C1029" s="167"/>
      <c r="D1029" s="76" t="n">
        <v>499453</v>
      </c>
      <c r="E1029" s="76" t="n">
        <v>10210</v>
      </c>
      <c r="F1029" s="76" t="n">
        <v>22190</v>
      </c>
      <c r="G1029" s="76" t="n">
        <v>81098</v>
      </c>
      <c r="H1029" s="76" t="n">
        <v>125337</v>
      </c>
      <c r="I1029" s="76" t="n">
        <v>103912</v>
      </c>
      <c r="J1029" s="76" t="n">
        <v>72300</v>
      </c>
      <c r="K1029" s="76" t="n">
        <v>84406</v>
      </c>
      <c r="L1029" s="76" t="n">
        <v>652947</v>
      </c>
      <c r="M1029" s="76" t="n">
        <v>2405539</v>
      </c>
      <c r="N1029" s="76" t="n">
        <v>48238</v>
      </c>
    </row>
    <row r="1030" customFormat="false" ht="15" hidden="false" customHeight="false" outlineLevel="0" collapsed="false">
      <c r="A1030" s="167" t="s">
        <v>176</v>
      </c>
      <c r="B1030" s="167"/>
      <c r="C1030" s="167"/>
    </row>
    <row r="1031" customFormat="false" ht="15" hidden="false" customHeight="false" outlineLevel="0" collapsed="false">
      <c r="B1031" s="167" t="s">
        <v>177</v>
      </c>
      <c r="C1031" s="167"/>
      <c r="D1031" s="76" t="n">
        <v>2408</v>
      </c>
      <c r="E1031" s="76" t="n">
        <v>20</v>
      </c>
      <c r="F1031" s="76" t="n">
        <v>110</v>
      </c>
      <c r="G1031" s="76" t="n">
        <v>381</v>
      </c>
      <c r="H1031" s="76" t="n">
        <v>397</v>
      </c>
      <c r="I1031" s="76" t="n">
        <v>379</v>
      </c>
      <c r="J1031" s="76" t="n">
        <v>526</v>
      </c>
      <c r="K1031" s="76" t="n">
        <v>595</v>
      </c>
      <c r="L1031" s="76" t="n">
        <v>4640</v>
      </c>
      <c r="M1031" s="76" t="n">
        <v>12662</v>
      </c>
      <c r="N1031" s="76" t="n">
        <v>285</v>
      </c>
    </row>
    <row r="1032" customFormat="false" ht="15" hidden="false" customHeight="false" outlineLevel="0" collapsed="false">
      <c r="B1032" s="167" t="s">
        <v>178</v>
      </c>
      <c r="C1032" s="167"/>
      <c r="D1032" s="76" t="n">
        <v>518</v>
      </c>
      <c r="E1032" s="76" t="n">
        <v>19</v>
      </c>
      <c r="F1032" s="76" t="n">
        <v>54</v>
      </c>
      <c r="G1032" s="76" t="n">
        <v>52</v>
      </c>
      <c r="H1032" s="76" t="n">
        <v>67</v>
      </c>
      <c r="I1032" s="76" t="n">
        <v>66</v>
      </c>
      <c r="J1032" s="76" t="n">
        <v>59</v>
      </c>
      <c r="K1032" s="76" t="n">
        <v>201</v>
      </c>
      <c r="L1032" s="76" t="n">
        <v>1720</v>
      </c>
      <c r="M1032" s="76" t="n">
        <v>2955</v>
      </c>
      <c r="N1032" s="76" t="n">
        <v>67</v>
      </c>
    </row>
    <row r="1033" customFormat="false" ht="15" hidden="false" customHeight="false" outlineLevel="0" collapsed="false">
      <c r="A1033" s="167" t="s">
        <v>179</v>
      </c>
      <c r="B1033" s="167"/>
      <c r="C1033" s="167"/>
      <c r="D1033" s="76" t="n">
        <v>114</v>
      </c>
      <c r="E1033" s="169" t="s">
        <v>354</v>
      </c>
      <c r="F1033" s="76" t="n">
        <v>5</v>
      </c>
      <c r="G1033" s="76" t="n">
        <v>14</v>
      </c>
      <c r="H1033" s="76" t="n">
        <v>33</v>
      </c>
      <c r="I1033" s="76" t="n">
        <v>20</v>
      </c>
      <c r="J1033" s="76" t="n">
        <v>26</v>
      </c>
      <c r="K1033" s="76" t="n">
        <v>16</v>
      </c>
      <c r="L1033" s="76" t="n">
        <v>120</v>
      </c>
      <c r="M1033" s="76" t="n">
        <v>560</v>
      </c>
      <c r="N1033" s="76" t="n">
        <v>30</v>
      </c>
    </row>
    <row r="1034" customFormat="false" ht="15" hidden="false" customHeight="false" outlineLevel="0" collapsed="false">
      <c r="A1034" s="167" t="s">
        <v>180</v>
      </c>
      <c r="B1034" s="167"/>
      <c r="C1034" s="167"/>
      <c r="D1034" s="76" t="n">
        <v>502265</v>
      </c>
      <c r="E1034" s="76" t="n">
        <v>10249</v>
      </c>
      <c r="F1034" s="76" t="n">
        <v>22349</v>
      </c>
      <c r="G1034" s="76" t="n">
        <v>81517</v>
      </c>
      <c r="H1034" s="76" t="n">
        <v>125768</v>
      </c>
      <c r="I1034" s="76" t="n">
        <v>104337</v>
      </c>
      <c r="J1034" s="76" t="n">
        <v>72859</v>
      </c>
      <c r="K1034" s="76" t="n">
        <v>85186</v>
      </c>
      <c r="L1034" s="76" t="n">
        <v>659187</v>
      </c>
      <c r="M1034" s="76" t="n">
        <v>2420596</v>
      </c>
      <c r="N1034" s="76" t="n">
        <v>48560</v>
      </c>
    </row>
    <row r="1035" customFormat="false" ht="15" hidden="false" customHeight="false" outlineLevel="0" collapsed="false">
      <c r="A1035" s="167" t="s">
        <v>247</v>
      </c>
      <c r="B1035" s="167"/>
      <c r="C1035" s="167"/>
    </row>
    <row r="1036" customFormat="false" ht="15" hidden="false" customHeight="false" outlineLevel="0" collapsed="false">
      <c r="A1036" s="168"/>
      <c r="B1036" s="168"/>
      <c r="C1036" s="168"/>
      <c r="D1036" s="76"/>
      <c r="E1036" s="76"/>
      <c r="F1036" s="76"/>
      <c r="G1036" s="76"/>
      <c r="H1036" s="76"/>
      <c r="I1036" s="76"/>
      <c r="J1036" s="76"/>
      <c r="K1036" s="76"/>
      <c r="L1036" s="76"/>
      <c r="M1036" s="76"/>
      <c r="N1036" s="76"/>
    </row>
    <row r="1037" customFormat="false" ht="15" hidden="false" customHeight="false" outlineLevel="0" collapsed="false">
      <c r="B1037" s="167" t="s">
        <v>612</v>
      </c>
      <c r="C1037" s="167"/>
      <c r="D1037" s="76"/>
      <c r="E1037" s="76"/>
      <c r="F1037" s="76"/>
      <c r="G1037" s="76"/>
      <c r="H1037" s="76"/>
      <c r="I1037" s="76"/>
      <c r="J1037" s="76"/>
      <c r="K1037" s="76"/>
      <c r="L1037" s="76"/>
      <c r="M1037" s="76"/>
      <c r="N1037" s="76"/>
    </row>
    <row r="1038" customFormat="false" ht="15" hidden="false" customHeight="false" outlineLevel="0" collapsed="false">
      <c r="C1038" s="75" t="s">
        <v>613</v>
      </c>
      <c r="D1038" s="76" t="n">
        <v>177177</v>
      </c>
      <c r="E1038" s="76" t="n">
        <v>5645</v>
      </c>
      <c r="F1038" s="76" t="n">
        <v>10823</v>
      </c>
      <c r="G1038" s="76" t="n">
        <v>36774</v>
      </c>
      <c r="H1038" s="76" t="n">
        <v>51830</v>
      </c>
      <c r="I1038" s="76" t="n">
        <v>35484</v>
      </c>
      <c r="J1038" s="76" t="n">
        <v>18411</v>
      </c>
      <c r="K1038" s="76" t="n">
        <v>18210</v>
      </c>
      <c r="L1038" s="76" t="n">
        <v>140473</v>
      </c>
      <c r="M1038" s="76" t="n">
        <v>773292</v>
      </c>
      <c r="N1038" s="76" t="n">
        <v>15243</v>
      </c>
    </row>
    <row r="1039" customFormat="false" ht="15" hidden="false" customHeight="false" outlineLevel="0" collapsed="false">
      <c r="B1039" s="167" t="s">
        <v>252</v>
      </c>
      <c r="C1039" s="167"/>
    </row>
    <row r="1040" customFormat="false" ht="15" hidden="false" customHeight="false" outlineLevel="0" collapsed="false">
      <c r="C1040" s="75" t="s">
        <v>614</v>
      </c>
      <c r="D1040" s="76" t="n">
        <v>46110</v>
      </c>
      <c r="E1040" s="76" t="n">
        <v>388</v>
      </c>
      <c r="F1040" s="76" t="n">
        <v>1305</v>
      </c>
      <c r="G1040" s="76" t="n">
        <v>4971</v>
      </c>
      <c r="H1040" s="76" t="n">
        <v>8465</v>
      </c>
      <c r="I1040" s="76" t="n">
        <v>9320</v>
      </c>
      <c r="J1040" s="76" t="n">
        <v>9059</v>
      </c>
      <c r="K1040" s="76" t="n">
        <v>12602</v>
      </c>
      <c r="L1040" s="76" t="n">
        <v>97719</v>
      </c>
      <c r="M1040" s="76" t="n">
        <v>250444</v>
      </c>
      <c r="N1040" s="76" t="n">
        <v>5136</v>
      </c>
    </row>
    <row r="1041" customFormat="false" ht="15" hidden="false" customHeight="false" outlineLevel="0" collapsed="false">
      <c r="C1041" s="75" t="s">
        <v>615</v>
      </c>
      <c r="D1041" s="76" t="n">
        <v>70177</v>
      </c>
      <c r="E1041" s="76" t="n">
        <v>633</v>
      </c>
      <c r="F1041" s="76" t="n">
        <v>2772</v>
      </c>
      <c r="G1041" s="76" t="n">
        <v>12138</v>
      </c>
      <c r="H1041" s="76" t="n">
        <v>18780</v>
      </c>
      <c r="I1041" s="76" t="n">
        <v>15204</v>
      </c>
      <c r="J1041" s="76" t="n">
        <v>10067</v>
      </c>
      <c r="K1041" s="76" t="n">
        <v>10583</v>
      </c>
      <c r="L1041" s="76" t="n">
        <v>81422</v>
      </c>
      <c r="M1041" s="76" t="n">
        <v>335555</v>
      </c>
      <c r="N1041" s="76" t="n">
        <v>6618</v>
      </c>
    </row>
    <row r="1042" customFormat="false" ht="15" hidden="false" customHeight="false" outlineLevel="0" collapsed="false">
      <c r="C1042" s="75" t="s">
        <v>616</v>
      </c>
      <c r="D1042" s="76" t="n">
        <v>94291</v>
      </c>
      <c r="E1042" s="76" t="n">
        <v>934</v>
      </c>
      <c r="F1042" s="76" t="n">
        <v>3281</v>
      </c>
      <c r="G1042" s="76" t="n">
        <v>11967</v>
      </c>
      <c r="H1042" s="76" t="n">
        <v>21651</v>
      </c>
      <c r="I1042" s="76" t="n">
        <v>20406</v>
      </c>
      <c r="J1042" s="76" t="n">
        <v>16022</v>
      </c>
      <c r="K1042" s="76" t="n">
        <v>20030</v>
      </c>
      <c r="L1042" s="76" t="n">
        <v>154779</v>
      </c>
      <c r="M1042" s="76" t="n">
        <v>482942</v>
      </c>
      <c r="N1042" s="76" t="n">
        <v>9809</v>
      </c>
    </row>
    <row r="1043" customFormat="false" ht="15" hidden="false" customHeight="false" outlineLevel="0" collapsed="false">
      <c r="C1043" s="75" t="s">
        <v>617</v>
      </c>
      <c r="D1043" s="76" t="n">
        <v>73210</v>
      </c>
      <c r="E1043" s="76" t="n">
        <v>2417</v>
      </c>
      <c r="F1043" s="76" t="n">
        <v>3028</v>
      </c>
      <c r="G1043" s="76" t="n">
        <v>10897</v>
      </c>
      <c r="H1043" s="76" t="n">
        <v>17179</v>
      </c>
      <c r="I1043" s="76" t="n">
        <v>15228</v>
      </c>
      <c r="J1043" s="76" t="n">
        <v>11497</v>
      </c>
      <c r="K1043" s="76" t="n">
        <v>12964</v>
      </c>
      <c r="L1043" s="76" t="n">
        <v>100656</v>
      </c>
      <c r="M1043" s="76" t="n">
        <v>355658</v>
      </c>
      <c r="N1043" s="76" t="n">
        <v>7266</v>
      </c>
    </row>
    <row r="1044" customFormat="false" ht="15" hidden="false" customHeight="false" outlineLevel="0" collapsed="false">
      <c r="C1044" s="75" t="s">
        <v>618</v>
      </c>
      <c r="D1044" s="76" t="n">
        <v>41300</v>
      </c>
      <c r="E1044" s="76" t="n">
        <v>232</v>
      </c>
      <c r="F1044" s="76" t="n">
        <v>1140</v>
      </c>
      <c r="G1044" s="76" t="n">
        <v>4770</v>
      </c>
      <c r="H1044" s="76" t="n">
        <v>7863</v>
      </c>
      <c r="I1044" s="76" t="n">
        <v>8695</v>
      </c>
      <c r="J1044" s="76" t="n">
        <v>7803</v>
      </c>
      <c r="K1044" s="76" t="n">
        <v>10797</v>
      </c>
      <c r="L1044" s="76" t="n">
        <v>84138</v>
      </c>
      <c r="M1044" s="76" t="n">
        <v>222705</v>
      </c>
      <c r="N1044" s="76" t="n">
        <v>4488</v>
      </c>
    </row>
    <row r="1045" customFormat="false" ht="15" hidden="false" customHeight="false" outlineLevel="0" collapsed="false">
      <c r="A1045" s="61"/>
      <c r="B1045" s="61"/>
      <c r="C1045" s="77"/>
    </row>
    <row r="1046" customFormat="false" ht="18.75" hidden="false" customHeight="true" outlineLevel="0" collapsed="false">
      <c r="A1046" s="170" t="s">
        <v>170</v>
      </c>
      <c r="B1046" s="170"/>
      <c r="C1046" s="170"/>
    </row>
    <row r="1047" customFormat="false" ht="177.75" hidden="false" customHeight="true" outlineLevel="0" collapsed="false">
      <c r="A1047" s="82" t="s">
        <v>134</v>
      </c>
      <c r="B1047" s="82"/>
      <c r="C1047" s="82"/>
      <c r="D1047" s="82"/>
      <c r="E1047" s="82"/>
      <c r="F1047" s="82"/>
      <c r="G1047" s="82"/>
      <c r="H1047" s="82"/>
      <c r="I1047" s="82"/>
      <c r="J1047" s="82"/>
      <c r="K1047" s="82"/>
      <c r="L1047" s="82"/>
      <c r="M1047" s="82"/>
      <c r="N1047" s="82"/>
    </row>
    <row r="1048" customFormat="false" ht="15" hidden="false" customHeight="false" outlineLevel="0" collapsed="false">
      <c r="A1048" s="166" t="s">
        <v>162</v>
      </c>
      <c r="B1048" s="166"/>
      <c r="C1048" s="166"/>
      <c r="D1048" s="166"/>
      <c r="E1048" s="166"/>
      <c r="F1048" s="166"/>
      <c r="G1048" s="166"/>
      <c r="H1048" s="166"/>
      <c r="I1048" s="166"/>
      <c r="J1048" s="166"/>
      <c r="K1048" s="166"/>
      <c r="L1048" s="166"/>
      <c r="M1048" s="166"/>
      <c r="N1048" s="166"/>
    </row>
    <row r="1049" customFormat="false" ht="15" hidden="false" customHeight="false" outlineLevel="0" collapsed="false">
      <c r="A1049" s="167" t="s">
        <v>174</v>
      </c>
      <c r="B1049" s="167"/>
      <c r="C1049" s="167"/>
    </row>
    <row r="1050" customFormat="false" ht="15" hidden="false" customHeight="false" outlineLevel="0" collapsed="false">
      <c r="A1050" s="168"/>
      <c r="B1050" s="168"/>
      <c r="C1050" s="168"/>
    </row>
    <row r="1051" customFormat="false" ht="15" hidden="false" customHeight="false" outlineLevel="0" collapsed="false">
      <c r="A1051" s="167" t="s">
        <v>175</v>
      </c>
      <c r="B1051" s="167"/>
      <c r="C1051" s="167"/>
      <c r="D1051" s="76" t="n">
        <v>2354719</v>
      </c>
      <c r="E1051" s="76" t="n">
        <v>32539</v>
      </c>
      <c r="F1051" s="76" t="n">
        <v>165845</v>
      </c>
      <c r="G1051" s="76" t="n">
        <v>651136</v>
      </c>
      <c r="H1051" s="76" t="n">
        <v>853076</v>
      </c>
      <c r="I1051" s="76" t="n">
        <v>392553</v>
      </c>
      <c r="J1051" s="76" t="n">
        <v>159737</v>
      </c>
      <c r="K1051" s="76" t="n">
        <v>99833</v>
      </c>
      <c r="L1051" s="76" t="n">
        <v>761065</v>
      </c>
      <c r="M1051" s="76" t="n">
        <v>9412193</v>
      </c>
      <c r="N1051" s="76" t="n">
        <v>161635</v>
      </c>
    </row>
    <row r="1052" customFormat="false" ht="15" hidden="false" customHeight="false" outlineLevel="0" collapsed="false">
      <c r="A1052" s="167" t="s">
        <v>176</v>
      </c>
      <c r="B1052" s="167"/>
      <c r="C1052" s="167"/>
    </row>
    <row r="1053" customFormat="false" ht="15" hidden="false" customHeight="false" outlineLevel="0" collapsed="false">
      <c r="B1053" s="167" t="s">
        <v>177</v>
      </c>
      <c r="C1053" s="167"/>
      <c r="D1053" s="76" t="n">
        <v>6714</v>
      </c>
      <c r="E1053" s="76" t="n">
        <v>246</v>
      </c>
      <c r="F1053" s="76" t="n">
        <v>144</v>
      </c>
      <c r="G1053" s="76" t="n">
        <v>642</v>
      </c>
      <c r="H1053" s="76" t="n">
        <v>1147</v>
      </c>
      <c r="I1053" s="76" t="n">
        <v>2089</v>
      </c>
      <c r="J1053" s="76" t="n">
        <v>1318</v>
      </c>
      <c r="K1053" s="76" t="n">
        <v>1128</v>
      </c>
      <c r="L1053" s="76" t="n">
        <v>8868</v>
      </c>
      <c r="M1053" s="76" t="n">
        <v>34269</v>
      </c>
      <c r="N1053" s="76" t="n">
        <v>725</v>
      </c>
    </row>
    <row r="1054" customFormat="false" ht="15" hidden="false" customHeight="false" outlineLevel="0" collapsed="false">
      <c r="B1054" s="167" t="s">
        <v>178</v>
      </c>
      <c r="C1054" s="167"/>
      <c r="D1054" s="76" t="n">
        <v>1932</v>
      </c>
      <c r="E1054" s="76" t="n">
        <v>213</v>
      </c>
      <c r="F1054" s="76" t="n">
        <v>-126</v>
      </c>
      <c r="G1054" s="76" t="n">
        <v>543</v>
      </c>
      <c r="H1054" s="76" t="n">
        <v>451</v>
      </c>
      <c r="I1054" s="76" t="n">
        <v>338</v>
      </c>
      <c r="J1054" s="76" t="n">
        <v>228</v>
      </c>
      <c r="K1054" s="76" t="n">
        <v>285</v>
      </c>
      <c r="L1054" s="76" t="n">
        <v>2392</v>
      </c>
      <c r="M1054" s="76" t="n">
        <v>8844</v>
      </c>
      <c r="N1054" s="76" t="n">
        <v>251</v>
      </c>
    </row>
    <row r="1055" customFormat="false" ht="15" hidden="false" customHeight="false" outlineLevel="0" collapsed="false">
      <c r="A1055" s="167" t="s">
        <v>179</v>
      </c>
      <c r="B1055" s="167"/>
      <c r="C1055" s="167"/>
      <c r="D1055" s="76" t="n">
        <v>17074</v>
      </c>
      <c r="E1055" s="76" t="n">
        <v>726</v>
      </c>
      <c r="F1055" s="76" t="n">
        <v>2758</v>
      </c>
      <c r="G1055" s="76" t="n">
        <v>6021</v>
      </c>
      <c r="H1055" s="76" t="n">
        <v>5161</v>
      </c>
      <c r="I1055" s="76" t="n">
        <v>1835</v>
      </c>
      <c r="J1055" s="76" t="n">
        <v>413</v>
      </c>
      <c r="K1055" s="76" t="n">
        <v>160</v>
      </c>
      <c r="L1055" s="76" t="n">
        <v>1234</v>
      </c>
      <c r="M1055" s="76" t="n">
        <v>57836</v>
      </c>
      <c r="N1055" s="76" t="n">
        <v>1026</v>
      </c>
    </row>
    <row r="1056" customFormat="false" ht="15" hidden="false" customHeight="false" outlineLevel="0" collapsed="false">
      <c r="A1056" s="167" t="s">
        <v>180</v>
      </c>
      <c r="B1056" s="167"/>
      <c r="C1056" s="167"/>
      <c r="D1056" s="76" t="n">
        <v>2346408</v>
      </c>
      <c r="E1056" s="76" t="n">
        <v>32358</v>
      </c>
      <c r="F1056" s="76" t="n">
        <v>163144</v>
      </c>
      <c r="G1056" s="76" t="n">
        <v>646283</v>
      </c>
      <c r="H1056" s="76" t="n">
        <v>849522</v>
      </c>
      <c r="I1056" s="76" t="n">
        <v>393145</v>
      </c>
      <c r="J1056" s="76" t="n">
        <v>160870</v>
      </c>
      <c r="K1056" s="76" t="n">
        <v>101086</v>
      </c>
      <c r="L1056" s="76" t="n">
        <v>771091</v>
      </c>
      <c r="M1056" s="76" t="n">
        <v>9397619</v>
      </c>
      <c r="N1056" s="76" t="n">
        <v>161588</v>
      </c>
    </row>
    <row r="1057" customFormat="false" ht="15" hidden="false" customHeight="false" outlineLevel="0" collapsed="false">
      <c r="A1057" s="168"/>
      <c r="B1057" s="168"/>
      <c r="C1057" s="168"/>
    </row>
    <row r="1058" customFormat="false" ht="15" hidden="false" customHeight="false" outlineLevel="0" collapsed="false">
      <c r="A1058" s="167" t="s">
        <v>245</v>
      </c>
      <c r="B1058" s="167"/>
      <c r="C1058" s="167"/>
      <c r="D1058" s="76"/>
      <c r="E1058" s="76"/>
      <c r="F1058" s="76"/>
      <c r="G1058" s="76"/>
      <c r="H1058" s="76"/>
      <c r="I1058" s="76"/>
      <c r="J1058" s="76"/>
      <c r="K1058" s="76"/>
      <c r="L1058" s="76"/>
      <c r="M1058" s="76"/>
      <c r="N1058" s="76"/>
    </row>
    <row r="1059" customFormat="false" ht="15" hidden="false" customHeight="false" outlineLevel="0" collapsed="false">
      <c r="A1059" s="168"/>
      <c r="B1059" s="168"/>
      <c r="C1059" s="168"/>
      <c r="D1059" s="76"/>
      <c r="E1059" s="76"/>
      <c r="F1059" s="76"/>
      <c r="G1059" s="76"/>
      <c r="H1059" s="76"/>
      <c r="I1059" s="76"/>
      <c r="J1059" s="76"/>
      <c r="K1059" s="76"/>
      <c r="L1059" s="76"/>
      <c r="M1059" s="76"/>
      <c r="N1059" s="76"/>
    </row>
    <row r="1060" customFormat="false" ht="15" hidden="false" customHeight="false" outlineLevel="0" collapsed="false">
      <c r="A1060" s="167" t="s">
        <v>175</v>
      </c>
      <c r="B1060" s="167"/>
      <c r="C1060" s="167"/>
      <c r="D1060" s="76" t="n">
        <v>940404</v>
      </c>
      <c r="E1060" s="76" t="n">
        <v>18668</v>
      </c>
      <c r="F1060" s="76" t="n">
        <v>88908</v>
      </c>
      <c r="G1060" s="76" t="n">
        <v>294787</v>
      </c>
      <c r="H1060" s="76" t="n">
        <v>361977</v>
      </c>
      <c r="I1060" s="76" t="n">
        <v>125982</v>
      </c>
      <c r="J1060" s="76" t="n">
        <v>33901</v>
      </c>
      <c r="K1060" s="76" t="n">
        <v>16181</v>
      </c>
      <c r="L1060" s="76" t="n">
        <v>122965</v>
      </c>
      <c r="M1060" s="76" t="n">
        <v>3485034</v>
      </c>
      <c r="N1060" s="76" t="n">
        <v>60505</v>
      </c>
    </row>
    <row r="1061" customFormat="false" ht="15" hidden="false" customHeight="false" outlineLevel="0" collapsed="false">
      <c r="A1061" s="167" t="s">
        <v>176</v>
      </c>
      <c r="B1061" s="167"/>
      <c r="C1061" s="167"/>
    </row>
    <row r="1062" customFormat="false" ht="15" hidden="false" customHeight="false" outlineLevel="0" collapsed="false">
      <c r="B1062" s="167" t="s">
        <v>177</v>
      </c>
      <c r="C1062" s="167"/>
      <c r="D1062" s="76" t="n">
        <v>2301</v>
      </c>
      <c r="E1062" s="76" t="n">
        <v>141</v>
      </c>
      <c r="F1062" s="76" t="n">
        <v>33</v>
      </c>
      <c r="G1062" s="76" t="n">
        <v>190</v>
      </c>
      <c r="H1062" s="76" t="n">
        <v>421</v>
      </c>
      <c r="I1062" s="76" t="n">
        <v>760</v>
      </c>
      <c r="J1062" s="76" t="n">
        <v>436</v>
      </c>
      <c r="K1062" s="76" t="n">
        <v>320</v>
      </c>
      <c r="L1062" s="76" t="n">
        <v>2434</v>
      </c>
      <c r="M1062" s="76" t="n">
        <v>11311</v>
      </c>
      <c r="N1062" s="76" t="n">
        <v>246</v>
      </c>
    </row>
    <row r="1063" customFormat="false" ht="15" hidden="false" customHeight="false" outlineLevel="0" collapsed="false">
      <c r="B1063" s="167" t="s">
        <v>178</v>
      </c>
      <c r="C1063" s="167"/>
      <c r="D1063" s="76" t="n">
        <v>638</v>
      </c>
      <c r="E1063" s="76" t="n">
        <v>205</v>
      </c>
      <c r="F1063" s="76" t="n">
        <v>-261</v>
      </c>
      <c r="G1063" s="76" t="n">
        <v>323</v>
      </c>
      <c r="H1063" s="76" t="n">
        <v>196</v>
      </c>
      <c r="I1063" s="76" t="n">
        <v>126</v>
      </c>
      <c r="J1063" s="76" t="n">
        <v>46</v>
      </c>
      <c r="K1063" s="76" t="n">
        <v>3</v>
      </c>
      <c r="L1063" s="76" t="n">
        <v>79</v>
      </c>
      <c r="M1063" s="76" t="n">
        <v>2421</v>
      </c>
      <c r="N1063" s="76" t="n">
        <v>100</v>
      </c>
    </row>
    <row r="1064" customFormat="false" ht="15" hidden="false" customHeight="false" outlineLevel="0" collapsed="false">
      <c r="A1064" s="167" t="s">
        <v>179</v>
      </c>
      <c r="B1064" s="167"/>
      <c r="C1064" s="167"/>
      <c r="D1064" s="76" t="n">
        <v>9344</v>
      </c>
      <c r="E1064" s="76" t="n">
        <v>330</v>
      </c>
      <c r="F1064" s="76" t="n">
        <v>1698</v>
      </c>
      <c r="G1064" s="76" t="n">
        <v>3206</v>
      </c>
      <c r="H1064" s="76" t="n">
        <v>3105</v>
      </c>
      <c r="I1064" s="76" t="n">
        <v>850</v>
      </c>
      <c r="J1064" s="76" t="n">
        <v>122</v>
      </c>
      <c r="K1064" s="76" t="n">
        <v>33</v>
      </c>
      <c r="L1064" s="76" t="n">
        <v>237</v>
      </c>
      <c r="M1064" s="76" t="n">
        <v>30983</v>
      </c>
      <c r="N1064" s="76" t="n">
        <v>551</v>
      </c>
    </row>
    <row r="1065" customFormat="false" ht="15" hidden="false" customHeight="false" outlineLevel="0" collapsed="false">
      <c r="A1065" s="167" t="s">
        <v>180</v>
      </c>
      <c r="B1065" s="167"/>
      <c r="C1065" s="167"/>
      <c r="D1065" s="76" t="n">
        <v>933999</v>
      </c>
      <c r="E1065" s="76" t="n">
        <v>18684</v>
      </c>
      <c r="F1065" s="76" t="n">
        <v>86982</v>
      </c>
      <c r="G1065" s="76" t="n">
        <v>292094</v>
      </c>
      <c r="H1065" s="76" t="n">
        <v>359489</v>
      </c>
      <c r="I1065" s="76" t="n">
        <v>126018</v>
      </c>
      <c r="J1065" s="76" t="n">
        <v>34261</v>
      </c>
      <c r="K1065" s="76" t="n">
        <v>16471</v>
      </c>
      <c r="L1065" s="76" t="n">
        <v>125241</v>
      </c>
      <c r="M1065" s="76" t="n">
        <v>3467783</v>
      </c>
      <c r="N1065" s="76" t="n">
        <v>60300</v>
      </c>
    </row>
    <row r="1066" customFormat="false" ht="15" hidden="false" customHeight="false" outlineLevel="0" collapsed="false">
      <c r="A1066" s="168"/>
      <c r="B1066" s="168"/>
      <c r="C1066" s="168"/>
    </row>
    <row r="1067" customFormat="false" ht="15" hidden="false" customHeight="false" outlineLevel="0" collapsed="false">
      <c r="A1067" s="167" t="s">
        <v>182</v>
      </c>
      <c r="B1067" s="167"/>
      <c r="C1067" s="167"/>
      <c r="D1067" s="76"/>
      <c r="E1067" s="76"/>
      <c r="F1067" s="76"/>
      <c r="G1067" s="76"/>
      <c r="H1067" s="76"/>
      <c r="I1067" s="76"/>
      <c r="J1067" s="76"/>
      <c r="K1067" s="76"/>
      <c r="L1067" s="76"/>
      <c r="M1067" s="76"/>
      <c r="N1067" s="76"/>
    </row>
    <row r="1068" customFormat="false" ht="15" hidden="false" customHeight="false" outlineLevel="0" collapsed="false">
      <c r="A1068" s="168"/>
      <c r="B1068" s="168"/>
      <c r="C1068" s="168"/>
      <c r="D1068" s="76"/>
      <c r="E1068" s="76"/>
      <c r="F1068" s="76"/>
      <c r="G1068" s="76"/>
      <c r="H1068" s="76"/>
      <c r="I1068" s="76"/>
      <c r="J1068" s="76"/>
      <c r="K1068" s="76"/>
      <c r="L1068" s="76"/>
      <c r="M1068" s="76"/>
      <c r="N1068" s="76"/>
    </row>
    <row r="1069" customFormat="false" ht="15" hidden="false" customHeight="false" outlineLevel="0" collapsed="false">
      <c r="A1069" s="167" t="s">
        <v>175</v>
      </c>
      <c r="B1069" s="167"/>
      <c r="C1069" s="167"/>
      <c r="D1069" s="76" t="n">
        <v>1414315</v>
      </c>
      <c r="E1069" s="76" t="n">
        <v>13871</v>
      </c>
      <c r="F1069" s="76" t="n">
        <v>76937</v>
      </c>
      <c r="G1069" s="76" t="n">
        <v>356349</v>
      </c>
      <c r="H1069" s="76" t="n">
        <v>491099</v>
      </c>
      <c r="I1069" s="76" t="n">
        <v>266571</v>
      </c>
      <c r="J1069" s="76" t="n">
        <v>125836</v>
      </c>
      <c r="K1069" s="76" t="n">
        <v>83652</v>
      </c>
      <c r="L1069" s="76" t="n">
        <v>638100</v>
      </c>
      <c r="M1069" s="76" t="n">
        <v>5927159</v>
      </c>
      <c r="N1069" s="76" t="n">
        <v>101130</v>
      </c>
    </row>
    <row r="1070" customFormat="false" ht="15" hidden="false" customHeight="false" outlineLevel="0" collapsed="false">
      <c r="A1070" s="167" t="s">
        <v>176</v>
      </c>
      <c r="B1070" s="167"/>
      <c r="C1070" s="167"/>
    </row>
    <row r="1071" customFormat="false" ht="15" hidden="false" customHeight="false" outlineLevel="0" collapsed="false">
      <c r="B1071" s="167" t="s">
        <v>177</v>
      </c>
      <c r="C1071" s="167"/>
      <c r="D1071" s="76" t="n">
        <v>4413</v>
      </c>
      <c r="E1071" s="76" t="n">
        <v>105</v>
      </c>
      <c r="F1071" s="76" t="n">
        <v>111</v>
      </c>
      <c r="G1071" s="76" t="n">
        <v>452</v>
      </c>
      <c r="H1071" s="76" t="n">
        <v>726</v>
      </c>
      <c r="I1071" s="76" t="n">
        <v>1329</v>
      </c>
      <c r="J1071" s="76" t="n">
        <v>882</v>
      </c>
      <c r="K1071" s="76" t="n">
        <v>808</v>
      </c>
      <c r="L1071" s="76" t="n">
        <v>6434</v>
      </c>
      <c r="M1071" s="76" t="n">
        <v>22958</v>
      </c>
      <c r="N1071" s="76" t="n">
        <v>479</v>
      </c>
    </row>
    <row r="1072" customFormat="false" ht="15" hidden="false" customHeight="false" outlineLevel="0" collapsed="false">
      <c r="B1072" s="167" t="s">
        <v>178</v>
      </c>
      <c r="C1072" s="167"/>
      <c r="D1072" s="76" t="n">
        <v>1294</v>
      </c>
      <c r="E1072" s="76" t="n">
        <v>8</v>
      </c>
      <c r="F1072" s="76" t="n">
        <v>135</v>
      </c>
      <c r="G1072" s="76" t="n">
        <v>220</v>
      </c>
      <c r="H1072" s="76" t="n">
        <v>255</v>
      </c>
      <c r="I1072" s="76" t="n">
        <v>212</v>
      </c>
      <c r="J1072" s="76" t="n">
        <v>182</v>
      </c>
      <c r="K1072" s="76" t="n">
        <v>282</v>
      </c>
      <c r="L1072" s="76" t="n">
        <v>2313</v>
      </c>
      <c r="M1072" s="76" t="n">
        <v>6423</v>
      </c>
      <c r="N1072" s="76" t="n">
        <v>151</v>
      </c>
    </row>
    <row r="1073" customFormat="false" ht="15" hidden="false" customHeight="false" outlineLevel="0" collapsed="false">
      <c r="A1073" s="167" t="s">
        <v>179</v>
      </c>
      <c r="B1073" s="167"/>
      <c r="C1073" s="167"/>
      <c r="D1073" s="76" t="n">
        <v>7730</v>
      </c>
      <c r="E1073" s="76" t="n">
        <v>396</v>
      </c>
      <c r="F1073" s="76" t="n">
        <v>1060</v>
      </c>
      <c r="G1073" s="76" t="n">
        <v>2815</v>
      </c>
      <c r="H1073" s="76" t="n">
        <v>2056</v>
      </c>
      <c r="I1073" s="76" t="n">
        <v>985</v>
      </c>
      <c r="J1073" s="76" t="n">
        <v>291</v>
      </c>
      <c r="K1073" s="76" t="n">
        <v>127</v>
      </c>
      <c r="L1073" s="76" t="n">
        <v>997</v>
      </c>
      <c r="M1073" s="76" t="n">
        <v>26853</v>
      </c>
      <c r="N1073" s="76" t="n">
        <v>475</v>
      </c>
    </row>
    <row r="1074" customFormat="false" ht="15" hidden="false" customHeight="false" outlineLevel="0" collapsed="false">
      <c r="A1074" s="167" t="s">
        <v>180</v>
      </c>
      <c r="B1074" s="167"/>
      <c r="C1074" s="167"/>
      <c r="D1074" s="76" t="n">
        <v>1412409</v>
      </c>
      <c r="E1074" s="76" t="n">
        <v>13674</v>
      </c>
      <c r="F1074" s="76" t="n">
        <v>76162</v>
      </c>
      <c r="G1074" s="76" t="n">
        <v>354189</v>
      </c>
      <c r="H1074" s="76" t="n">
        <v>490033</v>
      </c>
      <c r="I1074" s="76" t="n">
        <v>267127</v>
      </c>
      <c r="J1074" s="76" t="n">
        <v>126609</v>
      </c>
      <c r="K1074" s="76" t="n">
        <v>84615</v>
      </c>
      <c r="L1074" s="76" t="n">
        <v>645850</v>
      </c>
      <c r="M1074" s="76" t="n">
        <v>5929836</v>
      </c>
      <c r="N1074" s="76" t="n">
        <v>101288</v>
      </c>
    </row>
    <row r="1075" customFormat="false" ht="15" hidden="false" customHeight="false" outlineLevel="0" collapsed="false">
      <c r="A1075" s="168"/>
      <c r="B1075" s="168"/>
      <c r="C1075" s="168"/>
    </row>
    <row r="1076" customFormat="false" ht="15" hidden="false" customHeight="false" outlineLevel="0" collapsed="false">
      <c r="A1076" s="167" t="s">
        <v>619</v>
      </c>
      <c r="B1076" s="167"/>
      <c r="C1076" s="167"/>
      <c r="D1076" s="76"/>
      <c r="E1076" s="76"/>
      <c r="F1076" s="76"/>
      <c r="G1076" s="76"/>
      <c r="H1076" s="76"/>
      <c r="I1076" s="76"/>
      <c r="J1076" s="76"/>
      <c r="K1076" s="76"/>
      <c r="L1076" s="76"/>
      <c r="M1076" s="76"/>
      <c r="N1076" s="76"/>
    </row>
    <row r="1077" customFormat="false" ht="15" hidden="false" customHeight="false" outlineLevel="0" collapsed="false">
      <c r="A1077" s="168"/>
      <c r="B1077" s="168"/>
      <c r="C1077" s="168"/>
      <c r="D1077" s="76"/>
      <c r="E1077" s="76"/>
      <c r="F1077" s="76"/>
      <c r="G1077" s="76"/>
      <c r="H1077" s="76"/>
      <c r="I1077" s="76"/>
      <c r="J1077" s="76"/>
      <c r="K1077" s="76"/>
      <c r="L1077" s="76"/>
      <c r="M1077" s="76"/>
      <c r="N1077" s="76"/>
    </row>
    <row r="1078" customFormat="false" ht="15" hidden="false" customHeight="false" outlineLevel="0" collapsed="false">
      <c r="A1078" s="167" t="s">
        <v>175</v>
      </c>
      <c r="B1078" s="167"/>
      <c r="C1078" s="167"/>
      <c r="D1078" s="76" t="n">
        <v>868228</v>
      </c>
      <c r="E1078" s="76" t="n">
        <v>12668</v>
      </c>
      <c r="F1078" s="76" t="n">
        <v>57347</v>
      </c>
      <c r="G1078" s="76" t="n">
        <v>246881</v>
      </c>
      <c r="H1078" s="76" t="n">
        <v>313260</v>
      </c>
      <c r="I1078" s="76" t="n">
        <v>145205</v>
      </c>
      <c r="J1078" s="76" t="n">
        <v>57491</v>
      </c>
      <c r="K1078" s="76" t="n">
        <v>35376</v>
      </c>
      <c r="L1078" s="76" t="n">
        <v>268392</v>
      </c>
      <c r="M1078" s="76" t="n">
        <v>3460408</v>
      </c>
      <c r="N1078" s="76" t="n">
        <v>58318</v>
      </c>
    </row>
    <row r="1079" customFormat="false" ht="15" hidden="false" customHeight="false" outlineLevel="0" collapsed="false">
      <c r="A1079" s="167" t="s">
        <v>176</v>
      </c>
      <c r="B1079" s="167"/>
      <c r="C1079" s="167"/>
    </row>
    <row r="1080" customFormat="false" ht="15" hidden="false" customHeight="false" outlineLevel="0" collapsed="false">
      <c r="B1080" s="167" t="s">
        <v>177</v>
      </c>
      <c r="C1080" s="167"/>
      <c r="D1080" s="76" t="n">
        <v>2387</v>
      </c>
      <c r="E1080" s="76" t="n">
        <v>94</v>
      </c>
      <c r="F1080" s="76" t="n">
        <v>63</v>
      </c>
      <c r="G1080" s="76" t="n">
        <v>251</v>
      </c>
      <c r="H1080" s="76" t="n">
        <v>471</v>
      </c>
      <c r="I1080" s="76" t="n">
        <v>725</v>
      </c>
      <c r="J1080" s="76" t="n">
        <v>441</v>
      </c>
      <c r="K1080" s="76" t="n">
        <v>342</v>
      </c>
      <c r="L1080" s="76" t="n">
        <v>2694</v>
      </c>
      <c r="M1080" s="76" t="n">
        <v>11822</v>
      </c>
      <c r="N1080" s="76" t="n">
        <v>249</v>
      </c>
    </row>
    <row r="1081" customFormat="false" ht="15" hidden="false" customHeight="false" outlineLevel="0" collapsed="false">
      <c r="B1081" s="167" t="s">
        <v>178</v>
      </c>
      <c r="C1081" s="167"/>
      <c r="D1081" s="76" t="n">
        <v>608</v>
      </c>
      <c r="E1081" s="76" t="n">
        <v>-20</v>
      </c>
      <c r="F1081" s="76" t="n">
        <v>-119</v>
      </c>
      <c r="G1081" s="76" t="n">
        <v>87</v>
      </c>
      <c r="H1081" s="76" t="n">
        <v>259</v>
      </c>
      <c r="I1081" s="76" t="n">
        <v>116</v>
      </c>
      <c r="J1081" s="76" t="n">
        <v>142</v>
      </c>
      <c r="K1081" s="76" t="n">
        <v>143</v>
      </c>
      <c r="L1081" s="76" t="n">
        <v>1168</v>
      </c>
      <c r="M1081" s="76" t="n">
        <v>3639</v>
      </c>
      <c r="N1081" s="76" t="n">
        <v>94</v>
      </c>
    </row>
    <row r="1082" customFormat="false" ht="15" hidden="false" customHeight="false" outlineLevel="0" collapsed="false">
      <c r="A1082" s="167" t="s">
        <v>179</v>
      </c>
      <c r="B1082" s="167"/>
      <c r="C1082" s="167"/>
      <c r="D1082" s="76" t="n">
        <v>8819</v>
      </c>
      <c r="E1082" s="76" t="n">
        <v>394</v>
      </c>
      <c r="F1082" s="76" t="n">
        <v>1826</v>
      </c>
      <c r="G1082" s="76" t="n">
        <v>3130</v>
      </c>
      <c r="H1082" s="76" t="n">
        <v>2493</v>
      </c>
      <c r="I1082" s="76" t="n">
        <v>801</v>
      </c>
      <c r="J1082" s="76" t="n">
        <v>130</v>
      </c>
      <c r="K1082" s="76" t="n">
        <v>45</v>
      </c>
      <c r="L1082" s="76" t="n">
        <v>340</v>
      </c>
      <c r="M1082" s="76" t="n">
        <v>28533</v>
      </c>
      <c r="N1082" s="76" t="n">
        <v>521</v>
      </c>
    </row>
    <row r="1083" customFormat="false" ht="15" hidden="false" customHeight="false" outlineLevel="0" collapsed="false">
      <c r="A1083" s="167" t="s">
        <v>180</v>
      </c>
      <c r="B1083" s="167"/>
      <c r="C1083" s="167"/>
      <c r="D1083" s="76" t="n">
        <v>862521</v>
      </c>
      <c r="E1083" s="76" t="n">
        <v>12424</v>
      </c>
      <c r="F1083" s="76" t="n">
        <v>55484</v>
      </c>
      <c r="G1083" s="76" t="n">
        <v>244102</v>
      </c>
      <c r="H1083" s="76" t="n">
        <v>311506</v>
      </c>
      <c r="I1083" s="76" t="n">
        <v>145245</v>
      </c>
      <c r="J1083" s="76" t="n">
        <v>57944</v>
      </c>
      <c r="K1083" s="76" t="n">
        <v>35816</v>
      </c>
      <c r="L1083" s="76" t="n">
        <v>271914</v>
      </c>
      <c r="M1083" s="76" t="n">
        <v>3447525</v>
      </c>
      <c r="N1083" s="76" t="n">
        <v>58144</v>
      </c>
    </row>
    <row r="1084" customFormat="false" ht="15" hidden="false" customHeight="false" outlineLevel="0" collapsed="false">
      <c r="A1084" s="167" t="s">
        <v>247</v>
      </c>
      <c r="B1084" s="167"/>
      <c r="C1084" s="167"/>
    </row>
    <row r="1085" customFormat="false" ht="15" hidden="false" customHeight="false" outlineLevel="0" collapsed="false">
      <c r="A1085" s="168"/>
      <c r="B1085" s="168"/>
      <c r="C1085" s="168"/>
      <c r="D1085" s="76"/>
      <c r="E1085" s="76"/>
      <c r="F1085" s="76"/>
      <c r="G1085" s="76"/>
      <c r="H1085" s="76"/>
      <c r="I1085" s="76"/>
      <c r="J1085" s="76"/>
      <c r="K1085" s="76"/>
      <c r="L1085" s="76"/>
      <c r="M1085" s="76"/>
      <c r="N1085" s="76"/>
    </row>
    <row r="1086" customFormat="false" ht="15" hidden="false" customHeight="false" outlineLevel="0" collapsed="false">
      <c r="B1086" s="167" t="s">
        <v>268</v>
      </c>
      <c r="C1086" s="167"/>
      <c r="D1086" s="76"/>
      <c r="E1086" s="76"/>
      <c r="F1086" s="76"/>
      <c r="G1086" s="76"/>
      <c r="H1086" s="76"/>
      <c r="I1086" s="76"/>
      <c r="J1086" s="76"/>
      <c r="K1086" s="76"/>
      <c r="L1086" s="76"/>
      <c r="M1086" s="76"/>
      <c r="N1086" s="76"/>
    </row>
    <row r="1087" customFormat="false" ht="15" hidden="false" customHeight="false" outlineLevel="0" collapsed="false">
      <c r="C1087" s="75" t="s">
        <v>620</v>
      </c>
      <c r="D1087" s="76" t="n">
        <v>158659</v>
      </c>
      <c r="E1087" s="76" t="n">
        <v>2689</v>
      </c>
      <c r="F1087" s="76" t="n">
        <v>13665</v>
      </c>
      <c r="G1087" s="76" t="n">
        <v>51472</v>
      </c>
      <c r="H1087" s="76" t="n">
        <v>62371</v>
      </c>
      <c r="I1087" s="76" t="n">
        <v>20050</v>
      </c>
      <c r="J1087" s="76" t="n">
        <v>5616</v>
      </c>
      <c r="K1087" s="76" t="n">
        <v>2796</v>
      </c>
      <c r="L1087" s="76" t="n">
        <v>21015</v>
      </c>
      <c r="M1087" s="76" t="n">
        <v>588880</v>
      </c>
      <c r="N1087" s="76" t="n">
        <v>9952</v>
      </c>
    </row>
    <row r="1088" customFormat="false" ht="15" hidden="false" customHeight="false" outlineLevel="0" collapsed="false">
      <c r="C1088" s="75" t="s">
        <v>621</v>
      </c>
      <c r="D1088" s="76" t="n">
        <v>44450</v>
      </c>
      <c r="E1088" s="76" t="n">
        <v>779</v>
      </c>
      <c r="F1088" s="76" t="n">
        <v>4379</v>
      </c>
      <c r="G1088" s="76" t="n">
        <v>15439</v>
      </c>
      <c r="H1088" s="76" t="n">
        <v>15088</v>
      </c>
      <c r="I1088" s="76" t="n">
        <v>6155</v>
      </c>
      <c r="J1088" s="76" t="n">
        <v>1598</v>
      </c>
      <c r="K1088" s="76" t="n">
        <v>1012</v>
      </c>
      <c r="L1088" s="76" t="n">
        <v>7761</v>
      </c>
      <c r="M1088" s="76" t="n">
        <v>164330</v>
      </c>
      <c r="N1088" s="76" t="n">
        <v>2791</v>
      </c>
    </row>
    <row r="1089" customFormat="false" ht="15" hidden="false" customHeight="false" outlineLevel="0" collapsed="false">
      <c r="C1089" s="75" t="s">
        <v>622</v>
      </c>
      <c r="D1089" s="76" t="n">
        <v>62297</v>
      </c>
      <c r="E1089" s="76" t="n">
        <v>1422</v>
      </c>
      <c r="F1089" s="76" t="n">
        <v>5099</v>
      </c>
      <c r="G1089" s="76" t="n">
        <v>19486</v>
      </c>
      <c r="H1089" s="76" t="n">
        <v>24574</v>
      </c>
      <c r="I1089" s="76" t="n">
        <v>8244</v>
      </c>
      <c r="J1089" s="76" t="n">
        <v>2256</v>
      </c>
      <c r="K1089" s="76" t="n">
        <v>1216</v>
      </c>
      <c r="L1089" s="76" t="n">
        <v>9145</v>
      </c>
      <c r="M1089" s="76" t="n">
        <v>232275</v>
      </c>
      <c r="N1089" s="76" t="n">
        <v>3953</v>
      </c>
    </row>
    <row r="1090" customFormat="false" ht="15" hidden="false" customHeight="false" outlineLevel="0" collapsed="false">
      <c r="B1090" s="167" t="s">
        <v>252</v>
      </c>
      <c r="C1090" s="167"/>
    </row>
    <row r="1091" customFormat="false" ht="15" hidden="false" customHeight="false" outlineLevel="0" collapsed="false">
      <c r="C1091" s="75" t="s">
        <v>623</v>
      </c>
      <c r="D1091" s="76" t="n">
        <v>44240</v>
      </c>
      <c r="E1091" s="76" t="n">
        <v>686</v>
      </c>
      <c r="F1091" s="76" t="n">
        <v>2477</v>
      </c>
      <c r="G1091" s="76" t="n">
        <v>11830</v>
      </c>
      <c r="H1091" s="76" t="n">
        <v>15735</v>
      </c>
      <c r="I1091" s="76" t="n">
        <v>8270</v>
      </c>
      <c r="J1091" s="76" t="n">
        <v>3349</v>
      </c>
      <c r="K1091" s="76" t="n">
        <v>1893</v>
      </c>
      <c r="L1091" s="76" t="n">
        <v>14288</v>
      </c>
      <c r="M1091" s="76" t="n">
        <v>179802</v>
      </c>
      <c r="N1091" s="76" t="n">
        <v>3059</v>
      </c>
    </row>
    <row r="1092" customFormat="false" ht="15" hidden="false" customHeight="false" outlineLevel="0" collapsed="false">
      <c r="C1092" s="75" t="s">
        <v>624</v>
      </c>
      <c r="D1092" s="76" t="n">
        <v>73902</v>
      </c>
      <c r="E1092" s="76" t="n">
        <v>697</v>
      </c>
      <c r="F1092" s="76" t="n">
        <v>4463</v>
      </c>
      <c r="G1092" s="76" t="n">
        <v>21617</v>
      </c>
      <c r="H1092" s="76" t="n">
        <v>26385</v>
      </c>
      <c r="I1092" s="76" t="n">
        <v>12408</v>
      </c>
      <c r="J1092" s="76" t="n">
        <v>5202</v>
      </c>
      <c r="K1092" s="76" t="n">
        <v>3130</v>
      </c>
      <c r="L1092" s="76" t="n">
        <v>23781</v>
      </c>
      <c r="M1092" s="76" t="n">
        <v>297047</v>
      </c>
      <c r="N1092" s="76" t="n">
        <v>5084</v>
      </c>
    </row>
    <row r="1093" customFormat="false" ht="15" hidden="false" customHeight="false" outlineLevel="0" collapsed="false">
      <c r="C1093" s="75" t="s">
        <v>625</v>
      </c>
      <c r="D1093" s="76" t="n">
        <v>72681</v>
      </c>
      <c r="E1093" s="76" t="n">
        <v>928</v>
      </c>
      <c r="F1093" s="76" t="n">
        <v>4033</v>
      </c>
      <c r="G1093" s="76" t="n">
        <v>17890</v>
      </c>
      <c r="H1093" s="76" t="n">
        <v>26477</v>
      </c>
      <c r="I1093" s="76" t="n">
        <v>13544</v>
      </c>
      <c r="J1093" s="76" t="n">
        <v>5872</v>
      </c>
      <c r="K1093" s="76" t="n">
        <v>3937</v>
      </c>
      <c r="L1093" s="76" t="n">
        <v>29965</v>
      </c>
      <c r="M1093" s="76" t="n">
        <v>301489</v>
      </c>
      <c r="N1093" s="76" t="n">
        <v>5025</v>
      </c>
    </row>
    <row r="1094" customFormat="false" ht="15" hidden="false" customHeight="false" outlineLevel="0" collapsed="false">
      <c r="C1094" s="75" t="s">
        <v>626</v>
      </c>
      <c r="D1094" s="76" t="n">
        <v>105114</v>
      </c>
      <c r="E1094" s="76" t="n">
        <v>1483</v>
      </c>
      <c r="F1094" s="76" t="n">
        <v>5926</v>
      </c>
      <c r="G1094" s="76" t="n">
        <v>27446</v>
      </c>
      <c r="H1094" s="76" t="n">
        <v>36975</v>
      </c>
      <c r="I1094" s="76" t="n">
        <v>19489</v>
      </c>
      <c r="J1094" s="76" t="n">
        <v>8131</v>
      </c>
      <c r="K1094" s="76" t="n">
        <v>5664</v>
      </c>
      <c r="L1094" s="76" t="n">
        <v>43144</v>
      </c>
      <c r="M1094" s="76" t="n">
        <v>432948</v>
      </c>
      <c r="N1094" s="76" t="n">
        <v>7446</v>
      </c>
    </row>
    <row r="1095" customFormat="false" ht="15" hidden="false" customHeight="false" outlineLevel="0" collapsed="false">
      <c r="C1095" s="75" t="s">
        <v>627</v>
      </c>
      <c r="D1095" s="76" t="n">
        <v>44251</v>
      </c>
      <c r="E1095" s="76" t="n">
        <v>524</v>
      </c>
      <c r="F1095" s="76" t="n">
        <v>1962</v>
      </c>
      <c r="G1095" s="76" t="n">
        <v>10930</v>
      </c>
      <c r="H1095" s="76" t="n">
        <v>15183</v>
      </c>
      <c r="I1095" s="76" t="n">
        <v>8880</v>
      </c>
      <c r="J1095" s="76" t="n">
        <v>4054</v>
      </c>
      <c r="K1095" s="76" t="n">
        <v>2718</v>
      </c>
      <c r="L1095" s="76" t="n">
        <v>20710</v>
      </c>
      <c r="M1095" s="76" t="n">
        <v>187404</v>
      </c>
      <c r="N1095" s="76" t="n">
        <v>3125</v>
      </c>
    </row>
    <row r="1096" customFormat="false" ht="15" hidden="false" customHeight="false" outlineLevel="0" collapsed="false">
      <c r="C1096" s="75" t="s">
        <v>628</v>
      </c>
      <c r="D1096" s="76" t="n">
        <v>68273</v>
      </c>
      <c r="E1096" s="76" t="n">
        <v>840</v>
      </c>
      <c r="F1096" s="76" t="n">
        <v>2857</v>
      </c>
      <c r="G1096" s="76" t="n">
        <v>17633</v>
      </c>
      <c r="H1096" s="76" t="n">
        <v>23671</v>
      </c>
      <c r="I1096" s="76" t="n">
        <v>13241</v>
      </c>
      <c r="J1096" s="76" t="n">
        <v>6028</v>
      </c>
      <c r="K1096" s="76" t="n">
        <v>4003</v>
      </c>
      <c r="L1096" s="76" t="n">
        <v>30707</v>
      </c>
      <c r="M1096" s="76" t="n">
        <v>287217</v>
      </c>
      <c r="N1096" s="76" t="n">
        <v>4848</v>
      </c>
    </row>
    <row r="1097" customFormat="false" ht="15" hidden="false" customHeight="false" outlineLevel="0" collapsed="false">
      <c r="C1097" s="75" t="s">
        <v>629</v>
      </c>
      <c r="D1097" s="76" t="n">
        <v>46911</v>
      </c>
      <c r="E1097" s="76" t="n">
        <v>374</v>
      </c>
      <c r="F1097" s="76" t="n">
        <v>2626</v>
      </c>
      <c r="G1097" s="76" t="n">
        <v>12594</v>
      </c>
      <c r="H1097" s="76" t="n">
        <v>16932</v>
      </c>
      <c r="I1097" s="76" t="n">
        <v>8332</v>
      </c>
      <c r="J1097" s="76" t="n">
        <v>3701</v>
      </c>
      <c r="K1097" s="76" t="n">
        <v>2352</v>
      </c>
      <c r="L1097" s="76" t="n">
        <v>17847</v>
      </c>
      <c r="M1097" s="76" t="n">
        <v>192849</v>
      </c>
      <c r="N1097" s="76" t="n">
        <v>3182</v>
      </c>
    </row>
    <row r="1098" customFormat="false" ht="15" hidden="false" customHeight="false" outlineLevel="0" collapsed="false">
      <c r="C1098" s="75" t="s">
        <v>630</v>
      </c>
      <c r="D1098" s="76" t="n">
        <v>71194</v>
      </c>
      <c r="E1098" s="76" t="n">
        <v>1025</v>
      </c>
      <c r="F1098" s="76" t="n">
        <v>4183</v>
      </c>
      <c r="G1098" s="76" t="n">
        <v>19213</v>
      </c>
      <c r="H1098" s="76" t="n">
        <v>24316</v>
      </c>
      <c r="I1098" s="76" t="n">
        <v>12938</v>
      </c>
      <c r="J1098" s="76" t="n">
        <v>6024</v>
      </c>
      <c r="K1098" s="76" t="n">
        <v>3495</v>
      </c>
      <c r="L1098" s="76" t="n">
        <v>26195</v>
      </c>
      <c r="M1098" s="76" t="n">
        <v>291323</v>
      </c>
      <c r="N1098" s="76" t="n">
        <v>4771</v>
      </c>
    </row>
    <row r="1099" customFormat="false" ht="15" hidden="false" customHeight="false" outlineLevel="0" collapsed="false">
      <c r="C1099" s="75" t="s">
        <v>631</v>
      </c>
      <c r="D1099" s="76" t="n">
        <v>70549</v>
      </c>
      <c r="E1099" s="76" t="n">
        <v>977</v>
      </c>
      <c r="F1099" s="76" t="n">
        <v>3814</v>
      </c>
      <c r="G1099" s="76" t="n">
        <v>18552</v>
      </c>
      <c r="H1099" s="76" t="n">
        <v>23799</v>
      </c>
      <c r="I1099" s="76" t="n">
        <v>13694</v>
      </c>
      <c r="J1099" s="76" t="n">
        <v>6113</v>
      </c>
      <c r="K1099" s="76" t="n">
        <v>3600</v>
      </c>
      <c r="L1099" s="76" t="n">
        <v>27356</v>
      </c>
      <c r="M1099" s="76" t="n">
        <v>291961</v>
      </c>
      <c r="N1099" s="76" t="n">
        <v>4907</v>
      </c>
    </row>
    <row r="1100" customFormat="false" ht="15" hidden="false" customHeight="false" outlineLevel="0" collapsed="false">
      <c r="C1100" s="75"/>
    </row>
    <row r="1101" customFormat="false" ht="15" hidden="false" customHeight="false" outlineLevel="0" collapsed="false">
      <c r="A1101" s="167" t="s">
        <v>632</v>
      </c>
      <c r="B1101" s="167"/>
      <c r="C1101" s="167"/>
      <c r="D1101" s="76"/>
      <c r="E1101" s="76"/>
      <c r="F1101" s="76"/>
      <c r="G1101" s="76"/>
      <c r="H1101" s="76"/>
      <c r="I1101" s="76"/>
      <c r="J1101" s="76"/>
      <c r="K1101" s="76"/>
      <c r="L1101" s="76"/>
      <c r="M1101" s="76"/>
      <c r="N1101" s="76"/>
    </row>
    <row r="1102" customFormat="false" ht="15" hidden="false" customHeight="false" outlineLevel="0" collapsed="false">
      <c r="A1102" s="168"/>
      <c r="B1102" s="168"/>
      <c r="C1102" s="168"/>
      <c r="D1102" s="76"/>
      <c r="E1102" s="76"/>
      <c r="F1102" s="76"/>
      <c r="G1102" s="76"/>
      <c r="H1102" s="76"/>
      <c r="I1102" s="76"/>
      <c r="J1102" s="76"/>
      <c r="K1102" s="76"/>
      <c r="L1102" s="76"/>
      <c r="M1102" s="76"/>
      <c r="N1102" s="76"/>
    </row>
    <row r="1103" customFormat="false" ht="15" hidden="false" customHeight="false" outlineLevel="0" collapsed="false">
      <c r="A1103" s="167" t="s">
        <v>175</v>
      </c>
      <c r="B1103" s="167"/>
      <c r="C1103" s="167"/>
      <c r="D1103" s="76" t="n">
        <v>884309</v>
      </c>
      <c r="E1103" s="76" t="n">
        <v>10522</v>
      </c>
      <c r="F1103" s="76" t="n">
        <v>66899</v>
      </c>
      <c r="G1103" s="76" t="n">
        <v>241448</v>
      </c>
      <c r="H1103" s="76" t="n">
        <v>311266</v>
      </c>
      <c r="I1103" s="76" t="n">
        <v>147400</v>
      </c>
      <c r="J1103" s="76" t="n">
        <v>64508</v>
      </c>
      <c r="K1103" s="76" t="n">
        <v>42266</v>
      </c>
      <c r="L1103" s="76" t="n">
        <v>322400</v>
      </c>
      <c r="M1103" s="76" t="n">
        <v>3560176</v>
      </c>
      <c r="N1103" s="76" t="n">
        <v>61591</v>
      </c>
    </row>
    <row r="1104" customFormat="false" ht="15" hidden="false" customHeight="false" outlineLevel="0" collapsed="false">
      <c r="A1104" s="167" t="s">
        <v>176</v>
      </c>
      <c r="B1104" s="167"/>
      <c r="C1104" s="167"/>
    </row>
    <row r="1105" customFormat="false" ht="15" hidden="false" customHeight="false" outlineLevel="0" collapsed="false">
      <c r="B1105" s="167" t="s">
        <v>177</v>
      </c>
      <c r="C1105" s="167"/>
      <c r="D1105" s="76" t="n">
        <v>2382</v>
      </c>
      <c r="E1105" s="76" t="n">
        <v>13</v>
      </c>
      <c r="F1105" s="76" t="n">
        <v>61</v>
      </c>
      <c r="G1105" s="76" t="n">
        <v>237</v>
      </c>
      <c r="H1105" s="76" t="n">
        <v>388</v>
      </c>
      <c r="I1105" s="76" t="n">
        <v>834</v>
      </c>
      <c r="J1105" s="76" t="n">
        <v>483</v>
      </c>
      <c r="K1105" s="76" t="n">
        <v>366</v>
      </c>
      <c r="L1105" s="76" t="n">
        <v>2899</v>
      </c>
      <c r="M1105" s="76" t="n">
        <v>12365</v>
      </c>
      <c r="N1105" s="76" t="n">
        <v>267</v>
      </c>
    </row>
    <row r="1106" customFormat="false" ht="15" hidden="false" customHeight="false" outlineLevel="0" collapsed="false">
      <c r="B1106" s="167" t="s">
        <v>178</v>
      </c>
      <c r="C1106" s="167"/>
      <c r="D1106" s="76" t="n">
        <v>688</v>
      </c>
      <c r="E1106" s="76" t="n">
        <v>152</v>
      </c>
      <c r="F1106" s="76" t="n">
        <v>-128</v>
      </c>
      <c r="G1106" s="76" t="n">
        <v>145</v>
      </c>
      <c r="H1106" s="76" t="n">
        <v>118</v>
      </c>
      <c r="I1106" s="76" t="n">
        <v>176</v>
      </c>
      <c r="J1106" s="76" t="n">
        <v>104</v>
      </c>
      <c r="K1106" s="76" t="n">
        <v>121</v>
      </c>
      <c r="L1106" s="76" t="n">
        <v>1015</v>
      </c>
      <c r="M1106" s="76" t="n">
        <v>3322</v>
      </c>
      <c r="N1106" s="76" t="n">
        <v>95</v>
      </c>
    </row>
    <row r="1107" customFormat="false" ht="15" hidden="false" customHeight="false" outlineLevel="0" collapsed="false">
      <c r="A1107" s="167" t="s">
        <v>179</v>
      </c>
      <c r="B1107" s="167"/>
      <c r="C1107" s="167"/>
      <c r="D1107" s="76" t="n">
        <v>4899</v>
      </c>
      <c r="E1107" s="76" t="n">
        <v>162</v>
      </c>
      <c r="F1107" s="76" t="n">
        <v>484</v>
      </c>
      <c r="G1107" s="76" t="n">
        <v>1725</v>
      </c>
      <c r="H1107" s="76" t="n">
        <v>1721</v>
      </c>
      <c r="I1107" s="76" t="n">
        <v>647</v>
      </c>
      <c r="J1107" s="76" t="n">
        <v>120</v>
      </c>
      <c r="K1107" s="76" t="n">
        <v>40</v>
      </c>
      <c r="L1107" s="76" t="n">
        <v>307</v>
      </c>
      <c r="M1107" s="76" t="n">
        <v>17451</v>
      </c>
      <c r="N1107" s="76" t="n">
        <v>303</v>
      </c>
    </row>
    <row r="1108" customFormat="false" ht="15" hidden="false" customHeight="false" outlineLevel="0" collapsed="false">
      <c r="A1108" s="167" t="s">
        <v>180</v>
      </c>
      <c r="B1108" s="167"/>
      <c r="C1108" s="167"/>
      <c r="D1108" s="76" t="n">
        <v>882480</v>
      </c>
      <c r="E1108" s="76" t="n">
        <v>10535</v>
      </c>
      <c r="F1108" s="76" t="n">
        <v>66368</v>
      </c>
      <c r="G1108" s="76" t="n">
        <v>240075</v>
      </c>
      <c r="H1108" s="76" t="n">
        <v>310051</v>
      </c>
      <c r="I1108" s="76" t="n">
        <v>147763</v>
      </c>
      <c r="J1108" s="76" t="n">
        <v>64975</v>
      </c>
      <c r="K1108" s="76" t="n">
        <v>42713</v>
      </c>
      <c r="L1108" s="76" t="n">
        <v>326007</v>
      </c>
      <c r="M1108" s="76" t="n">
        <v>3558372</v>
      </c>
      <c r="N1108" s="76" t="n">
        <v>61649</v>
      </c>
    </row>
    <row r="1109" customFormat="false" ht="15" hidden="false" customHeight="false" outlineLevel="0" collapsed="false">
      <c r="A1109" s="167" t="s">
        <v>247</v>
      </c>
      <c r="B1109" s="167"/>
      <c r="C1109" s="167"/>
    </row>
    <row r="1110" customFormat="false" ht="15" hidden="false" customHeight="false" outlineLevel="0" collapsed="false">
      <c r="A1110" s="168"/>
      <c r="B1110" s="168"/>
      <c r="C1110" s="168"/>
      <c r="D1110" s="76"/>
      <c r="E1110" s="76"/>
      <c r="F1110" s="76"/>
      <c r="G1110" s="76"/>
      <c r="H1110" s="76"/>
      <c r="I1110" s="76"/>
      <c r="J1110" s="76"/>
      <c r="K1110" s="76"/>
      <c r="L1110" s="76"/>
      <c r="M1110" s="76"/>
      <c r="N1110" s="76"/>
    </row>
    <row r="1111" customFormat="false" ht="15" hidden="false" customHeight="false" outlineLevel="0" collapsed="false">
      <c r="B1111" s="167" t="s">
        <v>268</v>
      </c>
      <c r="C1111" s="167"/>
      <c r="D1111" s="76"/>
      <c r="E1111" s="76"/>
      <c r="F1111" s="76"/>
      <c r="G1111" s="76"/>
      <c r="H1111" s="76"/>
      <c r="I1111" s="76"/>
      <c r="J1111" s="76"/>
      <c r="K1111" s="76"/>
      <c r="L1111" s="76"/>
      <c r="M1111" s="76"/>
      <c r="N1111" s="76"/>
    </row>
    <row r="1112" customFormat="false" ht="15" hidden="false" customHeight="false" outlineLevel="0" collapsed="false">
      <c r="C1112" s="75" t="s">
        <v>633</v>
      </c>
      <c r="D1112" s="76" t="n">
        <v>287414</v>
      </c>
      <c r="E1112" s="76" t="n">
        <v>6011</v>
      </c>
      <c r="F1112" s="76" t="n">
        <v>30038</v>
      </c>
      <c r="G1112" s="76" t="n">
        <v>95088</v>
      </c>
      <c r="H1112" s="76" t="n">
        <v>102820</v>
      </c>
      <c r="I1112" s="76" t="n">
        <v>37738</v>
      </c>
      <c r="J1112" s="76" t="n">
        <v>10748</v>
      </c>
      <c r="K1112" s="76" t="n">
        <v>4971</v>
      </c>
      <c r="L1112" s="76" t="n">
        <v>37899</v>
      </c>
      <c r="M1112" s="76" t="n">
        <v>1053708</v>
      </c>
      <c r="N1112" s="76" t="n">
        <v>18549</v>
      </c>
    </row>
    <row r="1113" customFormat="false" ht="15" hidden="false" customHeight="false" outlineLevel="0" collapsed="false">
      <c r="C1113" s="75" t="s">
        <v>634</v>
      </c>
      <c r="D1113" s="76" t="n">
        <v>39297</v>
      </c>
      <c r="E1113" s="76" t="n">
        <v>603</v>
      </c>
      <c r="F1113" s="76" t="n">
        <v>3905</v>
      </c>
      <c r="G1113" s="76" t="n">
        <v>11983</v>
      </c>
      <c r="H1113" s="76" t="n">
        <v>15219</v>
      </c>
      <c r="I1113" s="76" t="n">
        <v>5544</v>
      </c>
      <c r="J1113" s="76" t="n">
        <v>1400</v>
      </c>
      <c r="K1113" s="76" t="n">
        <v>643</v>
      </c>
      <c r="L1113" s="76" t="n">
        <v>4846</v>
      </c>
      <c r="M1113" s="76" t="n">
        <v>146204</v>
      </c>
      <c r="N1113" s="76" t="n">
        <v>2650</v>
      </c>
    </row>
    <row r="1114" customFormat="false" ht="15" hidden="false" customHeight="false" outlineLevel="0" collapsed="false">
      <c r="C1114" s="75" t="s">
        <v>635</v>
      </c>
      <c r="D1114" s="76" t="n">
        <v>25541</v>
      </c>
      <c r="E1114" s="76" t="n">
        <v>89</v>
      </c>
      <c r="F1114" s="76" t="n">
        <v>2569</v>
      </c>
      <c r="G1114" s="76" t="n">
        <v>5181</v>
      </c>
      <c r="H1114" s="76" t="n">
        <v>11793</v>
      </c>
      <c r="I1114" s="76" t="n">
        <v>4601</v>
      </c>
      <c r="J1114" s="76" t="n">
        <v>848</v>
      </c>
      <c r="K1114" s="76" t="n">
        <v>460</v>
      </c>
      <c r="L1114" s="76" t="n">
        <v>3493</v>
      </c>
      <c r="M1114" s="76" t="n">
        <v>99528</v>
      </c>
      <c r="N1114" s="76" t="n">
        <v>1613</v>
      </c>
    </row>
    <row r="1115" customFormat="false" ht="15" hidden="false" customHeight="false" outlineLevel="0" collapsed="false">
      <c r="B1115" s="167" t="s">
        <v>252</v>
      </c>
      <c r="C1115" s="167"/>
    </row>
    <row r="1116" customFormat="false" ht="15" hidden="false" customHeight="false" outlineLevel="0" collapsed="false">
      <c r="C1116" s="75" t="s">
        <v>636</v>
      </c>
      <c r="D1116" s="76" t="n">
        <v>72597</v>
      </c>
      <c r="E1116" s="76" t="n">
        <v>498</v>
      </c>
      <c r="F1116" s="76" t="n">
        <v>4370</v>
      </c>
      <c r="G1116" s="76" t="n">
        <v>17635</v>
      </c>
      <c r="H1116" s="76" t="n">
        <v>24117</v>
      </c>
      <c r="I1116" s="76" t="n">
        <v>13256</v>
      </c>
      <c r="J1116" s="76" t="n">
        <v>7386</v>
      </c>
      <c r="K1116" s="76" t="n">
        <v>5335</v>
      </c>
      <c r="L1116" s="76" t="n">
        <v>40667</v>
      </c>
      <c r="M1116" s="76" t="n">
        <v>309874</v>
      </c>
      <c r="N1116" s="76" t="n">
        <v>5476</v>
      </c>
    </row>
    <row r="1117" customFormat="false" ht="15" hidden="false" customHeight="false" outlineLevel="0" collapsed="false">
      <c r="C1117" s="75" t="s">
        <v>637</v>
      </c>
      <c r="D1117" s="76" t="n">
        <v>74959</v>
      </c>
      <c r="E1117" s="76" t="n">
        <v>608</v>
      </c>
      <c r="F1117" s="76" t="n">
        <v>4109</v>
      </c>
      <c r="G1117" s="76" t="n">
        <v>20004</v>
      </c>
      <c r="H1117" s="76" t="n">
        <v>26127</v>
      </c>
      <c r="I1117" s="76" t="n">
        <v>13930</v>
      </c>
      <c r="J1117" s="76" t="n">
        <v>6148</v>
      </c>
      <c r="K1117" s="76" t="n">
        <v>4033</v>
      </c>
      <c r="L1117" s="76" t="n">
        <v>31135</v>
      </c>
      <c r="M1117" s="76" t="n">
        <v>311019</v>
      </c>
      <c r="N1117" s="76" t="n">
        <v>5399</v>
      </c>
    </row>
    <row r="1118" customFormat="false" ht="15" hidden="false" customHeight="false" outlineLevel="0" collapsed="false">
      <c r="C1118" s="75" t="s">
        <v>638</v>
      </c>
    </row>
    <row r="1119" customFormat="false" ht="15" hidden="false" customHeight="false" outlineLevel="0" collapsed="false">
      <c r="C1119" s="75" t="s">
        <v>639</v>
      </c>
      <c r="D1119" s="76" t="n">
        <v>46770</v>
      </c>
      <c r="E1119" s="76" t="n">
        <v>175</v>
      </c>
      <c r="F1119" s="76" t="n">
        <v>2212</v>
      </c>
      <c r="G1119" s="76" t="n">
        <v>8034</v>
      </c>
      <c r="H1119" s="76" t="n">
        <v>17388</v>
      </c>
      <c r="I1119" s="76" t="n">
        <v>9689</v>
      </c>
      <c r="J1119" s="76" t="n">
        <v>5610</v>
      </c>
      <c r="K1119" s="76" t="n">
        <v>3662</v>
      </c>
      <c r="L1119" s="76" t="n">
        <v>27752</v>
      </c>
      <c r="M1119" s="76" t="n">
        <v>208110</v>
      </c>
      <c r="N1119" s="76" t="n">
        <v>3639</v>
      </c>
    </row>
    <row r="1120" customFormat="false" ht="15" hidden="false" customHeight="false" outlineLevel="0" collapsed="false">
      <c r="C1120" s="75" t="s">
        <v>640</v>
      </c>
      <c r="D1120" s="76" t="n">
        <v>58074</v>
      </c>
      <c r="E1120" s="76" t="n">
        <v>360</v>
      </c>
      <c r="F1120" s="76" t="n">
        <v>3266</v>
      </c>
      <c r="G1120" s="76" t="n">
        <v>14374</v>
      </c>
      <c r="H1120" s="76" t="n">
        <v>20247</v>
      </c>
      <c r="I1120" s="76" t="n">
        <v>11329</v>
      </c>
      <c r="J1120" s="76" t="n">
        <v>5069</v>
      </c>
      <c r="K1120" s="76" t="n">
        <v>3429</v>
      </c>
      <c r="L1120" s="76" t="n">
        <v>26322</v>
      </c>
      <c r="M1120" s="76" t="n">
        <v>244383</v>
      </c>
      <c r="N1120" s="76" t="n">
        <v>4182</v>
      </c>
    </row>
    <row r="1121" customFormat="false" ht="15" hidden="false" customHeight="false" outlineLevel="0" collapsed="false">
      <c r="C1121" s="75" t="s">
        <v>641</v>
      </c>
      <c r="D1121" s="76" t="n">
        <v>76276</v>
      </c>
      <c r="E1121" s="76" t="n">
        <v>505</v>
      </c>
      <c r="F1121" s="76" t="n">
        <v>4735</v>
      </c>
      <c r="G1121" s="76" t="n">
        <v>20067</v>
      </c>
      <c r="H1121" s="76" t="n">
        <v>26295</v>
      </c>
      <c r="I1121" s="76" t="n">
        <v>14001</v>
      </c>
      <c r="J1121" s="76" t="n">
        <v>6575</v>
      </c>
      <c r="K1121" s="76" t="n">
        <v>4098</v>
      </c>
      <c r="L1121" s="76" t="n">
        <v>31161</v>
      </c>
      <c r="M1121" s="76" t="n">
        <v>315972</v>
      </c>
      <c r="N1121" s="76" t="n">
        <v>5544</v>
      </c>
    </row>
    <row r="1122" customFormat="false" ht="15" hidden="false" customHeight="false" outlineLevel="0" collapsed="false">
      <c r="C1122" s="75" t="s">
        <v>642</v>
      </c>
      <c r="D1122" s="76" t="n">
        <v>75025</v>
      </c>
      <c r="E1122" s="76" t="n">
        <v>701</v>
      </c>
      <c r="F1122" s="76" t="n">
        <v>5201</v>
      </c>
      <c r="G1122" s="76" t="n">
        <v>20453</v>
      </c>
      <c r="H1122" s="76" t="n">
        <v>26311</v>
      </c>
      <c r="I1122" s="76" t="n">
        <v>12844</v>
      </c>
      <c r="J1122" s="76" t="n">
        <v>5754</v>
      </c>
      <c r="K1122" s="76" t="n">
        <v>3761</v>
      </c>
      <c r="L1122" s="76" t="n">
        <v>28796</v>
      </c>
      <c r="M1122" s="76" t="n">
        <v>305246</v>
      </c>
      <c r="N1122" s="76" t="n">
        <v>5199</v>
      </c>
    </row>
    <row r="1123" customFormat="false" ht="15" hidden="false" customHeight="false" outlineLevel="0" collapsed="false">
      <c r="C1123" s="75" t="s">
        <v>643</v>
      </c>
      <c r="D1123" s="76" t="n">
        <v>57661</v>
      </c>
      <c r="E1123" s="76" t="n">
        <v>490</v>
      </c>
      <c r="F1123" s="76" t="n">
        <v>2351</v>
      </c>
      <c r="G1123" s="76" t="n">
        <v>12587</v>
      </c>
      <c r="H1123" s="76" t="n">
        <v>16891</v>
      </c>
      <c r="I1123" s="76" t="n">
        <v>10994</v>
      </c>
      <c r="J1123" s="76" t="n">
        <v>7635</v>
      </c>
      <c r="K1123" s="76" t="n">
        <v>6713</v>
      </c>
      <c r="L1123" s="76" t="n">
        <v>51275</v>
      </c>
      <c r="M1123" s="76" t="n">
        <v>262572</v>
      </c>
      <c r="N1123" s="76" t="n">
        <v>4119</v>
      </c>
    </row>
    <row r="1124" customFormat="false" ht="15" hidden="false" customHeight="false" outlineLevel="0" collapsed="false">
      <c r="C1124" s="75" t="s">
        <v>644</v>
      </c>
      <c r="D1124" s="76" t="n">
        <v>68866</v>
      </c>
      <c r="E1124" s="76" t="n">
        <v>495</v>
      </c>
      <c r="F1124" s="76" t="n">
        <v>3612</v>
      </c>
      <c r="G1124" s="76" t="n">
        <v>14669</v>
      </c>
      <c r="H1124" s="76" t="n">
        <v>22843</v>
      </c>
      <c r="I1124" s="76" t="n">
        <v>13837</v>
      </c>
      <c r="J1124" s="76" t="n">
        <v>7802</v>
      </c>
      <c r="K1124" s="76" t="n">
        <v>5608</v>
      </c>
      <c r="L1124" s="76" t="n">
        <v>42661</v>
      </c>
      <c r="M1124" s="76" t="n">
        <v>301756</v>
      </c>
      <c r="N1124" s="76" t="n">
        <v>5278</v>
      </c>
    </row>
    <row r="1125" customFormat="false" ht="15" hidden="false" customHeight="false" outlineLevel="0" collapsed="false">
      <c r="A1125" s="61"/>
      <c r="B1125" s="61"/>
      <c r="C1125" s="77"/>
    </row>
    <row r="1126" customFormat="false" ht="18.75" hidden="false" customHeight="true" outlineLevel="0" collapsed="false">
      <c r="A1126" s="170" t="s">
        <v>170</v>
      </c>
      <c r="B1126" s="170"/>
      <c r="C1126" s="170"/>
    </row>
    <row r="1127" customFormat="false" ht="76.5" hidden="false" customHeight="true" outlineLevel="0" collapsed="false">
      <c r="A1127" s="80" t="s">
        <v>134</v>
      </c>
      <c r="B1127" s="80"/>
      <c r="C1127" s="80"/>
      <c r="D1127" s="80"/>
      <c r="E1127" s="80"/>
      <c r="F1127" s="80"/>
      <c r="G1127" s="80"/>
      <c r="H1127" s="80"/>
      <c r="I1127" s="80"/>
      <c r="J1127" s="80"/>
      <c r="K1127" s="80"/>
      <c r="L1127" s="80"/>
      <c r="M1127" s="80"/>
      <c r="N1127" s="80"/>
    </row>
    <row r="1128" customFormat="false" ht="15" hidden="false" customHeight="false" outlineLevel="0" collapsed="false">
      <c r="A1128" s="167" t="s">
        <v>645</v>
      </c>
      <c r="B1128" s="167"/>
      <c r="C1128" s="167"/>
    </row>
    <row r="1129" customFormat="false" ht="15" hidden="false" customHeight="false" outlineLevel="0" collapsed="false">
      <c r="A1129" s="168"/>
      <c r="B1129" s="168"/>
      <c r="C1129" s="168"/>
    </row>
    <row r="1130" customFormat="false" ht="15" hidden="false" customHeight="false" outlineLevel="0" collapsed="false">
      <c r="A1130" s="167" t="s">
        <v>175</v>
      </c>
      <c r="B1130" s="167"/>
      <c r="C1130" s="167"/>
      <c r="D1130" s="76" t="n">
        <v>602182</v>
      </c>
      <c r="E1130" s="76" t="n">
        <v>9349</v>
      </c>
      <c r="F1130" s="76" t="n">
        <v>41599</v>
      </c>
      <c r="G1130" s="76" t="n">
        <v>162807</v>
      </c>
      <c r="H1130" s="76" t="n">
        <v>228550</v>
      </c>
      <c r="I1130" s="76" t="n">
        <v>99948</v>
      </c>
      <c r="J1130" s="76" t="n">
        <v>37738</v>
      </c>
      <c r="K1130" s="76" t="n">
        <v>22191</v>
      </c>
      <c r="L1130" s="76" t="n">
        <v>170273</v>
      </c>
      <c r="M1130" s="76" t="n">
        <v>2391609</v>
      </c>
      <c r="N1130" s="76" t="n">
        <v>41726</v>
      </c>
    </row>
    <row r="1131" customFormat="false" ht="15" hidden="false" customHeight="false" outlineLevel="0" collapsed="false">
      <c r="A1131" s="167" t="s">
        <v>176</v>
      </c>
      <c r="B1131" s="167"/>
      <c r="C1131" s="167"/>
    </row>
    <row r="1132" customFormat="false" ht="15" hidden="false" customHeight="false" outlineLevel="0" collapsed="false">
      <c r="B1132" s="167" t="s">
        <v>177</v>
      </c>
      <c r="C1132" s="167"/>
      <c r="D1132" s="76" t="n">
        <v>1945</v>
      </c>
      <c r="E1132" s="76" t="n">
        <v>139</v>
      </c>
      <c r="F1132" s="76" t="n">
        <v>20</v>
      </c>
      <c r="G1132" s="76" t="n">
        <v>154</v>
      </c>
      <c r="H1132" s="76" t="n">
        <v>288</v>
      </c>
      <c r="I1132" s="76" t="n">
        <v>530</v>
      </c>
      <c r="J1132" s="76" t="n">
        <v>394</v>
      </c>
      <c r="K1132" s="76" t="n">
        <v>420</v>
      </c>
      <c r="L1132" s="76" t="n">
        <v>3275</v>
      </c>
      <c r="M1132" s="76" t="n">
        <v>10082</v>
      </c>
      <c r="N1132" s="76" t="n">
        <v>209</v>
      </c>
    </row>
    <row r="1133" customFormat="false" ht="15" hidden="false" customHeight="false" outlineLevel="0" collapsed="false">
      <c r="B1133" s="167" t="s">
        <v>178</v>
      </c>
      <c r="C1133" s="167"/>
      <c r="D1133" s="76" t="n">
        <v>636</v>
      </c>
      <c r="E1133" s="76" t="n">
        <v>81</v>
      </c>
      <c r="F1133" s="76" t="n">
        <v>121</v>
      </c>
      <c r="G1133" s="76" t="n">
        <v>311</v>
      </c>
      <c r="H1133" s="76" t="n">
        <v>74</v>
      </c>
      <c r="I1133" s="76" t="n">
        <v>46</v>
      </c>
      <c r="J1133" s="76" t="n">
        <v>-18</v>
      </c>
      <c r="K1133" s="76" t="n">
        <v>21</v>
      </c>
      <c r="L1133" s="76" t="n">
        <v>209</v>
      </c>
      <c r="M1133" s="76" t="n">
        <v>1883</v>
      </c>
      <c r="N1133" s="76" t="n">
        <v>62</v>
      </c>
    </row>
    <row r="1134" customFormat="false" ht="15" hidden="false" customHeight="false" outlineLevel="0" collapsed="false">
      <c r="A1134" s="167" t="s">
        <v>179</v>
      </c>
      <c r="B1134" s="167"/>
      <c r="C1134" s="167"/>
      <c r="D1134" s="76" t="n">
        <v>3356</v>
      </c>
      <c r="E1134" s="76" t="n">
        <v>170</v>
      </c>
      <c r="F1134" s="76" t="n">
        <v>448</v>
      </c>
      <c r="G1134" s="76" t="n">
        <v>1166</v>
      </c>
      <c r="H1134" s="76" t="n">
        <v>947</v>
      </c>
      <c r="I1134" s="76" t="n">
        <v>387</v>
      </c>
      <c r="J1134" s="76" t="n">
        <v>163</v>
      </c>
      <c r="K1134" s="76" t="n">
        <v>75</v>
      </c>
      <c r="L1134" s="76" t="n">
        <v>587</v>
      </c>
      <c r="M1134" s="76" t="n">
        <v>11852</v>
      </c>
      <c r="N1134" s="76" t="n">
        <v>202</v>
      </c>
    </row>
    <row r="1135" customFormat="false" ht="15" hidden="false" customHeight="false" outlineLevel="0" collapsed="false">
      <c r="A1135" s="167" t="s">
        <v>180</v>
      </c>
      <c r="B1135" s="167"/>
      <c r="C1135" s="167"/>
      <c r="D1135" s="76" t="n">
        <v>601407</v>
      </c>
      <c r="E1135" s="76" t="n">
        <v>9399</v>
      </c>
      <c r="F1135" s="76" t="n">
        <v>41292</v>
      </c>
      <c r="G1135" s="76" t="n">
        <v>162106</v>
      </c>
      <c r="H1135" s="76" t="n">
        <v>227965</v>
      </c>
      <c r="I1135" s="76" t="n">
        <v>100137</v>
      </c>
      <c r="J1135" s="76" t="n">
        <v>37951</v>
      </c>
      <c r="K1135" s="76" t="n">
        <v>22557</v>
      </c>
      <c r="L1135" s="76" t="n">
        <v>173170</v>
      </c>
      <c r="M1135" s="76" t="n">
        <v>2391722</v>
      </c>
      <c r="N1135" s="76" t="n">
        <v>41795</v>
      </c>
    </row>
    <row r="1136" customFormat="false" ht="15" hidden="false" customHeight="false" outlineLevel="0" collapsed="false">
      <c r="A1136" s="167" t="s">
        <v>247</v>
      </c>
      <c r="B1136" s="167"/>
      <c r="C1136" s="167"/>
    </row>
    <row r="1137" customFormat="false" ht="15" hidden="false" customHeight="false" outlineLevel="0" collapsed="false">
      <c r="A1137" s="168"/>
      <c r="B1137" s="168"/>
      <c r="C1137" s="168"/>
      <c r="D1137" s="76"/>
      <c r="E1137" s="76"/>
      <c r="F1137" s="76"/>
      <c r="G1137" s="76"/>
      <c r="H1137" s="76"/>
      <c r="I1137" s="76"/>
      <c r="J1137" s="76"/>
      <c r="K1137" s="76"/>
      <c r="L1137" s="76"/>
      <c r="M1137" s="76"/>
      <c r="N1137" s="76"/>
    </row>
    <row r="1138" customFormat="false" ht="15" hidden="false" customHeight="false" outlineLevel="0" collapsed="false">
      <c r="B1138" s="167" t="s">
        <v>250</v>
      </c>
      <c r="C1138" s="167"/>
      <c r="D1138" s="76"/>
      <c r="E1138" s="76"/>
      <c r="F1138" s="76"/>
      <c r="G1138" s="76"/>
      <c r="H1138" s="76"/>
      <c r="I1138" s="76"/>
      <c r="J1138" s="76"/>
      <c r="K1138" s="76"/>
      <c r="L1138" s="76"/>
      <c r="M1138" s="76"/>
      <c r="N1138" s="76"/>
    </row>
    <row r="1139" customFormat="false" ht="15" hidden="false" customHeight="false" outlineLevel="0" collapsed="false">
      <c r="C1139" s="75" t="s">
        <v>646</v>
      </c>
      <c r="D1139" s="76" t="n">
        <v>316341</v>
      </c>
      <c r="E1139" s="76" t="n">
        <v>7091</v>
      </c>
      <c r="F1139" s="76" t="n">
        <v>27327</v>
      </c>
      <c r="G1139" s="76" t="n">
        <v>93445</v>
      </c>
      <c r="H1139" s="76" t="n">
        <v>127624</v>
      </c>
      <c r="I1139" s="76" t="n">
        <v>43686</v>
      </c>
      <c r="J1139" s="76" t="n">
        <v>11795</v>
      </c>
      <c r="K1139" s="76" t="n">
        <v>5373</v>
      </c>
      <c r="L1139" s="76" t="n">
        <v>41082</v>
      </c>
      <c r="M1139" s="76" t="n">
        <v>1182858</v>
      </c>
      <c r="N1139" s="76" t="n">
        <v>20792</v>
      </c>
    </row>
    <row r="1140" customFormat="false" ht="15" hidden="false" customHeight="false" outlineLevel="0" collapsed="false">
      <c r="B1140" s="167" t="s">
        <v>252</v>
      </c>
      <c r="C1140" s="167"/>
    </row>
    <row r="1141" customFormat="false" ht="15" hidden="false" customHeight="false" outlineLevel="0" collapsed="false">
      <c r="C1141" s="75" t="s">
        <v>647</v>
      </c>
      <c r="D1141" s="76" t="n">
        <v>60458</v>
      </c>
      <c r="E1141" s="76" t="n">
        <v>320</v>
      </c>
      <c r="F1141" s="76" t="n">
        <v>2857</v>
      </c>
      <c r="G1141" s="76" t="n">
        <v>14967</v>
      </c>
      <c r="H1141" s="76" t="n">
        <v>22065</v>
      </c>
      <c r="I1141" s="76" t="n">
        <v>11976</v>
      </c>
      <c r="J1141" s="76" t="n">
        <v>5210</v>
      </c>
      <c r="K1141" s="76" t="n">
        <v>3063</v>
      </c>
      <c r="L1141" s="76" t="n">
        <v>23335</v>
      </c>
      <c r="M1141" s="76" t="n">
        <v>253670</v>
      </c>
      <c r="N1141" s="76" t="n">
        <v>4382</v>
      </c>
    </row>
    <row r="1142" customFormat="false" ht="15" hidden="false" customHeight="false" outlineLevel="0" collapsed="false">
      <c r="C1142" s="75" t="s">
        <v>648</v>
      </c>
      <c r="D1142" s="76" t="n">
        <v>39216</v>
      </c>
      <c r="E1142" s="76" t="n">
        <v>254</v>
      </c>
      <c r="F1142" s="76" t="n">
        <v>2390</v>
      </c>
      <c r="G1142" s="76" t="n">
        <v>10495</v>
      </c>
      <c r="H1142" s="76" t="n">
        <v>14103</v>
      </c>
      <c r="I1142" s="76" t="n">
        <v>6798</v>
      </c>
      <c r="J1142" s="76" t="n">
        <v>3040</v>
      </c>
      <c r="K1142" s="76" t="n">
        <v>2136</v>
      </c>
      <c r="L1142" s="76" t="n">
        <v>16456</v>
      </c>
      <c r="M1142" s="76" t="n">
        <v>161617</v>
      </c>
      <c r="N1142" s="76" t="n">
        <v>2722</v>
      </c>
    </row>
    <row r="1143" customFormat="false" ht="15" hidden="false" customHeight="false" outlineLevel="0" collapsed="false">
      <c r="C1143" s="75" t="s">
        <v>649</v>
      </c>
      <c r="D1143" s="76" t="n">
        <v>75359</v>
      </c>
      <c r="E1143" s="76" t="n">
        <v>758</v>
      </c>
      <c r="F1143" s="76" t="n">
        <v>3478</v>
      </c>
      <c r="G1143" s="76" t="n">
        <v>18511</v>
      </c>
      <c r="H1143" s="76" t="n">
        <v>26422</v>
      </c>
      <c r="I1143" s="76" t="n">
        <v>15431</v>
      </c>
      <c r="J1143" s="76" t="n">
        <v>6597</v>
      </c>
      <c r="K1143" s="76" t="n">
        <v>4162</v>
      </c>
      <c r="L1143" s="76" t="n">
        <v>31988</v>
      </c>
      <c r="M1143" s="76" t="n">
        <v>317660</v>
      </c>
      <c r="N1143" s="76" t="n">
        <v>5452</v>
      </c>
    </row>
    <row r="1144" customFormat="false" ht="15" hidden="false" customHeight="false" outlineLevel="0" collapsed="false">
      <c r="C1144" s="75" t="s">
        <v>650</v>
      </c>
      <c r="D1144" s="76" t="n">
        <v>62942</v>
      </c>
      <c r="E1144" s="76" t="n">
        <v>684</v>
      </c>
      <c r="F1144" s="76" t="n">
        <v>2966</v>
      </c>
      <c r="G1144" s="76" t="n">
        <v>14086</v>
      </c>
      <c r="H1144" s="76" t="n">
        <v>21799</v>
      </c>
      <c r="I1144" s="76" t="n">
        <v>12505</v>
      </c>
      <c r="J1144" s="76" t="n">
        <v>6537</v>
      </c>
      <c r="K1144" s="76" t="n">
        <v>4365</v>
      </c>
      <c r="L1144" s="76" t="n">
        <v>33835</v>
      </c>
      <c r="M1144" s="76" t="n">
        <v>271652</v>
      </c>
      <c r="N1144" s="76" t="n">
        <v>4808</v>
      </c>
    </row>
    <row r="1145" customFormat="false" ht="15" hidden="false" customHeight="false" outlineLevel="0" collapsed="false">
      <c r="C1145" s="75" t="s">
        <v>651</v>
      </c>
      <c r="D1145" s="76" t="n">
        <v>47091</v>
      </c>
      <c r="E1145" s="76" t="n">
        <v>292</v>
      </c>
      <c r="F1145" s="76" t="n">
        <v>2274</v>
      </c>
      <c r="G1145" s="76" t="n">
        <v>10602</v>
      </c>
      <c r="H1145" s="76" t="n">
        <v>15952</v>
      </c>
      <c r="I1145" s="76" t="n">
        <v>9741</v>
      </c>
      <c r="J1145" s="76" t="n">
        <v>4772</v>
      </c>
      <c r="K1145" s="76" t="n">
        <v>3458</v>
      </c>
      <c r="L1145" s="76" t="n">
        <v>26474</v>
      </c>
      <c r="M1145" s="76" t="n">
        <v>204265</v>
      </c>
      <c r="N1145" s="76" t="n">
        <v>3639</v>
      </c>
    </row>
    <row r="1146" customFormat="false" ht="15" hidden="false" customHeight="false" outlineLevel="0" collapsed="false">
      <c r="C1146" s="75"/>
    </row>
    <row r="1147" customFormat="false" ht="15" hidden="false" customHeight="false" outlineLevel="0" collapsed="false">
      <c r="A1147" s="166" t="s">
        <v>652</v>
      </c>
      <c r="B1147" s="166"/>
      <c r="C1147" s="166"/>
      <c r="D1147" s="166"/>
      <c r="E1147" s="166"/>
      <c r="F1147" s="166"/>
      <c r="G1147" s="166"/>
      <c r="H1147" s="166"/>
      <c r="I1147" s="166"/>
      <c r="J1147" s="166"/>
      <c r="K1147" s="166"/>
      <c r="L1147" s="166"/>
      <c r="M1147" s="166"/>
      <c r="N1147" s="166"/>
    </row>
    <row r="1148" customFormat="false" ht="15" hidden="false" customHeight="false" outlineLevel="0" collapsed="false">
      <c r="A1148" s="167" t="s">
        <v>174</v>
      </c>
      <c r="B1148" s="167"/>
      <c r="C1148" s="167"/>
    </row>
    <row r="1149" customFormat="false" ht="15" hidden="false" customHeight="false" outlineLevel="0" collapsed="false">
      <c r="A1149" s="168"/>
      <c r="B1149" s="168"/>
      <c r="C1149" s="168"/>
    </row>
    <row r="1150" customFormat="false" ht="15" hidden="false" customHeight="false" outlineLevel="0" collapsed="false">
      <c r="A1150" s="167" t="s">
        <v>175</v>
      </c>
      <c r="B1150" s="167"/>
      <c r="C1150" s="167"/>
      <c r="D1150" s="76" t="n">
        <v>1334804</v>
      </c>
      <c r="E1150" s="76" t="n">
        <v>16354</v>
      </c>
      <c r="F1150" s="76" t="n">
        <v>76981</v>
      </c>
      <c r="G1150" s="76" t="n">
        <v>328765</v>
      </c>
      <c r="H1150" s="76" t="n">
        <v>501773</v>
      </c>
      <c r="I1150" s="76" t="n">
        <v>255642</v>
      </c>
      <c r="J1150" s="76" t="n">
        <v>97384</v>
      </c>
      <c r="K1150" s="76" t="n">
        <v>57905</v>
      </c>
      <c r="L1150" s="76" t="n">
        <v>437165</v>
      </c>
      <c r="M1150" s="76" t="n">
        <v>5463382</v>
      </c>
      <c r="N1150" s="76" t="n">
        <v>97864</v>
      </c>
    </row>
    <row r="1151" customFormat="false" ht="15" hidden="false" customHeight="false" outlineLevel="0" collapsed="false">
      <c r="A1151" s="167" t="s">
        <v>176</v>
      </c>
      <c r="B1151" s="167"/>
      <c r="C1151" s="167"/>
    </row>
    <row r="1152" customFormat="false" ht="15" hidden="false" customHeight="false" outlineLevel="0" collapsed="false">
      <c r="B1152" s="167" t="s">
        <v>177</v>
      </c>
      <c r="C1152" s="167"/>
      <c r="D1152" s="76" t="n">
        <v>5243</v>
      </c>
      <c r="E1152" s="76" t="n">
        <v>54</v>
      </c>
      <c r="F1152" s="76" t="n">
        <v>164</v>
      </c>
      <c r="G1152" s="76" t="n">
        <v>476</v>
      </c>
      <c r="H1152" s="76" t="n">
        <v>969</v>
      </c>
      <c r="I1152" s="76" t="n">
        <v>2009</v>
      </c>
      <c r="J1152" s="76" t="n">
        <v>987</v>
      </c>
      <c r="K1152" s="76" t="n">
        <v>584</v>
      </c>
      <c r="L1152" s="76" t="n">
        <v>4440</v>
      </c>
      <c r="M1152" s="76" t="n">
        <v>26093</v>
      </c>
      <c r="N1152" s="76" t="n">
        <v>582</v>
      </c>
    </row>
    <row r="1153" customFormat="false" ht="15" hidden="false" customHeight="false" outlineLevel="0" collapsed="false">
      <c r="B1153" s="167" t="s">
        <v>178</v>
      </c>
      <c r="C1153" s="167"/>
      <c r="D1153" s="76" t="n">
        <v>975</v>
      </c>
      <c r="E1153" s="76" t="n">
        <v>-40</v>
      </c>
      <c r="F1153" s="76" t="n">
        <v>305</v>
      </c>
      <c r="G1153" s="76" t="n">
        <v>35</v>
      </c>
      <c r="H1153" s="76" t="n">
        <v>36</v>
      </c>
      <c r="I1153" s="76" t="n">
        <v>182</v>
      </c>
      <c r="J1153" s="76" t="n">
        <v>220</v>
      </c>
      <c r="K1153" s="76" t="n">
        <v>237</v>
      </c>
      <c r="L1153" s="76" t="n">
        <v>1885</v>
      </c>
      <c r="M1153" s="76" t="n">
        <v>4934</v>
      </c>
      <c r="N1153" s="76" t="n">
        <v>148</v>
      </c>
    </row>
    <row r="1154" customFormat="false" ht="15" hidden="false" customHeight="false" outlineLevel="0" collapsed="false">
      <c r="A1154" s="167" t="s">
        <v>179</v>
      </c>
      <c r="B1154" s="167"/>
      <c r="C1154" s="167"/>
      <c r="D1154" s="76" t="n">
        <v>8562</v>
      </c>
      <c r="E1154" s="76" t="n">
        <v>399</v>
      </c>
      <c r="F1154" s="76" t="n">
        <v>1001</v>
      </c>
      <c r="G1154" s="76" t="n">
        <v>2871</v>
      </c>
      <c r="H1154" s="76" t="n">
        <v>3297</v>
      </c>
      <c r="I1154" s="76" t="n">
        <v>737</v>
      </c>
      <c r="J1154" s="76" t="n">
        <v>205</v>
      </c>
      <c r="K1154" s="76" t="n">
        <v>52</v>
      </c>
      <c r="L1154" s="76" t="n">
        <v>407</v>
      </c>
      <c r="M1154" s="76" t="n">
        <v>29524</v>
      </c>
      <c r="N1154" s="76" t="n">
        <v>502</v>
      </c>
    </row>
    <row r="1155" customFormat="false" ht="15" hidden="false" customHeight="false" outlineLevel="0" collapsed="false">
      <c r="A1155" s="167" t="s">
        <v>180</v>
      </c>
      <c r="B1155" s="167"/>
      <c r="C1155" s="167"/>
      <c r="D1155" s="76" t="n">
        <v>1332470</v>
      </c>
      <c r="E1155" s="76" t="n">
        <v>15987</v>
      </c>
      <c r="F1155" s="76" t="n">
        <v>76432</v>
      </c>
      <c r="G1155" s="76" t="n">
        <v>326411</v>
      </c>
      <c r="H1155" s="76" t="n">
        <v>499483</v>
      </c>
      <c r="I1155" s="76" t="n">
        <v>257097</v>
      </c>
      <c r="J1155" s="76" t="n">
        <v>98386</v>
      </c>
      <c r="K1155" s="76" t="n">
        <v>58674</v>
      </c>
      <c r="L1155" s="76" t="n">
        <v>443083</v>
      </c>
      <c r="M1155" s="76" t="n">
        <v>5464900</v>
      </c>
      <c r="N1155" s="76" t="n">
        <v>98093</v>
      </c>
    </row>
    <row r="1156" customFormat="false" ht="15" hidden="false" customHeight="false" outlineLevel="0" collapsed="false">
      <c r="A1156" s="168"/>
      <c r="B1156" s="168"/>
      <c r="C1156" s="168"/>
    </row>
    <row r="1157" customFormat="false" ht="15" hidden="false" customHeight="false" outlineLevel="0" collapsed="false">
      <c r="A1157" s="167" t="s">
        <v>181</v>
      </c>
      <c r="B1157" s="167"/>
      <c r="C1157" s="167"/>
      <c r="D1157" s="76"/>
      <c r="E1157" s="76"/>
      <c r="F1157" s="76"/>
      <c r="G1157" s="76"/>
      <c r="H1157" s="76"/>
      <c r="I1157" s="76"/>
      <c r="J1157" s="76"/>
      <c r="K1157" s="76"/>
      <c r="L1157" s="76"/>
      <c r="M1157" s="76"/>
      <c r="N1157" s="76"/>
    </row>
    <row r="1158" customFormat="false" ht="15" hidden="false" customHeight="false" outlineLevel="0" collapsed="false">
      <c r="A1158" s="168"/>
      <c r="B1158" s="168"/>
      <c r="C1158" s="168"/>
      <c r="D1158" s="76"/>
      <c r="E1158" s="76"/>
      <c r="F1158" s="76"/>
      <c r="G1158" s="76"/>
      <c r="H1158" s="76"/>
      <c r="I1158" s="76"/>
      <c r="J1158" s="76"/>
      <c r="K1158" s="76"/>
      <c r="L1158" s="76"/>
      <c r="M1158" s="76"/>
      <c r="N1158" s="76"/>
    </row>
    <row r="1159" customFormat="false" ht="15" hidden="false" customHeight="false" outlineLevel="0" collapsed="false">
      <c r="A1159" s="167" t="s">
        <v>175</v>
      </c>
      <c r="B1159" s="167"/>
      <c r="C1159" s="167"/>
      <c r="D1159" s="76" t="n">
        <v>345363</v>
      </c>
      <c r="E1159" s="76" t="n">
        <v>8033</v>
      </c>
      <c r="F1159" s="76" t="n">
        <v>26762</v>
      </c>
      <c r="G1159" s="76" t="n">
        <v>100399</v>
      </c>
      <c r="H1159" s="76" t="n">
        <v>140815</v>
      </c>
      <c r="I1159" s="76" t="n">
        <v>51413</v>
      </c>
      <c r="J1159" s="76" t="n">
        <v>12633</v>
      </c>
      <c r="K1159" s="76" t="n">
        <v>5308</v>
      </c>
      <c r="L1159" s="76" t="n">
        <v>39956</v>
      </c>
      <c r="M1159" s="76" t="n">
        <v>1298833</v>
      </c>
      <c r="N1159" s="76" t="n">
        <v>22079</v>
      </c>
    </row>
    <row r="1160" customFormat="false" ht="15" hidden="false" customHeight="false" outlineLevel="0" collapsed="false">
      <c r="A1160" s="167" t="s">
        <v>176</v>
      </c>
      <c r="B1160" s="167"/>
      <c r="C1160" s="167"/>
    </row>
    <row r="1161" customFormat="false" ht="15" hidden="false" customHeight="false" outlineLevel="0" collapsed="false">
      <c r="B1161" s="167" t="s">
        <v>177</v>
      </c>
      <c r="C1161" s="167"/>
      <c r="D1161" s="76" t="n">
        <v>1355</v>
      </c>
      <c r="E1161" s="76" t="n">
        <v>21</v>
      </c>
      <c r="F1161" s="76" t="n">
        <v>58</v>
      </c>
      <c r="G1161" s="76" t="n">
        <v>189</v>
      </c>
      <c r="H1161" s="76" t="n">
        <v>255</v>
      </c>
      <c r="I1161" s="76" t="n">
        <v>480</v>
      </c>
      <c r="J1161" s="76" t="n">
        <v>232</v>
      </c>
      <c r="K1161" s="76" t="n">
        <v>120</v>
      </c>
      <c r="L1161" s="76" t="n">
        <v>904</v>
      </c>
      <c r="M1161" s="76" t="n">
        <v>6420</v>
      </c>
      <c r="N1161" s="76" t="n">
        <v>140</v>
      </c>
    </row>
    <row r="1162" customFormat="false" ht="15" hidden="false" customHeight="false" outlineLevel="0" collapsed="false">
      <c r="B1162" s="167" t="s">
        <v>178</v>
      </c>
      <c r="C1162" s="167"/>
      <c r="D1162" s="76" t="n">
        <v>7</v>
      </c>
      <c r="E1162" s="76" t="n">
        <v>-71</v>
      </c>
      <c r="F1162" s="76" t="n">
        <v>164</v>
      </c>
      <c r="G1162" s="76" t="n">
        <v>-34</v>
      </c>
      <c r="H1162" s="76" t="n">
        <v>-120</v>
      </c>
      <c r="I1162" s="76" t="n">
        <v>32</v>
      </c>
      <c r="J1162" s="76" t="n">
        <v>25</v>
      </c>
      <c r="K1162" s="76" t="n">
        <v>11</v>
      </c>
      <c r="L1162" s="76" t="n">
        <v>94</v>
      </c>
      <c r="M1162" s="76" t="n">
        <v>79</v>
      </c>
      <c r="N1162" s="76" t="n">
        <v>27</v>
      </c>
    </row>
    <row r="1163" customFormat="false" ht="15" hidden="false" customHeight="false" outlineLevel="0" collapsed="false">
      <c r="A1163" s="167" t="s">
        <v>179</v>
      </c>
      <c r="B1163" s="167"/>
      <c r="C1163" s="167"/>
      <c r="D1163" s="76" t="n">
        <v>3417</v>
      </c>
      <c r="E1163" s="76" t="n">
        <v>297</v>
      </c>
      <c r="F1163" s="76" t="n">
        <v>475</v>
      </c>
      <c r="G1163" s="76" t="n">
        <v>1551</v>
      </c>
      <c r="H1163" s="76" t="n">
        <v>853</v>
      </c>
      <c r="I1163" s="76" t="n">
        <v>217</v>
      </c>
      <c r="J1163" s="76" t="n">
        <v>9</v>
      </c>
      <c r="K1163" s="76" t="n">
        <v>15</v>
      </c>
      <c r="L1163" s="76" t="n">
        <v>109</v>
      </c>
      <c r="M1163" s="76" t="n">
        <v>10560</v>
      </c>
      <c r="N1163" s="76" t="n">
        <v>182</v>
      </c>
    </row>
    <row r="1164" customFormat="false" ht="15" hidden="false" customHeight="false" outlineLevel="0" collapsed="false">
      <c r="A1164" s="167" t="s">
        <v>180</v>
      </c>
      <c r="B1164" s="167"/>
      <c r="C1164" s="167"/>
      <c r="D1164" s="76" t="n">
        <v>343308</v>
      </c>
      <c r="E1164" s="76" t="n">
        <v>7686</v>
      </c>
      <c r="F1164" s="76" t="n">
        <v>26509</v>
      </c>
      <c r="G1164" s="76" t="n">
        <v>99003</v>
      </c>
      <c r="H1164" s="76" t="n">
        <v>140097</v>
      </c>
      <c r="I1164" s="76" t="n">
        <v>51708</v>
      </c>
      <c r="J1164" s="76" t="n">
        <v>12881</v>
      </c>
      <c r="K1164" s="76" t="n">
        <v>5424</v>
      </c>
      <c r="L1164" s="76" t="n">
        <v>40845</v>
      </c>
      <c r="M1164" s="76" t="n">
        <v>1294772</v>
      </c>
      <c r="N1164" s="76" t="n">
        <v>22063</v>
      </c>
    </row>
    <row r="1165" customFormat="false" ht="15" hidden="false" customHeight="false" outlineLevel="0" collapsed="false">
      <c r="A1165" s="168"/>
      <c r="B1165" s="168"/>
      <c r="C1165" s="168"/>
    </row>
    <row r="1166" customFormat="false" ht="15" hidden="false" customHeight="false" outlineLevel="0" collapsed="false">
      <c r="A1166" s="167" t="s">
        <v>182</v>
      </c>
      <c r="B1166" s="167"/>
      <c r="C1166" s="167"/>
      <c r="D1166" s="76"/>
      <c r="E1166" s="76"/>
      <c r="F1166" s="76"/>
      <c r="G1166" s="76"/>
      <c r="H1166" s="76"/>
      <c r="I1166" s="76"/>
      <c r="J1166" s="76"/>
      <c r="K1166" s="76"/>
      <c r="L1166" s="76"/>
      <c r="M1166" s="76"/>
      <c r="N1166" s="76"/>
    </row>
    <row r="1167" customFormat="false" ht="15" hidden="false" customHeight="false" outlineLevel="0" collapsed="false">
      <c r="A1167" s="168"/>
      <c r="B1167" s="168"/>
      <c r="C1167" s="168"/>
      <c r="D1167" s="76"/>
      <c r="E1167" s="76"/>
      <c r="F1167" s="76"/>
      <c r="G1167" s="76"/>
      <c r="H1167" s="76"/>
      <c r="I1167" s="76"/>
      <c r="J1167" s="76"/>
      <c r="K1167" s="76"/>
      <c r="L1167" s="76"/>
      <c r="M1167" s="76"/>
      <c r="N1167" s="76"/>
    </row>
    <row r="1168" customFormat="false" ht="15" hidden="false" customHeight="false" outlineLevel="0" collapsed="false">
      <c r="A1168" s="167" t="s">
        <v>175</v>
      </c>
      <c r="B1168" s="167"/>
      <c r="C1168" s="167"/>
      <c r="D1168" s="76" t="n">
        <v>989441</v>
      </c>
      <c r="E1168" s="76" t="n">
        <v>8321</v>
      </c>
      <c r="F1168" s="76" t="n">
        <v>50219</v>
      </c>
      <c r="G1168" s="76" t="n">
        <v>228366</v>
      </c>
      <c r="H1168" s="76" t="n">
        <v>360958</v>
      </c>
      <c r="I1168" s="76" t="n">
        <v>204229</v>
      </c>
      <c r="J1168" s="76" t="n">
        <v>84751</v>
      </c>
      <c r="K1168" s="76" t="n">
        <v>52597</v>
      </c>
      <c r="L1168" s="76" t="n">
        <v>397209</v>
      </c>
      <c r="M1168" s="76" t="n">
        <v>4164549</v>
      </c>
      <c r="N1168" s="76" t="n">
        <v>75785</v>
      </c>
    </row>
    <row r="1169" customFormat="false" ht="15" hidden="false" customHeight="false" outlineLevel="0" collapsed="false">
      <c r="A1169" s="167" t="s">
        <v>176</v>
      </c>
      <c r="B1169" s="167"/>
      <c r="C1169" s="167"/>
    </row>
    <row r="1170" customFormat="false" ht="15" hidden="false" customHeight="false" outlineLevel="0" collapsed="false">
      <c r="B1170" s="167" t="s">
        <v>177</v>
      </c>
      <c r="C1170" s="167"/>
      <c r="D1170" s="76" t="n">
        <v>3888</v>
      </c>
      <c r="E1170" s="76" t="n">
        <v>33</v>
      </c>
      <c r="F1170" s="76" t="n">
        <v>106</v>
      </c>
      <c r="G1170" s="76" t="n">
        <v>287</v>
      </c>
      <c r="H1170" s="76" t="n">
        <v>714</v>
      </c>
      <c r="I1170" s="76" t="n">
        <v>1529</v>
      </c>
      <c r="J1170" s="76" t="n">
        <v>755</v>
      </c>
      <c r="K1170" s="76" t="n">
        <v>464</v>
      </c>
      <c r="L1170" s="76" t="n">
        <v>3536</v>
      </c>
      <c r="M1170" s="76" t="n">
        <v>19673</v>
      </c>
      <c r="N1170" s="76" t="n">
        <v>442</v>
      </c>
    </row>
    <row r="1171" customFormat="false" ht="15" hidden="false" customHeight="false" outlineLevel="0" collapsed="false">
      <c r="B1171" s="167" t="s">
        <v>178</v>
      </c>
      <c r="C1171" s="167"/>
      <c r="D1171" s="76" t="n">
        <v>968</v>
      </c>
      <c r="E1171" s="76" t="n">
        <v>31</v>
      </c>
      <c r="F1171" s="76" t="n">
        <v>141</v>
      </c>
      <c r="G1171" s="76" t="n">
        <v>69</v>
      </c>
      <c r="H1171" s="76" t="n">
        <v>156</v>
      </c>
      <c r="I1171" s="76" t="n">
        <v>150</v>
      </c>
      <c r="J1171" s="76" t="n">
        <v>195</v>
      </c>
      <c r="K1171" s="76" t="n">
        <v>226</v>
      </c>
      <c r="L1171" s="76" t="n">
        <v>1791</v>
      </c>
      <c r="M1171" s="76" t="n">
        <v>4855</v>
      </c>
      <c r="N1171" s="76" t="n">
        <v>121</v>
      </c>
    </row>
    <row r="1172" customFormat="false" ht="15" hidden="false" customHeight="false" outlineLevel="0" collapsed="false">
      <c r="A1172" s="167" t="s">
        <v>179</v>
      </c>
      <c r="B1172" s="167"/>
      <c r="C1172" s="167"/>
      <c r="D1172" s="76" t="n">
        <v>5145</v>
      </c>
      <c r="E1172" s="76" t="n">
        <v>102</v>
      </c>
      <c r="F1172" s="76" t="n">
        <v>526</v>
      </c>
      <c r="G1172" s="76" t="n">
        <v>1320</v>
      </c>
      <c r="H1172" s="76" t="n">
        <v>2444</v>
      </c>
      <c r="I1172" s="76" t="n">
        <v>520</v>
      </c>
      <c r="J1172" s="76" t="n">
        <v>196</v>
      </c>
      <c r="K1172" s="76" t="n">
        <v>37</v>
      </c>
      <c r="L1172" s="76" t="n">
        <v>298</v>
      </c>
      <c r="M1172" s="76" t="n">
        <v>18964</v>
      </c>
      <c r="N1172" s="76" t="n">
        <v>319</v>
      </c>
    </row>
    <row r="1173" customFormat="false" ht="15" hidden="false" customHeight="false" outlineLevel="0" collapsed="false">
      <c r="A1173" s="167" t="s">
        <v>180</v>
      </c>
      <c r="B1173" s="167"/>
      <c r="C1173" s="167"/>
      <c r="D1173" s="76" t="n">
        <v>989162</v>
      </c>
      <c r="E1173" s="76" t="n">
        <v>8301</v>
      </c>
      <c r="F1173" s="76" t="n">
        <v>49923</v>
      </c>
      <c r="G1173" s="76" t="n">
        <v>227408</v>
      </c>
      <c r="H1173" s="76" t="n">
        <v>359386</v>
      </c>
      <c r="I1173" s="76" t="n">
        <v>205389</v>
      </c>
      <c r="J1173" s="76" t="n">
        <v>85505</v>
      </c>
      <c r="K1173" s="76" t="n">
        <v>53250</v>
      </c>
      <c r="L1173" s="76" t="n">
        <v>402238</v>
      </c>
      <c r="M1173" s="76" t="n">
        <v>4170128</v>
      </c>
      <c r="N1173" s="76" t="n">
        <v>76029</v>
      </c>
    </row>
    <row r="1174" customFormat="false" ht="15" hidden="false" customHeight="false" outlineLevel="0" collapsed="false">
      <c r="A1174" s="168"/>
      <c r="B1174" s="168"/>
      <c r="C1174" s="168"/>
    </row>
    <row r="1175" customFormat="false" ht="15" hidden="false" customHeight="false" outlineLevel="0" collapsed="false">
      <c r="A1175" s="167" t="s">
        <v>653</v>
      </c>
      <c r="B1175" s="167"/>
      <c r="C1175" s="167"/>
      <c r="D1175" s="76"/>
      <c r="E1175" s="76"/>
      <c r="F1175" s="76"/>
      <c r="G1175" s="76"/>
      <c r="H1175" s="76"/>
      <c r="I1175" s="76"/>
      <c r="J1175" s="76"/>
      <c r="K1175" s="76"/>
      <c r="L1175" s="76"/>
      <c r="M1175" s="76"/>
      <c r="N1175" s="76"/>
    </row>
    <row r="1176" customFormat="false" ht="15" hidden="false" customHeight="false" outlineLevel="0" collapsed="false">
      <c r="A1176" s="168"/>
      <c r="B1176" s="168"/>
      <c r="C1176" s="168"/>
      <c r="D1176" s="76"/>
      <c r="E1176" s="76"/>
      <c r="F1176" s="76"/>
      <c r="G1176" s="76"/>
      <c r="H1176" s="76"/>
      <c r="I1176" s="76"/>
      <c r="J1176" s="76"/>
      <c r="K1176" s="76"/>
      <c r="L1176" s="76"/>
      <c r="M1176" s="76"/>
      <c r="N1176" s="76"/>
    </row>
    <row r="1177" customFormat="false" ht="15" hidden="false" customHeight="false" outlineLevel="0" collapsed="false">
      <c r="A1177" s="167" t="s">
        <v>175</v>
      </c>
      <c r="B1177" s="167"/>
      <c r="C1177" s="167"/>
      <c r="D1177" s="76" t="n">
        <v>272704</v>
      </c>
      <c r="E1177" s="76" t="n">
        <v>3355</v>
      </c>
      <c r="F1177" s="76" t="n">
        <v>14342</v>
      </c>
      <c r="G1177" s="76" t="n">
        <v>65505</v>
      </c>
      <c r="H1177" s="76" t="n">
        <v>106579</v>
      </c>
      <c r="I1177" s="76" t="n">
        <v>51320</v>
      </c>
      <c r="J1177" s="76" t="n">
        <v>20262</v>
      </c>
      <c r="K1177" s="76" t="n">
        <v>11341</v>
      </c>
      <c r="L1177" s="76" t="n">
        <v>85118</v>
      </c>
      <c r="M1177" s="76" t="n">
        <v>1118160</v>
      </c>
      <c r="N1177" s="76" t="n">
        <v>20067</v>
      </c>
    </row>
    <row r="1178" customFormat="false" ht="15" hidden="false" customHeight="false" outlineLevel="0" collapsed="false">
      <c r="A1178" s="167" t="s">
        <v>176</v>
      </c>
      <c r="B1178" s="167"/>
      <c r="C1178" s="167"/>
    </row>
    <row r="1179" customFormat="false" ht="15" hidden="false" customHeight="false" outlineLevel="0" collapsed="false">
      <c r="B1179" s="167" t="s">
        <v>177</v>
      </c>
      <c r="C1179" s="167"/>
      <c r="D1179" s="76" t="n">
        <v>811</v>
      </c>
      <c r="E1179" s="76" t="n">
        <v>4</v>
      </c>
      <c r="F1179" s="76" t="n">
        <v>17</v>
      </c>
      <c r="G1179" s="76" t="n">
        <v>84</v>
      </c>
      <c r="H1179" s="76" t="n">
        <v>179</v>
      </c>
      <c r="I1179" s="76" t="n">
        <v>275</v>
      </c>
      <c r="J1179" s="76" t="n">
        <v>148</v>
      </c>
      <c r="K1179" s="76" t="n">
        <v>104</v>
      </c>
      <c r="L1179" s="76" t="n">
        <v>787</v>
      </c>
      <c r="M1179" s="76" t="n">
        <v>4056</v>
      </c>
      <c r="N1179" s="76" t="n">
        <v>88</v>
      </c>
    </row>
    <row r="1180" customFormat="false" ht="15" hidden="false" customHeight="false" outlineLevel="0" collapsed="false">
      <c r="B1180" s="167" t="s">
        <v>178</v>
      </c>
      <c r="C1180" s="167"/>
      <c r="D1180" s="76" t="n">
        <v>187</v>
      </c>
      <c r="E1180" s="76" t="n">
        <v>8</v>
      </c>
      <c r="F1180" s="76" t="n">
        <v>7</v>
      </c>
      <c r="G1180" s="76" t="n">
        <v>21</v>
      </c>
      <c r="H1180" s="76" t="n">
        <v>28</v>
      </c>
      <c r="I1180" s="76" t="n">
        <v>41</v>
      </c>
      <c r="J1180" s="76" t="n">
        <v>44</v>
      </c>
      <c r="K1180" s="76" t="n">
        <v>38</v>
      </c>
      <c r="L1180" s="76" t="n">
        <v>314</v>
      </c>
      <c r="M1180" s="76" t="n">
        <v>980</v>
      </c>
      <c r="N1180" s="76" t="n">
        <v>24</v>
      </c>
    </row>
    <row r="1181" customFormat="false" ht="15" hidden="false" customHeight="false" outlineLevel="0" collapsed="false">
      <c r="A1181" s="167" t="s">
        <v>179</v>
      </c>
      <c r="B1181" s="167"/>
      <c r="C1181" s="167"/>
      <c r="D1181" s="76" t="n">
        <v>2126</v>
      </c>
      <c r="E1181" s="76" t="n">
        <v>243</v>
      </c>
      <c r="F1181" s="76" t="n">
        <v>91</v>
      </c>
      <c r="G1181" s="76" t="n">
        <v>653</v>
      </c>
      <c r="H1181" s="76" t="n">
        <v>955</v>
      </c>
      <c r="I1181" s="76" t="n">
        <v>63</v>
      </c>
      <c r="J1181" s="76" t="n">
        <v>118</v>
      </c>
      <c r="K1181" s="76" t="n">
        <v>3</v>
      </c>
      <c r="L1181" s="76" t="n">
        <v>25</v>
      </c>
      <c r="M1181" s="76" t="n">
        <v>7252</v>
      </c>
      <c r="N1181" s="76" t="n">
        <v>108</v>
      </c>
    </row>
    <row r="1182" customFormat="false" ht="15" hidden="false" customHeight="false" outlineLevel="0" collapsed="false">
      <c r="A1182" s="167" t="s">
        <v>180</v>
      </c>
      <c r="B1182" s="167"/>
      <c r="C1182" s="167"/>
      <c r="D1182" s="76" t="n">
        <v>271578</v>
      </c>
      <c r="E1182" s="76" t="n">
        <v>3124</v>
      </c>
      <c r="F1182" s="76" t="n">
        <v>14275</v>
      </c>
      <c r="G1182" s="76" t="n">
        <v>64958</v>
      </c>
      <c r="H1182" s="76" t="n">
        <v>105831</v>
      </c>
      <c r="I1182" s="76" t="n">
        <v>51574</v>
      </c>
      <c r="J1182" s="76" t="n">
        <v>20336</v>
      </c>
      <c r="K1182" s="76" t="n">
        <v>11480</v>
      </c>
      <c r="L1182" s="76" t="n">
        <v>86194</v>
      </c>
      <c r="M1182" s="76" t="n">
        <v>1115952</v>
      </c>
      <c r="N1182" s="76" t="n">
        <v>20071</v>
      </c>
    </row>
    <row r="1183" customFormat="false" ht="15" hidden="false" customHeight="false" outlineLevel="0" collapsed="false">
      <c r="A1183" s="167" t="s">
        <v>247</v>
      </c>
      <c r="B1183" s="167"/>
      <c r="C1183" s="167"/>
    </row>
    <row r="1184" customFormat="false" ht="15" hidden="false" customHeight="false" outlineLevel="0" collapsed="false">
      <c r="A1184" s="168"/>
      <c r="B1184" s="168"/>
      <c r="C1184" s="168"/>
      <c r="D1184" s="76"/>
      <c r="E1184" s="76"/>
      <c r="F1184" s="76"/>
      <c r="G1184" s="76"/>
      <c r="H1184" s="76"/>
      <c r="I1184" s="76"/>
      <c r="J1184" s="76"/>
      <c r="K1184" s="76"/>
      <c r="L1184" s="76"/>
      <c r="M1184" s="76"/>
      <c r="N1184" s="76"/>
    </row>
    <row r="1185" customFormat="false" ht="15" hidden="false" customHeight="false" outlineLevel="0" collapsed="false">
      <c r="B1185" s="167" t="s">
        <v>442</v>
      </c>
      <c r="C1185" s="167"/>
      <c r="D1185" s="76"/>
      <c r="E1185" s="76"/>
      <c r="F1185" s="76"/>
      <c r="G1185" s="76"/>
      <c r="H1185" s="76"/>
      <c r="I1185" s="76"/>
      <c r="J1185" s="76"/>
      <c r="K1185" s="76"/>
      <c r="L1185" s="76"/>
      <c r="M1185" s="76"/>
      <c r="N1185" s="76"/>
    </row>
    <row r="1186" customFormat="false" ht="15" hidden="false" customHeight="false" outlineLevel="0" collapsed="false">
      <c r="C1186" s="75" t="s">
        <v>654</v>
      </c>
      <c r="D1186" s="76" t="n">
        <v>47151</v>
      </c>
      <c r="E1186" s="76" t="n">
        <v>1266</v>
      </c>
      <c r="F1186" s="76" t="n">
        <v>3489</v>
      </c>
      <c r="G1186" s="76" t="n">
        <v>11886</v>
      </c>
      <c r="H1186" s="76" t="n">
        <v>19817</v>
      </c>
      <c r="I1186" s="76" t="n">
        <v>7154</v>
      </c>
      <c r="J1186" s="76" t="n">
        <v>2507</v>
      </c>
      <c r="K1186" s="76" t="n">
        <v>1032</v>
      </c>
      <c r="L1186" s="76" t="n">
        <v>7720</v>
      </c>
      <c r="M1186" s="76" t="n">
        <v>181702</v>
      </c>
      <c r="N1186" s="76" t="n">
        <v>3220</v>
      </c>
    </row>
    <row r="1187" customFormat="false" ht="15" hidden="false" customHeight="false" outlineLevel="0" collapsed="false">
      <c r="B1187" s="167" t="s">
        <v>252</v>
      </c>
      <c r="C1187" s="167"/>
    </row>
    <row r="1188" customFormat="false" ht="15" hidden="false" customHeight="false" outlineLevel="0" collapsed="false">
      <c r="C1188" s="75" t="s">
        <v>655</v>
      </c>
      <c r="D1188" s="76" t="n">
        <v>37161</v>
      </c>
      <c r="E1188" s="76" t="n">
        <v>234</v>
      </c>
      <c r="F1188" s="76" t="n">
        <v>1729</v>
      </c>
      <c r="G1188" s="76" t="n">
        <v>8095</v>
      </c>
      <c r="H1188" s="76" t="n">
        <v>13845</v>
      </c>
      <c r="I1188" s="76" t="n">
        <v>7846</v>
      </c>
      <c r="J1188" s="76" t="n">
        <v>3346</v>
      </c>
      <c r="K1188" s="76" t="n">
        <v>2066</v>
      </c>
      <c r="L1188" s="76" t="n">
        <v>15661</v>
      </c>
      <c r="M1188" s="76" t="n">
        <v>158324</v>
      </c>
      <c r="N1188" s="76" t="n">
        <v>2923</v>
      </c>
    </row>
    <row r="1189" customFormat="false" ht="15" hidden="false" customHeight="false" outlineLevel="0" collapsed="false">
      <c r="C1189" s="75" t="s">
        <v>656</v>
      </c>
      <c r="D1189" s="76" t="n">
        <v>35061</v>
      </c>
      <c r="E1189" s="76" t="n">
        <v>355</v>
      </c>
      <c r="F1189" s="76" t="n">
        <v>2070</v>
      </c>
      <c r="G1189" s="76" t="n">
        <v>9196</v>
      </c>
      <c r="H1189" s="76" t="n">
        <v>13241</v>
      </c>
      <c r="I1189" s="76" t="n">
        <v>6362</v>
      </c>
      <c r="J1189" s="76" t="n">
        <v>2407</v>
      </c>
      <c r="K1189" s="76" t="n">
        <v>1430</v>
      </c>
      <c r="L1189" s="76" t="n">
        <v>10803</v>
      </c>
      <c r="M1189" s="76" t="n">
        <v>142102</v>
      </c>
      <c r="N1189" s="76" t="n">
        <v>2545</v>
      </c>
    </row>
    <row r="1190" customFormat="false" ht="15" hidden="false" customHeight="false" outlineLevel="0" collapsed="false">
      <c r="C1190" s="75" t="s">
        <v>657</v>
      </c>
      <c r="D1190" s="76" t="n">
        <v>55509</v>
      </c>
      <c r="E1190" s="76" t="n">
        <v>686</v>
      </c>
      <c r="F1190" s="76" t="n">
        <v>2409</v>
      </c>
      <c r="G1190" s="76" t="n">
        <v>13988</v>
      </c>
      <c r="H1190" s="76" t="n">
        <v>22537</v>
      </c>
      <c r="I1190" s="76" t="n">
        <v>10134</v>
      </c>
      <c r="J1190" s="76" t="n">
        <v>3786</v>
      </c>
      <c r="K1190" s="76" t="n">
        <v>1969</v>
      </c>
      <c r="L1190" s="76" t="n">
        <v>14642</v>
      </c>
      <c r="M1190" s="76" t="n">
        <v>225644</v>
      </c>
      <c r="N1190" s="76" t="n">
        <v>3950</v>
      </c>
    </row>
    <row r="1191" customFormat="false" ht="15" hidden="false" customHeight="false" outlineLevel="0" collapsed="false">
      <c r="C1191" s="75" t="s">
        <v>658</v>
      </c>
      <c r="D1191" s="76" t="n">
        <v>33448</v>
      </c>
      <c r="E1191" s="76" t="n">
        <v>122</v>
      </c>
      <c r="F1191" s="76" t="n">
        <v>2034</v>
      </c>
      <c r="G1191" s="76" t="n">
        <v>8699</v>
      </c>
      <c r="H1191" s="76" t="n">
        <v>11536</v>
      </c>
      <c r="I1191" s="76" t="n">
        <v>6874</v>
      </c>
      <c r="J1191" s="76" t="n">
        <v>2482</v>
      </c>
      <c r="K1191" s="76" t="n">
        <v>1701</v>
      </c>
      <c r="L1191" s="76" t="n">
        <v>12693</v>
      </c>
      <c r="M1191" s="76" t="n">
        <v>138386</v>
      </c>
      <c r="N1191" s="76" t="n">
        <v>2479</v>
      </c>
    </row>
    <row r="1192" customFormat="false" ht="15" hidden="false" customHeight="false" outlineLevel="0" collapsed="false">
      <c r="C1192" s="75" t="s">
        <v>659</v>
      </c>
      <c r="D1192" s="76" t="n">
        <v>63248</v>
      </c>
      <c r="E1192" s="76" t="n">
        <v>461</v>
      </c>
      <c r="F1192" s="76" t="n">
        <v>2544</v>
      </c>
      <c r="G1192" s="76" t="n">
        <v>13094</v>
      </c>
      <c r="H1192" s="76" t="n">
        <v>24855</v>
      </c>
      <c r="I1192" s="76" t="n">
        <v>13204</v>
      </c>
      <c r="J1192" s="76" t="n">
        <v>5808</v>
      </c>
      <c r="K1192" s="76" t="n">
        <v>3282</v>
      </c>
      <c r="L1192" s="76" t="n">
        <v>24675</v>
      </c>
      <c r="M1192" s="76" t="n">
        <v>269794</v>
      </c>
      <c r="N1192" s="76" t="n">
        <v>4954</v>
      </c>
    </row>
    <row r="1193" customFormat="false" ht="15" hidden="false" customHeight="false" outlineLevel="0" collapsed="false">
      <c r="A1193" s="61"/>
      <c r="B1193" s="61"/>
      <c r="C1193" s="77"/>
    </row>
    <row r="1194" customFormat="false" ht="18.75" hidden="false" customHeight="true" outlineLevel="0" collapsed="false">
      <c r="A1194" s="170" t="s">
        <v>170</v>
      </c>
      <c r="B1194" s="170"/>
      <c r="C1194" s="170"/>
    </row>
    <row r="1195" customFormat="false" ht="252.75" hidden="false" customHeight="true" outlineLevel="0" collapsed="false">
      <c r="A1195" s="82" t="s">
        <v>134</v>
      </c>
      <c r="B1195" s="82"/>
      <c r="C1195" s="82"/>
      <c r="D1195" s="82"/>
      <c r="E1195" s="82"/>
      <c r="F1195" s="82"/>
      <c r="G1195" s="82"/>
      <c r="H1195" s="82"/>
      <c r="I1195" s="82"/>
      <c r="J1195" s="82"/>
      <c r="K1195" s="82"/>
      <c r="L1195" s="82"/>
      <c r="M1195" s="82"/>
      <c r="N1195" s="82"/>
    </row>
    <row r="1196" customFormat="false" ht="15" hidden="false" customHeight="false" outlineLevel="0" collapsed="false">
      <c r="A1196" s="167" t="s">
        <v>660</v>
      </c>
      <c r="B1196" s="167"/>
      <c r="C1196" s="167"/>
    </row>
    <row r="1197" customFormat="false" ht="15" hidden="false" customHeight="false" outlineLevel="0" collapsed="false">
      <c r="A1197" s="168"/>
      <c r="B1197" s="168"/>
      <c r="C1197" s="168"/>
    </row>
    <row r="1198" customFormat="false" ht="15" hidden="false" customHeight="false" outlineLevel="0" collapsed="false">
      <c r="A1198" s="167" t="s">
        <v>175</v>
      </c>
      <c r="B1198" s="167"/>
      <c r="C1198" s="167"/>
      <c r="D1198" s="76" t="n">
        <v>446234</v>
      </c>
      <c r="E1198" s="76" t="n">
        <v>7761</v>
      </c>
      <c r="F1198" s="76" t="n">
        <v>22846</v>
      </c>
      <c r="G1198" s="76" t="n">
        <v>106016</v>
      </c>
      <c r="H1198" s="76" t="n">
        <v>169890</v>
      </c>
      <c r="I1198" s="76" t="n">
        <v>86378</v>
      </c>
      <c r="J1198" s="76" t="n">
        <v>33754</v>
      </c>
      <c r="K1198" s="76" t="n">
        <v>19589</v>
      </c>
      <c r="L1198" s="76" t="n">
        <v>147511</v>
      </c>
      <c r="M1198" s="76" t="n">
        <v>1832986</v>
      </c>
      <c r="N1198" s="76" t="n">
        <v>31705</v>
      </c>
    </row>
    <row r="1199" customFormat="false" ht="15" hidden="false" customHeight="false" outlineLevel="0" collapsed="false">
      <c r="A1199" s="167" t="s">
        <v>176</v>
      </c>
      <c r="B1199" s="167"/>
      <c r="C1199" s="167"/>
    </row>
    <row r="1200" customFormat="false" ht="15" hidden="false" customHeight="false" outlineLevel="0" collapsed="false">
      <c r="B1200" s="167" t="s">
        <v>177</v>
      </c>
      <c r="C1200" s="167"/>
      <c r="D1200" s="76" t="n">
        <v>1630</v>
      </c>
      <c r="E1200" s="76" t="n">
        <v>26</v>
      </c>
      <c r="F1200" s="76" t="n">
        <v>25</v>
      </c>
      <c r="G1200" s="76" t="n">
        <v>138</v>
      </c>
      <c r="H1200" s="76" t="n">
        <v>287</v>
      </c>
      <c r="I1200" s="76" t="n">
        <v>669</v>
      </c>
      <c r="J1200" s="76" t="n">
        <v>308</v>
      </c>
      <c r="K1200" s="76" t="n">
        <v>177</v>
      </c>
      <c r="L1200" s="76" t="n">
        <v>1345</v>
      </c>
      <c r="M1200" s="76" t="n">
        <v>8176</v>
      </c>
      <c r="N1200" s="76" t="n">
        <v>180</v>
      </c>
    </row>
    <row r="1201" customFormat="false" ht="15" hidden="false" customHeight="false" outlineLevel="0" collapsed="false">
      <c r="B1201" s="167" t="s">
        <v>178</v>
      </c>
      <c r="C1201" s="167"/>
      <c r="D1201" s="76" t="n">
        <v>386</v>
      </c>
      <c r="E1201" s="76" t="n">
        <v>-69</v>
      </c>
      <c r="F1201" s="76" t="n">
        <v>200</v>
      </c>
      <c r="G1201" s="76" t="n">
        <v>16</v>
      </c>
      <c r="H1201" s="76" t="n">
        <v>-3</v>
      </c>
      <c r="I1201" s="76" t="n">
        <v>65</v>
      </c>
      <c r="J1201" s="76" t="n">
        <v>71</v>
      </c>
      <c r="K1201" s="76" t="n">
        <v>106</v>
      </c>
      <c r="L1201" s="76" t="n">
        <v>850</v>
      </c>
      <c r="M1201" s="76" t="n">
        <v>1968</v>
      </c>
      <c r="N1201" s="76" t="n">
        <v>57</v>
      </c>
    </row>
    <row r="1202" customFormat="false" ht="15" hidden="false" customHeight="false" outlineLevel="0" collapsed="false">
      <c r="A1202" s="167" t="s">
        <v>179</v>
      </c>
      <c r="B1202" s="167"/>
      <c r="C1202" s="167"/>
      <c r="D1202" s="76" t="n">
        <v>3476</v>
      </c>
      <c r="E1202" s="76" t="n">
        <v>85</v>
      </c>
      <c r="F1202" s="76" t="n">
        <v>376</v>
      </c>
      <c r="G1202" s="76" t="n">
        <v>1287</v>
      </c>
      <c r="H1202" s="76" t="n">
        <v>1354</v>
      </c>
      <c r="I1202" s="76" t="n">
        <v>313</v>
      </c>
      <c r="J1202" s="76" t="n">
        <v>39</v>
      </c>
      <c r="K1202" s="76" t="n">
        <v>22</v>
      </c>
      <c r="L1202" s="76" t="n">
        <v>179</v>
      </c>
      <c r="M1202" s="76" t="n">
        <v>12092</v>
      </c>
      <c r="N1202" s="76" t="n">
        <v>212</v>
      </c>
    </row>
    <row r="1203" customFormat="false" ht="15" hidden="false" customHeight="false" outlineLevel="0" collapsed="false">
      <c r="A1203" s="167" t="s">
        <v>180</v>
      </c>
      <c r="B1203" s="167"/>
      <c r="C1203" s="167"/>
      <c r="D1203" s="76" t="n">
        <v>444774</v>
      </c>
      <c r="E1203" s="76" t="n">
        <v>7633</v>
      </c>
      <c r="F1203" s="76" t="n">
        <v>22695</v>
      </c>
      <c r="G1203" s="76" t="n">
        <v>104883</v>
      </c>
      <c r="H1203" s="76" t="n">
        <v>168820</v>
      </c>
      <c r="I1203" s="76" t="n">
        <v>86799</v>
      </c>
      <c r="J1203" s="76" t="n">
        <v>34094</v>
      </c>
      <c r="K1203" s="76" t="n">
        <v>19850</v>
      </c>
      <c r="L1203" s="76" t="n">
        <v>149527</v>
      </c>
      <c r="M1203" s="76" t="n">
        <v>1831038</v>
      </c>
      <c r="N1203" s="76" t="n">
        <v>31731</v>
      </c>
    </row>
    <row r="1204" customFormat="false" ht="15" hidden="false" customHeight="false" outlineLevel="0" collapsed="false">
      <c r="A1204" s="167" t="s">
        <v>247</v>
      </c>
      <c r="B1204" s="167"/>
      <c r="C1204" s="167"/>
    </row>
    <row r="1205" customFormat="false" ht="15" hidden="false" customHeight="false" outlineLevel="0" collapsed="false">
      <c r="A1205" s="168"/>
      <c r="B1205" s="168"/>
      <c r="C1205" s="168"/>
      <c r="D1205" s="76"/>
      <c r="E1205" s="76"/>
      <c r="F1205" s="76"/>
      <c r="G1205" s="76"/>
      <c r="H1205" s="76"/>
      <c r="I1205" s="76"/>
      <c r="J1205" s="76"/>
      <c r="K1205" s="76"/>
      <c r="L1205" s="76"/>
      <c r="M1205" s="76"/>
      <c r="N1205" s="76"/>
    </row>
    <row r="1206" customFormat="false" ht="15" hidden="false" customHeight="false" outlineLevel="0" collapsed="false">
      <c r="B1206" s="167" t="s">
        <v>442</v>
      </c>
      <c r="C1206" s="167"/>
      <c r="D1206" s="76"/>
      <c r="E1206" s="76"/>
      <c r="F1206" s="76"/>
      <c r="G1206" s="76"/>
      <c r="H1206" s="76"/>
      <c r="I1206" s="76"/>
      <c r="J1206" s="76"/>
      <c r="K1206" s="76"/>
      <c r="L1206" s="76"/>
      <c r="M1206" s="76"/>
      <c r="N1206" s="76"/>
    </row>
    <row r="1207" customFormat="false" ht="15" hidden="false" customHeight="false" outlineLevel="0" collapsed="false">
      <c r="C1207" s="75" t="s">
        <v>661</v>
      </c>
      <c r="D1207" s="76" t="n">
        <v>151342</v>
      </c>
      <c r="E1207" s="76" t="n">
        <v>4606</v>
      </c>
      <c r="F1207" s="76" t="n">
        <v>10277</v>
      </c>
      <c r="G1207" s="76" t="n">
        <v>38733</v>
      </c>
      <c r="H1207" s="76" t="n">
        <v>65784</v>
      </c>
      <c r="I1207" s="76" t="n">
        <v>23835</v>
      </c>
      <c r="J1207" s="76" t="n">
        <v>5946</v>
      </c>
      <c r="K1207" s="76" t="n">
        <v>2161</v>
      </c>
      <c r="L1207" s="76" t="n">
        <v>16339</v>
      </c>
      <c r="M1207" s="76" t="n">
        <v>575685</v>
      </c>
      <c r="N1207" s="76" t="n">
        <v>9534</v>
      </c>
    </row>
    <row r="1208" customFormat="false" ht="15" hidden="false" customHeight="false" outlineLevel="0" collapsed="false">
      <c r="B1208" s="167" t="s">
        <v>252</v>
      </c>
      <c r="C1208" s="167"/>
    </row>
    <row r="1209" customFormat="false" ht="15" hidden="false" customHeight="false" outlineLevel="0" collapsed="false">
      <c r="C1209" s="75" t="s">
        <v>662</v>
      </c>
      <c r="D1209" s="76" t="n">
        <v>72217</v>
      </c>
      <c r="E1209" s="76" t="n">
        <v>433</v>
      </c>
      <c r="F1209" s="76" t="n">
        <v>4206</v>
      </c>
      <c r="G1209" s="76" t="n">
        <v>18521</v>
      </c>
      <c r="H1209" s="76" t="n">
        <v>26042</v>
      </c>
      <c r="I1209" s="76" t="n">
        <v>13402</v>
      </c>
      <c r="J1209" s="76" t="n">
        <v>5885</v>
      </c>
      <c r="K1209" s="76" t="n">
        <v>3728</v>
      </c>
      <c r="L1209" s="76" t="n">
        <v>28272</v>
      </c>
      <c r="M1209" s="76" t="n">
        <v>299168</v>
      </c>
      <c r="N1209" s="76" t="n">
        <v>5388</v>
      </c>
    </row>
    <row r="1210" customFormat="false" ht="15" hidden="false" customHeight="false" outlineLevel="0" collapsed="false">
      <c r="C1210" s="75" t="s">
        <v>663</v>
      </c>
      <c r="D1210" s="76" t="n">
        <v>50993</v>
      </c>
      <c r="E1210" s="76" t="n">
        <v>519</v>
      </c>
      <c r="F1210" s="76" t="n">
        <v>2294</v>
      </c>
      <c r="G1210" s="76" t="n">
        <v>12419</v>
      </c>
      <c r="H1210" s="76" t="n">
        <v>18768</v>
      </c>
      <c r="I1210" s="76" t="n">
        <v>10574</v>
      </c>
      <c r="J1210" s="76" t="n">
        <v>3980</v>
      </c>
      <c r="K1210" s="76" t="n">
        <v>2439</v>
      </c>
      <c r="L1210" s="76" t="n">
        <v>18378</v>
      </c>
      <c r="M1210" s="76" t="n">
        <v>212564</v>
      </c>
      <c r="N1210" s="76" t="n">
        <v>3802</v>
      </c>
    </row>
    <row r="1211" customFormat="false" ht="15" hidden="false" customHeight="false" outlineLevel="0" collapsed="false">
      <c r="C1211" s="75" t="s">
        <v>664</v>
      </c>
      <c r="D1211" s="76" t="n">
        <v>64765</v>
      </c>
      <c r="E1211" s="76" t="n">
        <v>883</v>
      </c>
      <c r="F1211" s="76" t="n">
        <v>1945</v>
      </c>
      <c r="G1211" s="76" t="n">
        <v>13533</v>
      </c>
      <c r="H1211" s="76" t="n">
        <v>22853</v>
      </c>
      <c r="I1211" s="76" t="n">
        <v>15473</v>
      </c>
      <c r="J1211" s="76" t="n">
        <v>6402</v>
      </c>
      <c r="K1211" s="76" t="n">
        <v>3676</v>
      </c>
      <c r="L1211" s="76" t="n">
        <v>27611</v>
      </c>
      <c r="M1211" s="76" t="n">
        <v>280172</v>
      </c>
      <c r="N1211" s="76" t="n">
        <v>4872</v>
      </c>
    </row>
    <row r="1212" customFormat="false" ht="15" hidden="false" customHeight="false" outlineLevel="0" collapsed="false">
      <c r="C1212" s="75" t="s">
        <v>665</v>
      </c>
      <c r="D1212" s="76" t="n">
        <v>32273</v>
      </c>
      <c r="E1212" s="76" t="n">
        <v>221</v>
      </c>
      <c r="F1212" s="76" t="n">
        <v>1034</v>
      </c>
      <c r="G1212" s="76" t="n">
        <v>5613</v>
      </c>
      <c r="H1212" s="76" t="n">
        <v>10484</v>
      </c>
      <c r="I1212" s="76" t="n">
        <v>8355</v>
      </c>
      <c r="J1212" s="76" t="n">
        <v>4157</v>
      </c>
      <c r="K1212" s="76" t="n">
        <v>2409</v>
      </c>
      <c r="L1212" s="76" t="n">
        <v>18311</v>
      </c>
      <c r="M1212" s="76" t="n">
        <v>146092</v>
      </c>
      <c r="N1212" s="76" t="n">
        <v>2723</v>
      </c>
    </row>
    <row r="1213" customFormat="false" ht="15" hidden="false" customHeight="false" outlineLevel="0" collapsed="false">
      <c r="C1213" s="75" t="s">
        <v>666</v>
      </c>
      <c r="D1213" s="76" t="n">
        <v>32025</v>
      </c>
      <c r="E1213" s="76" t="n">
        <v>522</v>
      </c>
      <c r="F1213" s="76" t="n">
        <v>1147</v>
      </c>
      <c r="G1213" s="76" t="n">
        <v>7006</v>
      </c>
      <c r="H1213" s="76" t="n">
        <v>11200</v>
      </c>
      <c r="I1213" s="76" t="n">
        <v>7040</v>
      </c>
      <c r="J1213" s="76" t="n">
        <v>3077</v>
      </c>
      <c r="K1213" s="76" t="n">
        <v>2033</v>
      </c>
      <c r="L1213" s="76" t="n">
        <v>15348</v>
      </c>
      <c r="M1213" s="76" t="n">
        <v>137644</v>
      </c>
      <c r="N1213" s="76" t="n">
        <v>2486</v>
      </c>
    </row>
    <row r="1214" customFormat="false" ht="15" hidden="false" customHeight="false" outlineLevel="0" collapsed="false">
      <c r="C1214" s="75" t="s">
        <v>667</v>
      </c>
      <c r="D1214" s="76" t="n">
        <v>41159</v>
      </c>
      <c r="E1214" s="76" t="n">
        <v>449</v>
      </c>
      <c r="F1214" s="76" t="n">
        <v>1792</v>
      </c>
      <c r="G1214" s="76" t="n">
        <v>9058</v>
      </c>
      <c r="H1214" s="76" t="n">
        <v>13689</v>
      </c>
      <c r="I1214" s="76" t="n">
        <v>8120</v>
      </c>
      <c r="J1214" s="76" t="n">
        <v>4647</v>
      </c>
      <c r="K1214" s="76" t="n">
        <v>3404</v>
      </c>
      <c r="L1214" s="76" t="n">
        <v>25268</v>
      </c>
      <c r="M1214" s="76" t="n">
        <v>179713</v>
      </c>
      <c r="N1214" s="76" t="n">
        <v>2924</v>
      </c>
    </row>
    <row r="1215" customFormat="false" ht="15" hidden="false" customHeight="false" outlineLevel="0" collapsed="false">
      <c r="C1215" s="75"/>
    </row>
    <row r="1216" customFormat="false" ht="15" hidden="false" customHeight="false" outlineLevel="0" collapsed="false">
      <c r="A1216" s="167" t="s">
        <v>668</v>
      </c>
      <c r="B1216" s="167"/>
      <c r="C1216" s="167"/>
      <c r="D1216" s="76"/>
      <c r="E1216" s="76"/>
      <c r="F1216" s="76"/>
      <c r="G1216" s="76"/>
      <c r="H1216" s="76"/>
      <c r="I1216" s="76"/>
      <c r="J1216" s="76"/>
      <c r="K1216" s="76"/>
      <c r="L1216" s="76"/>
      <c r="M1216" s="76"/>
      <c r="N1216" s="76"/>
    </row>
    <row r="1217" customFormat="false" ht="15" hidden="false" customHeight="false" outlineLevel="0" collapsed="false">
      <c r="A1217" s="168"/>
      <c r="B1217" s="168"/>
      <c r="C1217" s="168"/>
      <c r="D1217" s="76"/>
      <c r="E1217" s="76"/>
      <c r="F1217" s="76"/>
      <c r="G1217" s="76"/>
      <c r="H1217" s="76"/>
      <c r="I1217" s="76"/>
      <c r="J1217" s="76"/>
      <c r="K1217" s="76"/>
      <c r="L1217" s="76"/>
      <c r="M1217" s="76"/>
      <c r="N1217" s="76"/>
    </row>
    <row r="1218" customFormat="false" ht="15" hidden="false" customHeight="false" outlineLevel="0" collapsed="false">
      <c r="A1218" s="167" t="s">
        <v>175</v>
      </c>
      <c r="B1218" s="167"/>
      <c r="C1218" s="167"/>
      <c r="D1218" s="76" t="n">
        <v>615866</v>
      </c>
      <c r="E1218" s="76" t="n">
        <v>5238</v>
      </c>
      <c r="F1218" s="76" t="n">
        <v>39793</v>
      </c>
      <c r="G1218" s="76" t="n">
        <v>157244</v>
      </c>
      <c r="H1218" s="76" t="n">
        <v>225304</v>
      </c>
      <c r="I1218" s="76" t="n">
        <v>117944</v>
      </c>
      <c r="J1218" s="76" t="n">
        <v>43368</v>
      </c>
      <c r="K1218" s="76" t="n">
        <v>26975</v>
      </c>
      <c r="L1218" s="76" t="n">
        <v>204536</v>
      </c>
      <c r="M1218" s="76" t="n">
        <v>2512236</v>
      </c>
      <c r="N1218" s="76" t="n">
        <v>46091</v>
      </c>
    </row>
    <row r="1219" customFormat="false" ht="15" hidden="false" customHeight="false" outlineLevel="0" collapsed="false">
      <c r="A1219" s="167" t="s">
        <v>176</v>
      </c>
      <c r="B1219" s="167"/>
      <c r="C1219" s="167"/>
    </row>
    <row r="1220" customFormat="false" ht="15" hidden="false" customHeight="false" outlineLevel="0" collapsed="false">
      <c r="B1220" s="167" t="s">
        <v>177</v>
      </c>
      <c r="C1220" s="167"/>
      <c r="D1220" s="76" t="n">
        <v>2802</v>
      </c>
      <c r="E1220" s="76" t="n">
        <v>24</v>
      </c>
      <c r="F1220" s="76" t="n">
        <v>122</v>
      </c>
      <c r="G1220" s="76" t="n">
        <v>254</v>
      </c>
      <c r="H1220" s="76" t="n">
        <v>503</v>
      </c>
      <c r="I1220" s="76" t="n">
        <v>1065</v>
      </c>
      <c r="J1220" s="76" t="n">
        <v>531</v>
      </c>
      <c r="K1220" s="76" t="n">
        <v>303</v>
      </c>
      <c r="L1220" s="76" t="n">
        <v>2308</v>
      </c>
      <c r="M1220" s="76" t="n">
        <v>13861</v>
      </c>
      <c r="N1220" s="76" t="n">
        <v>314</v>
      </c>
    </row>
    <row r="1221" customFormat="false" ht="15" hidden="false" customHeight="false" outlineLevel="0" collapsed="false">
      <c r="B1221" s="167" t="s">
        <v>178</v>
      </c>
      <c r="C1221" s="167"/>
      <c r="D1221" s="76" t="n">
        <v>402</v>
      </c>
      <c r="E1221" s="76" t="n">
        <v>21</v>
      </c>
      <c r="F1221" s="76" t="n">
        <v>98</v>
      </c>
      <c r="G1221" s="76" t="n">
        <v>-2</v>
      </c>
      <c r="H1221" s="76" t="n">
        <v>11</v>
      </c>
      <c r="I1221" s="76" t="n">
        <v>76</v>
      </c>
      <c r="J1221" s="76" t="n">
        <v>105</v>
      </c>
      <c r="K1221" s="76" t="n">
        <v>93</v>
      </c>
      <c r="L1221" s="76" t="n">
        <v>721</v>
      </c>
      <c r="M1221" s="76" t="n">
        <v>1986</v>
      </c>
      <c r="N1221" s="76" t="n">
        <v>67</v>
      </c>
    </row>
    <row r="1222" customFormat="false" ht="15" hidden="false" customHeight="false" outlineLevel="0" collapsed="false">
      <c r="A1222" s="167" t="s">
        <v>179</v>
      </c>
      <c r="B1222" s="167"/>
      <c r="C1222" s="167"/>
      <c r="D1222" s="76" t="n">
        <v>2960</v>
      </c>
      <c r="E1222" s="76" t="n">
        <v>71</v>
      </c>
      <c r="F1222" s="76" t="n">
        <v>534</v>
      </c>
      <c r="G1222" s="76" t="n">
        <v>931</v>
      </c>
      <c r="H1222" s="76" t="n">
        <v>988</v>
      </c>
      <c r="I1222" s="76" t="n">
        <v>361</v>
      </c>
      <c r="J1222" s="76" t="n">
        <v>48</v>
      </c>
      <c r="K1222" s="76" t="n">
        <v>27</v>
      </c>
      <c r="L1222" s="76" t="n">
        <v>203</v>
      </c>
      <c r="M1222" s="76" t="n">
        <v>10180</v>
      </c>
      <c r="N1222" s="76" t="n">
        <v>182</v>
      </c>
    </row>
    <row r="1223" customFormat="false" ht="15" hidden="false" customHeight="false" outlineLevel="0" collapsed="false">
      <c r="A1223" s="167" t="s">
        <v>180</v>
      </c>
      <c r="B1223" s="167"/>
      <c r="C1223" s="167"/>
      <c r="D1223" s="76" t="n">
        <v>616118</v>
      </c>
      <c r="E1223" s="76" t="n">
        <v>5230</v>
      </c>
      <c r="F1223" s="76" t="n">
        <v>39462</v>
      </c>
      <c r="G1223" s="76" t="n">
        <v>156570</v>
      </c>
      <c r="H1223" s="76" t="n">
        <v>224832</v>
      </c>
      <c r="I1223" s="76" t="n">
        <v>118724</v>
      </c>
      <c r="J1223" s="76" t="n">
        <v>43956</v>
      </c>
      <c r="K1223" s="76" t="n">
        <v>27344</v>
      </c>
      <c r="L1223" s="76" t="n">
        <v>207362</v>
      </c>
      <c r="M1223" s="76" t="n">
        <v>2517910</v>
      </c>
      <c r="N1223" s="76" t="n">
        <v>46291</v>
      </c>
    </row>
    <row r="1224" customFormat="false" ht="15" hidden="false" customHeight="false" outlineLevel="0" collapsed="false">
      <c r="A1224" s="167" t="s">
        <v>247</v>
      </c>
      <c r="B1224" s="167"/>
      <c r="C1224" s="167"/>
    </row>
    <row r="1225" customFormat="false" ht="15" hidden="false" customHeight="false" outlineLevel="0" collapsed="false">
      <c r="A1225" s="168"/>
      <c r="B1225" s="168"/>
      <c r="C1225" s="168"/>
      <c r="D1225" s="76"/>
      <c r="E1225" s="76"/>
      <c r="F1225" s="76"/>
      <c r="G1225" s="76"/>
      <c r="H1225" s="76"/>
      <c r="I1225" s="76"/>
      <c r="J1225" s="76"/>
      <c r="K1225" s="76"/>
      <c r="L1225" s="76"/>
      <c r="M1225" s="76"/>
      <c r="N1225" s="76"/>
    </row>
    <row r="1226" customFormat="false" ht="15" hidden="false" customHeight="false" outlineLevel="0" collapsed="false">
      <c r="B1226" s="167" t="s">
        <v>442</v>
      </c>
      <c r="C1226" s="167"/>
      <c r="D1226" s="76"/>
      <c r="E1226" s="76"/>
      <c r="F1226" s="76"/>
      <c r="G1226" s="76"/>
      <c r="H1226" s="76"/>
      <c r="I1226" s="76"/>
      <c r="J1226" s="76"/>
      <c r="K1226" s="76"/>
      <c r="L1226" s="76"/>
      <c r="M1226" s="76"/>
      <c r="N1226" s="76"/>
    </row>
    <row r="1227" customFormat="false" ht="15" hidden="false" customHeight="false" outlineLevel="0" collapsed="false">
      <c r="C1227" s="75" t="s">
        <v>669</v>
      </c>
      <c r="D1227" s="76" t="n">
        <v>144815</v>
      </c>
      <c r="E1227" s="76" t="n">
        <v>1814</v>
      </c>
      <c r="F1227" s="76" t="n">
        <v>12743</v>
      </c>
      <c r="G1227" s="76" t="n">
        <v>48384</v>
      </c>
      <c r="H1227" s="76" t="n">
        <v>54496</v>
      </c>
      <c r="I1227" s="76" t="n">
        <v>20719</v>
      </c>
      <c r="J1227" s="76" t="n">
        <v>4428</v>
      </c>
      <c r="K1227" s="76" t="n">
        <v>2231</v>
      </c>
      <c r="L1227" s="76" t="n">
        <v>16786</v>
      </c>
      <c r="M1227" s="76" t="n">
        <v>537385</v>
      </c>
      <c r="N1227" s="76" t="n">
        <v>9309</v>
      </c>
    </row>
    <row r="1228" customFormat="false" ht="15" hidden="false" customHeight="false" outlineLevel="0" collapsed="false">
      <c r="B1228" s="167" t="s">
        <v>252</v>
      </c>
      <c r="C1228" s="167"/>
    </row>
    <row r="1229" customFormat="false" ht="15" hidden="false" customHeight="false" outlineLevel="0" collapsed="false">
      <c r="C1229" s="75" t="s">
        <v>670</v>
      </c>
      <c r="D1229" s="76"/>
      <c r="E1229" s="76"/>
      <c r="F1229" s="76"/>
      <c r="G1229" s="76"/>
      <c r="H1229" s="76"/>
      <c r="I1229" s="76"/>
      <c r="J1229" s="76"/>
      <c r="K1229" s="76"/>
      <c r="L1229" s="76"/>
      <c r="M1229" s="76"/>
      <c r="N1229" s="76"/>
    </row>
    <row r="1230" customFormat="false" ht="15" hidden="false" customHeight="false" outlineLevel="0" collapsed="false">
      <c r="C1230" s="75" t="s">
        <v>671</v>
      </c>
      <c r="D1230" s="76" t="n">
        <v>51886</v>
      </c>
      <c r="E1230" s="76" t="n">
        <v>726</v>
      </c>
      <c r="F1230" s="76" t="n">
        <v>2900</v>
      </c>
      <c r="G1230" s="76" t="n">
        <v>13947</v>
      </c>
      <c r="H1230" s="76" t="n">
        <v>19810</v>
      </c>
      <c r="I1230" s="76" t="n">
        <v>9128</v>
      </c>
      <c r="J1230" s="76" t="n">
        <v>3423</v>
      </c>
      <c r="K1230" s="76" t="n">
        <v>1952</v>
      </c>
      <c r="L1230" s="76" t="n">
        <v>14702</v>
      </c>
      <c r="M1230" s="76" t="n">
        <v>208487</v>
      </c>
      <c r="N1230" s="76" t="n">
        <v>3787</v>
      </c>
    </row>
    <row r="1231" customFormat="false" ht="15" hidden="false" customHeight="false" outlineLevel="0" collapsed="false">
      <c r="C1231" s="75" t="s">
        <v>672</v>
      </c>
      <c r="D1231" s="76" t="n">
        <v>37884</v>
      </c>
      <c r="E1231" s="76" t="n">
        <v>176</v>
      </c>
      <c r="F1231" s="76" t="n">
        <v>1887</v>
      </c>
      <c r="G1231" s="76" t="n">
        <v>8503</v>
      </c>
      <c r="H1231" s="76" t="n">
        <v>13277</v>
      </c>
      <c r="I1231" s="76" t="n">
        <v>8484</v>
      </c>
      <c r="J1231" s="76" t="n">
        <v>3431</v>
      </c>
      <c r="K1231" s="76" t="n">
        <v>2126</v>
      </c>
      <c r="L1231" s="76" t="n">
        <v>16142</v>
      </c>
      <c r="M1231" s="76" t="n">
        <v>161715</v>
      </c>
      <c r="N1231" s="76" t="n">
        <v>3040</v>
      </c>
    </row>
    <row r="1232" customFormat="false" ht="15" hidden="false" customHeight="false" outlineLevel="0" collapsed="false">
      <c r="C1232" s="75" t="s">
        <v>673</v>
      </c>
      <c r="D1232" s="76" t="n">
        <v>39964</v>
      </c>
      <c r="E1232" s="76" t="n">
        <v>328</v>
      </c>
      <c r="F1232" s="76" t="n">
        <v>2256</v>
      </c>
      <c r="G1232" s="76" t="n">
        <v>10079</v>
      </c>
      <c r="H1232" s="76" t="n">
        <v>14592</v>
      </c>
      <c r="I1232" s="76" t="n">
        <v>7804</v>
      </c>
      <c r="J1232" s="76" t="n">
        <v>2995</v>
      </c>
      <c r="K1232" s="76" t="n">
        <v>1910</v>
      </c>
      <c r="L1232" s="76" t="n">
        <v>14490</v>
      </c>
      <c r="M1232" s="76" t="n">
        <v>164925</v>
      </c>
      <c r="N1232" s="76" t="n">
        <v>3099</v>
      </c>
    </row>
    <row r="1233" customFormat="false" ht="15" hidden="false" customHeight="false" outlineLevel="0" collapsed="false">
      <c r="C1233" s="75" t="s">
        <v>674</v>
      </c>
      <c r="D1233" s="76" t="n">
        <v>47975</v>
      </c>
      <c r="E1233" s="76" t="n">
        <v>275</v>
      </c>
      <c r="F1233" s="76" t="n">
        <v>2519</v>
      </c>
      <c r="G1233" s="76" t="n">
        <v>10408</v>
      </c>
      <c r="H1233" s="76" t="n">
        <v>17324</v>
      </c>
      <c r="I1233" s="76" t="n">
        <v>10468</v>
      </c>
      <c r="J1233" s="76" t="n">
        <v>4398</v>
      </c>
      <c r="K1233" s="76" t="n">
        <v>2583</v>
      </c>
      <c r="L1233" s="76" t="n">
        <v>19344</v>
      </c>
      <c r="M1233" s="76" t="n">
        <v>203905</v>
      </c>
      <c r="N1233" s="76" t="n">
        <v>3847</v>
      </c>
    </row>
    <row r="1234" customFormat="false" ht="15" hidden="false" customHeight="false" outlineLevel="0" collapsed="false">
      <c r="C1234" s="75" t="s">
        <v>675</v>
      </c>
      <c r="D1234" s="76" t="n">
        <v>54475</v>
      </c>
      <c r="E1234" s="76" t="n">
        <v>311</v>
      </c>
      <c r="F1234" s="76" t="n">
        <v>2365</v>
      </c>
      <c r="G1234" s="76" t="n">
        <v>12068</v>
      </c>
      <c r="H1234" s="76" t="n">
        <v>18273</v>
      </c>
      <c r="I1234" s="76" t="n">
        <v>12960</v>
      </c>
      <c r="J1234" s="76" t="n">
        <v>5381</v>
      </c>
      <c r="K1234" s="76" t="n">
        <v>3117</v>
      </c>
      <c r="L1234" s="76" t="n">
        <v>23547</v>
      </c>
      <c r="M1234" s="76" t="n">
        <v>234970</v>
      </c>
      <c r="N1234" s="76" t="n">
        <v>4554</v>
      </c>
    </row>
    <row r="1235" customFormat="false" ht="15" hidden="false" customHeight="false" outlineLevel="0" collapsed="false">
      <c r="C1235" s="75" t="s">
        <v>676</v>
      </c>
      <c r="D1235" s="76" t="n">
        <v>38530</v>
      </c>
      <c r="E1235" s="76" t="n">
        <v>675</v>
      </c>
      <c r="F1235" s="76" t="n">
        <v>2147</v>
      </c>
      <c r="G1235" s="76" t="n">
        <v>9997</v>
      </c>
      <c r="H1235" s="76" t="n">
        <v>14279</v>
      </c>
      <c r="I1235" s="76" t="n">
        <v>7168</v>
      </c>
      <c r="J1235" s="76" t="n">
        <v>2701</v>
      </c>
      <c r="K1235" s="76" t="n">
        <v>1563</v>
      </c>
      <c r="L1235" s="76" t="n">
        <v>11783</v>
      </c>
      <c r="M1235" s="76" t="n">
        <v>155905</v>
      </c>
      <c r="N1235" s="76" t="n">
        <v>2818</v>
      </c>
    </row>
    <row r="1236" customFormat="false" ht="15" hidden="false" customHeight="false" outlineLevel="0" collapsed="false">
      <c r="C1236" s="75" t="s">
        <v>677</v>
      </c>
      <c r="D1236" s="76" t="n">
        <v>39292</v>
      </c>
      <c r="E1236" s="76" t="n">
        <v>159</v>
      </c>
      <c r="F1236" s="76" t="n">
        <v>2423</v>
      </c>
      <c r="G1236" s="76" t="n">
        <v>11307</v>
      </c>
      <c r="H1236" s="76" t="n">
        <v>15061</v>
      </c>
      <c r="I1236" s="76" t="n">
        <v>6977</v>
      </c>
      <c r="J1236" s="76" t="n">
        <v>2180</v>
      </c>
      <c r="K1236" s="76" t="n">
        <v>1185</v>
      </c>
      <c r="L1236" s="76" t="n">
        <v>8881</v>
      </c>
      <c r="M1236" s="76" t="n">
        <v>156016</v>
      </c>
      <c r="N1236" s="76" t="n">
        <v>2801</v>
      </c>
    </row>
    <row r="1237" customFormat="false" ht="15" hidden="false" customHeight="false" outlineLevel="0" collapsed="false">
      <c r="C1237" s="75" t="s">
        <v>678</v>
      </c>
      <c r="D1237" s="76" t="n">
        <v>69468</v>
      </c>
      <c r="E1237" s="76" t="n">
        <v>248</v>
      </c>
      <c r="F1237" s="76" t="n">
        <v>5015</v>
      </c>
      <c r="G1237" s="76" t="n">
        <v>13790</v>
      </c>
      <c r="H1237" s="76" t="n">
        <v>25489</v>
      </c>
      <c r="I1237" s="76" t="n">
        <v>15305</v>
      </c>
      <c r="J1237" s="76" t="n">
        <v>5842</v>
      </c>
      <c r="K1237" s="76" t="n">
        <v>3779</v>
      </c>
      <c r="L1237" s="76" t="n">
        <v>28902</v>
      </c>
      <c r="M1237" s="76" t="n">
        <v>294083</v>
      </c>
      <c r="N1237" s="76" t="n">
        <v>5481</v>
      </c>
    </row>
    <row r="1238" customFormat="false" ht="15" hidden="false" customHeight="false" outlineLevel="0" collapsed="false">
      <c r="C1238" s="75" t="s">
        <v>679</v>
      </c>
      <c r="D1238" s="76" t="n">
        <v>45581</v>
      </c>
      <c r="E1238" s="76" t="n">
        <v>324</v>
      </c>
      <c r="F1238" s="76" t="n">
        <v>3008</v>
      </c>
      <c r="G1238" s="76" t="n">
        <v>10437</v>
      </c>
      <c r="H1238" s="76" t="n">
        <v>16891</v>
      </c>
      <c r="I1238" s="76" t="n">
        <v>9026</v>
      </c>
      <c r="J1238" s="76" t="n">
        <v>3612</v>
      </c>
      <c r="K1238" s="76" t="n">
        <v>2283</v>
      </c>
      <c r="L1238" s="76" t="n">
        <v>17200</v>
      </c>
      <c r="M1238" s="76" t="n">
        <v>189217</v>
      </c>
      <c r="N1238" s="76" t="n">
        <v>3476</v>
      </c>
    </row>
    <row r="1239" customFormat="false" ht="15" hidden="false" customHeight="false" outlineLevel="0" collapsed="false">
      <c r="C1239" s="75" t="s">
        <v>680</v>
      </c>
      <c r="D1239" s="76" t="n">
        <v>46248</v>
      </c>
      <c r="E1239" s="76" t="n">
        <v>194</v>
      </c>
      <c r="F1239" s="76" t="n">
        <v>2199</v>
      </c>
      <c r="G1239" s="76" t="n">
        <v>7650</v>
      </c>
      <c r="H1239" s="76" t="n">
        <v>15340</v>
      </c>
      <c r="I1239" s="76" t="n">
        <v>10685</v>
      </c>
      <c r="J1239" s="76" t="n">
        <v>5565</v>
      </c>
      <c r="K1239" s="76" t="n">
        <v>4615</v>
      </c>
      <c r="L1239" s="76" t="n">
        <v>35585</v>
      </c>
      <c r="M1239" s="76" t="n">
        <v>211302</v>
      </c>
      <c r="N1239" s="76" t="n">
        <v>4078</v>
      </c>
    </row>
    <row r="1240" customFormat="false" ht="15" hidden="false" customHeight="false" outlineLevel="0" collapsed="false">
      <c r="C1240" s="75"/>
    </row>
    <row r="1241" customFormat="false" ht="15" hidden="false" customHeight="false" outlineLevel="0" collapsed="false">
      <c r="A1241" s="166" t="s">
        <v>164</v>
      </c>
      <c r="B1241" s="166"/>
      <c r="C1241" s="166"/>
      <c r="D1241" s="166"/>
      <c r="E1241" s="166"/>
      <c r="F1241" s="166"/>
      <c r="G1241" s="166"/>
      <c r="H1241" s="166"/>
      <c r="I1241" s="166"/>
      <c r="J1241" s="166"/>
      <c r="K1241" s="166"/>
      <c r="L1241" s="166"/>
      <c r="M1241" s="166"/>
      <c r="N1241" s="166"/>
    </row>
    <row r="1242" customFormat="false" ht="15" hidden="false" customHeight="false" outlineLevel="0" collapsed="false">
      <c r="A1242" s="167" t="s">
        <v>174</v>
      </c>
      <c r="B1242" s="167"/>
      <c r="C1242" s="167"/>
    </row>
    <row r="1243" customFormat="false" ht="15" hidden="false" customHeight="false" outlineLevel="0" collapsed="false">
      <c r="A1243" s="168"/>
      <c r="B1243" s="168"/>
      <c r="C1243" s="168"/>
    </row>
    <row r="1244" customFormat="false" ht="15" hidden="false" customHeight="false" outlineLevel="0" collapsed="false">
      <c r="A1244" s="167" t="s">
        <v>175</v>
      </c>
      <c r="B1244" s="167"/>
      <c r="C1244" s="167"/>
      <c r="D1244" s="76" t="n">
        <v>1342447</v>
      </c>
      <c r="E1244" s="76" t="n">
        <v>24406</v>
      </c>
      <c r="F1244" s="76" t="n">
        <v>81274</v>
      </c>
      <c r="G1244" s="76" t="n">
        <v>280002</v>
      </c>
      <c r="H1244" s="76" t="n">
        <v>382333</v>
      </c>
      <c r="I1244" s="76" t="n">
        <v>300320</v>
      </c>
      <c r="J1244" s="76" t="n">
        <v>153414</v>
      </c>
      <c r="K1244" s="76" t="n">
        <v>120698</v>
      </c>
      <c r="L1244" s="76" t="n">
        <v>931554</v>
      </c>
      <c r="M1244" s="76" t="n">
        <v>5909930</v>
      </c>
      <c r="N1244" s="76" t="n">
        <v>115196</v>
      </c>
    </row>
    <row r="1245" customFormat="false" ht="15" hidden="false" customHeight="false" outlineLevel="0" collapsed="false">
      <c r="A1245" s="167" t="s">
        <v>176</v>
      </c>
      <c r="B1245" s="167"/>
      <c r="C1245" s="167"/>
    </row>
    <row r="1246" customFormat="false" ht="15" hidden="false" customHeight="false" outlineLevel="0" collapsed="false">
      <c r="B1246" s="167" t="s">
        <v>177</v>
      </c>
      <c r="C1246" s="167"/>
      <c r="D1246" s="76" t="n">
        <v>9603</v>
      </c>
      <c r="E1246" s="76" t="n">
        <v>196</v>
      </c>
      <c r="F1246" s="76" t="n">
        <v>503</v>
      </c>
      <c r="G1246" s="76" t="n">
        <v>956</v>
      </c>
      <c r="H1246" s="76" t="n">
        <v>1687</v>
      </c>
      <c r="I1246" s="76" t="n">
        <v>3477</v>
      </c>
      <c r="J1246" s="76" t="n">
        <v>1834</v>
      </c>
      <c r="K1246" s="76" t="n">
        <v>950</v>
      </c>
      <c r="L1246" s="76" t="n">
        <v>6961</v>
      </c>
      <c r="M1246" s="76" t="n">
        <v>46168</v>
      </c>
      <c r="N1246" s="76" t="n">
        <v>1049</v>
      </c>
    </row>
    <row r="1247" customFormat="false" ht="15" hidden="false" customHeight="false" outlineLevel="0" collapsed="false">
      <c r="B1247" s="167" t="s">
        <v>178</v>
      </c>
      <c r="C1247" s="167"/>
      <c r="D1247" s="76" t="n">
        <v>940</v>
      </c>
      <c r="E1247" s="76" t="n">
        <v>58</v>
      </c>
      <c r="F1247" s="76" t="n">
        <v>-1</v>
      </c>
      <c r="G1247" s="76" t="n">
        <v>82</v>
      </c>
      <c r="H1247" s="76" t="n">
        <v>22</v>
      </c>
      <c r="I1247" s="76" t="n">
        <v>-29</v>
      </c>
      <c r="J1247" s="76" t="n">
        <v>253</v>
      </c>
      <c r="K1247" s="76" t="n">
        <v>555</v>
      </c>
      <c r="L1247" s="76" t="n">
        <v>4193</v>
      </c>
      <c r="M1247" s="76" t="n">
        <v>5956</v>
      </c>
      <c r="N1247" s="76" t="n">
        <v>150</v>
      </c>
    </row>
    <row r="1248" customFormat="false" ht="15" hidden="false" customHeight="false" outlineLevel="0" collapsed="false">
      <c r="A1248" s="167" t="s">
        <v>179</v>
      </c>
      <c r="B1248" s="167"/>
      <c r="C1248" s="167"/>
      <c r="D1248" s="76" t="n">
        <v>867</v>
      </c>
      <c r="E1248" s="76" t="n">
        <v>29</v>
      </c>
      <c r="F1248" s="76" t="n">
        <v>170</v>
      </c>
      <c r="G1248" s="76" t="n">
        <v>347</v>
      </c>
      <c r="H1248" s="76" t="n">
        <v>215</v>
      </c>
      <c r="I1248" s="76" t="n">
        <v>42</v>
      </c>
      <c r="J1248" s="76" t="n">
        <v>31</v>
      </c>
      <c r="K1248" s="76" t="n">
        <v>33</v>
      </c>
      <c r="L1248" s="76" t="n">
        <v>250</v>
      </c>
      <c r="M1248" s="76" t="n">
        <v>2916</v>
      </c>
      <c r="N1248" s="76" t="n">
        <v>52</v>
      </c>
    </row>
    <row r="1249" customFormat="false" ht="15" hidden="false" customHeight="false" outlineLevel="0" collapsed="false">
      <c r="A1249" s="167" t="s">
        <v>180</v>
      </c>
      <c r="B1249" s="167"/>
      <c r="C1249" s="167"/>
      <c r="D1249" s="76" t="n">
        <v>1352126</v>
      </c>
      <c r="E1249" s="76" t="n">
        <v>24631</v>
      </c>
      <c r="F1249" s="76" t="n">
        <v>81607</v>
      </c>
      <c r="G1249" s="76" t="n">
        <v>280693</v>
      </c>
      <c r="H1249" s="76" t="n">
        <v>383827</v>
      </c>
      <c r="I1249" s="76" t="n">
        <v>303726</v>
      </c>
      <c r="J1249" s="76" t="n">
        <v>155472</v>
      </c>
      <c r="K1249" s="76" t="n">
        <v>122170</v>
      </c>
      <c r="L1249" s="76" t="n">
        <v>942458</v>
      </c>
      <c r="M1249" s="76" t="n">
        <v>5959152</v>
      </c>
      <c r="N1249" s="76" t="n">
        <v>117037</v>
      </c>
    </row>
    <row r="1250" customFormat="false" ht="15" hidden="false" customHeight="false" outlineLevel="0" collapsed="false">
      <c r="A1250" s="168"/>
      <c r="B1250" s="168"/>
      <c r="C1250" s="168"/>
    </row>
    <row r="1251" customFormat="false" ht="15" hidden="false" customHeight="false" outlineLevel="0" collapsed="false">
      <c r="A1251" s="167" t="s">
        <v>181</v>
      </c>
      <c r="B1251" s="167"/>
      <c r="C1251" s="167"/>
      <c r="D1251" s="76"/>
      <c r="E1251" s="76"/>
      <c r="F1251" s="76"/>
      <c r="G1251" s="76"/>
      <c r="H1251" s="76"/>
      <c r="I1251" s="76"/>
      <c r="J1251" s="76"/>
      <c r="K1251" s="76"/>
      <c r="L1251" s="76"/>
      <c r="M1251" s="76"/>
      <c r="N1251" s="76"/>
    </row>
    <row r="1252" customFormat="false" ht="15" hidden="false" customHeight="false" outlineLevel="0" collapsed="false">
      <c r="A1252" s="168"/>
      <c r="B1252" s="168"/>
      <c r="C1252" s="168"/>
      <c r="D1252" s="76"/>
      <c r="E1252" s="76"/>
      <c r="F1252" s="76"/>
      <c r="G1252" s="76"/>
      <c r="H1252" s="76"/>
      <c r="I1252" s="76"/>
      <c r="J1252" s="76"/>
      <c r="K1252" s="76"/>
      <c r="L1252" s="76"/>
      <c r="M1252" s="76"/>
      <c r="N1252" s="76"/>
    </row>
    <row r="1253" customFormat="false" ht="15" hidden="false" customHeight="false" outlineLevel="0" collapsed="false">
      <c r="A1253" s="167" t="s">
        <v>175</v>
      </c>
      <c r="B1253" s="167"/>
      <c r="C1253" s="167"/>
      <c r="D1253" s="76" t="n">
        <v>329696</v>
      </c>
      <c r="E1253" s="76" t="n">
        <v>7380</v>
      </c>
      <c r="F1253" s="76" t="n">
        <v>22981</v>
      </c>
      <c r="G1253" s="76" t="n">
        <v>96241</v>
      </c>
      <c r="H1253" s="76" t="n">
        <v>111325</v>
      </c>
      <c r="I1253" s="76" t="n">
        <v>56472</v>
      </c>
      <c r="J1253" s="76" t="n">
        <v>21696</v>
      </c>
      <c r="K1253" s="76" t="n">
        <v>13601</v>
      </c>
      <c r="L1253" s="76" t="n">
        <v>103995</v>
      </c>
      <c r="M1253" s="76" t="n">
        <v>1303896</v>
      </c>
      <c r="N1253" s="76" t="n">
        <v>23493</v>
      </c>
    </row>
    <row r="1254" customFormat="false" ht="15" hidden="false" customHeight="false" outlineLevel="0" collapsed="false">
      <c r="A1254" s="167" t="s">
        <v>176</v>
      </c>
      <c r="B1254" s="167"/>
      <c r="C1254" s="167"/>
    </row>
    <row r="1255" customFormat="false" ht="15" hidden="false" customHeight="false" outlineLevel="0" collapsed="false">
      <c r="B1255" s="167" t="s">
        <v>177</v>
      </c>
      <c r="C1255" s="167"/>
      <c r="D1255" s="76" t="n">
        <v>1220</v>
      </c>
      <c r="E1255" s="76" t="n">
        <v>16</v>
      </c>
      <c r="F1255" s="76" t="n">
        <v>42</v>
      </c>
      <c r="G1255" s="76" t="n">
        <v>131</v>
      </c>
      <c r="H1255" s="76" t="n">
        <v>305</v>
      </c>
      <c r="I1255" s="76" t="n">
        <v>448</v>
      </c>
      <c r="J1255" s="76" t="n">
        <v>187</v>
      </c>
      <c r="K1255" s="76" t="n">
        <v>91</v>
      </c>
      <c r="L1255" s="76" t="n">
        <v>669</v>
      </c>
      <c r="M1255" s="76" t="n">
        <v>5744</v>
      </c>
      <c r="N1255" s="76" t="n">
        <v>123</v>
      </c>
    </row>
    <row r="1256" customFormat="false" ht="15" hidden="false" customHeight="false" outlineLevel="0" collapsed="false">
      <c r="B1256" s="167" t="s">
        <v>178</v>
      </c>
      <c r="C1256" s="167"/>
      <c r="D1256" s="76" t="n">
        <v>63</v>
      </c>
      <c r="E1256" s="76" t="n">
        <v>-1</v>
      </c>
      <c r="F1256" s="76" t="n">
        <v>-114</v>
      </c>
      <c r="G1256" s="76" t="n">
        <v>8</v>
      </c>
      <c r="H1256" s="76" t="n">
        <v>23</v>
      </c>
      <c r="I1256" s="76" t="n">
        <v>14</v>
      </c>
      <c r="J1256" s="76" t="n">
        <v>56</v>
      </c>
      <c r="K1256" s="76" t="n">
        <v>77</v>
      </c>
      <c r="L1256" s="76" t="n">
        <v>576</v>
      </c>
      <c r="M1256" s="76" t="n">
        <v>869</v>
      </c>
      <c r="N1256" s="76" t="n">
        <v>22</v>
      </c>
    </row>
    <row r="1257" customFormat="false" ht="15" hidden="false" customHeight="false" outlineLevel="0" collapsed="false">
      <c r="A1257" s="167" t="s">
        <v>179</v>
      </c>
      <c r="B1257" s="167"/>
      <c r="C1257" s="167"/>
      <c r="D1257" s="76" t="n">
        <v>503</v>
      </c>
      <c r="E1257" s="76" t="n">
        <v>26</v>
      </c>
      <c r="F1257" s="76" t="n">
        <v>129</v>
      </c>
      <c r="G1257" s="76" t="n">
        <v>238</v>
      </c>
      <c r="H1257" s="76" t="n">
        <v>99</v>
      </c>
      <c r="I1257" s="76" t="n">
        <v>6</v>
      </c>
      <c r="J1257" s="76" t="n">
        <v>2</v>
      </c>
      <c r="K1257" s="76" t="n">
        <v>3</v>
      </c>
      <c r="L1257" s="76" t="n">
        <v>24</v>
      </c>
      <c r="M1257" s="76" t="n">
        <v>1460</v>
      </c>
      <c r="N1257" s="76" t="n">
        <v>22</v>
      </c>
    </row>
    <row r="1258" customFormat="false" ht="15" hidden="false" customHeight="false" outlineLevel="0" collapsed="false">
      <c r="A1258" s="167" t="s">
        <v>180</v>
      </c>
      <c r="B1258" s="167"/>
      <c r="C1258" s="167"/>
      <c r="D1258" s="76" t="n">
        <v>330476</v>
      </c>
      <c r="E1258" s="76" t="n">
        <v>7369</v>
      </c>
      <c r="F1258" s="76" t="n">
        <v>22780</v>
      </c>
      <c r="G1258" s="76" t="n">
        <v>96142</v>
      </c>
      <c r="H1258" s="76" t="n">
        <v>111554</v>
      </c>
      <c r="I1258" s="76" t="n">
        <v>56928</v>
      </c>
      <c r="J1258" s="76" t="n">
        <v>21937</v>
      </c>
      <c r="K1258" s="76" t="n">
        <v>13766</v>
      </c>
      <c r="L1258" s="76" t="n">
        <v>105216</v>
      </c>
      <c r="M1258" s="76" t="n">
        <v>1309049</v>
      </c>
      <c r="N1258" s="76" t="n">
        <v>23616</v>
      </c>
    </row>
    <row r="1259" customFormat="false" ht="15" hidden="false" customHeight="false" outlineLevel="0" collapsed="false">
      <c r="A1259" s="167" t="s">
        <v>247</v>
      </c>
      <c r="B1259" s="167"/>
      <c r="C1259" s="167"/>
    </row>
    <row r="1260" customFormat="false" ht="15" hidden="false" customHeight="false" outlineLevel="0" collapsed="false">
      <c r="A1260" s="168"/>
      <c r="B1260" s="168"/>
      <c r="C1260" s="168"/>
      <c r="D1260" s="76"/>
      <c r="E1260" s="76"/>
      <c r="F1260" s="76"/>
      <c r="G1260" s="76"/>
      <c r="H1260" s="76"/>
      <c r="I1260" s="76"/>
      <c r="J1260" s="76"/>
      <c r="K1260" s="76"/>
      <c r="L1260" s="76"/>
      <c r="M1260" s="76"/>
      <c r="N1260" s="76"/>
    </row>
    <row r="1261" customFormat="false" ht="15" hidden="false" customHeight="false" outlineLevel="0" collapsed="false">
      <c r="C1261" s="75" t="s">
        <v>681</v>
      </c>
      <c r="D1261" s="76" t="n">
        <v>47112</v>
      </c>
      <c r="E1261" s="76" t="n">
        <v>644</v>
      </c>
      <c r="F1261" s="76" t="n">
        <v>2790</v>
      </c>
      <c r="G1261" s="76" t="n">
        <v>12937</v>
      </c>
      <c r="H1261" s="76" t="n">
        <v>16325</v>
      </c>
      <c r="I1261" s="76" t="n">
        <v>8751</v>
      </c>
      <c r="J1261" s="76" t="n">
        <v>3381</v>
      </c>
      <c r="K1261" s="76" t="n">
        <v>2284</v>
      </c>
      <c r="L1261" s="76" t="n">
        <v>17573</v>
      </c>
      <c r="M1261" s="76" t="n">
        <v>191949</v>
      </c>
      <c r="N1261" s="76" t="n">
        <v>3513</v>
      </c>
    </row>
    <row r="1262" customFormat="false" ht="15" hidden="false" customHeight="false" outlineLevel="0" collapsed="false">
      <c r="C1262" s="75" t="s">
        <v>682</v>
      </c>
      <c r="D1262" s="76" t="n">
        <v>129939</v>
      </c>
      <c r="E1262" s="76" t="n">
        <v>3537</v>
      </c>
      <c r="F1262" s="76" t="n">
        <v>9030</v>
      </c>
      <c r="G1262" s="76" t="n">
        <v>42256</v>
      </c>
      <c r="H1262" s="76" t="n">
        <v>43372</v>
      </c>
      <c r="I1262" s="76" t="n">
        <v>19921</v>
      </c>
      <c r="J1262" s="76" t="n">
        <v>7444</v>
      </c>
      <c r="K1262" s="76" t="n">
        <v>4379</v>
      </c>
      <c r="L1262" s="76" t="n">
        <v>33410</v>
      </c>
      <c r="M1262" s="76" t="n">
        <v>499532</v>
      </c>
      <c r="N1262" s="76" t="n">
        <v>8967</v>
      </c>
    </row>
    <row r="1263" customFormat="false" ht="15" hidden="false" customHeight="false" outlineLevel="0" collapsed="false">
      <c r="C1263" s="75" t="s">
        <v>683</v>
      </c>
      <c r="D1263" s="76" t="n">
        <v>112317</v>
      </c>
      <c r="E1263" s="76" t="n">
        <v>2642</v>
      </c>
      <c r="F1263" s="76" t="n">
        <v>8845</v>
      </c>
      <c r="G1263" s="76" t="n">
        <v>30568</v>
      </c>
      <c r="H1263" s="76" t="n">
        <v>38223</v>
      </c>
      <c r="I1263" s="76" t="n">
        <v>19896</v>
      </c>
      <c r="J1263" s="76" t="n">
        <v>7437</v>
      </c>
      <c r="K1263" s="76" t="n">
        <v>4706</v>
      </c>
      <c r="L1263" s="76" t="n">
        <v>36006</v>
      </c>
      <c r="M1263" s="76" t="n">
        <v>445036</v>
      </c>
      <c r="N1263" s="76" t="n">
        <v>7965</v>
      </c>
    </row>
    <row r="1264" customFormat="false" ht="15" hidden="false" customHeight="false" outlineLevel="0" collapsed="false">
      <c r="C1264" s="75" t="s">
        <v>684</v>
      </c>
      <c r="D1264" s="76" t="n">
        <v>41108</v>
      </c>
      <c r="E1264" s="76" t="n">
        <v>546</v>
      </c>
      <c r="F1264" s="76" t="n">
        <v>2115</v>
      </c>
      <c r="G1264" s="76" t="n">
        <v>10381</v>
      </c>
      <c r="H1264" s="76" t="n">
        <v>13634</v>
      </c>
      <c r="I1264" s="76" t="n">
        <v>8360</v>
      </c>
      <c r="J1264" s="76" t="n">
        <v>3675</v>
      </c>
      <c r="K1264" s="76" t="n">
        <v>2397</v>
      </c>
      <c r="L1264" s="76" t="n">
        <v>18227</v>
      </c>
      <c r="M1264" s="76" t="n">
        <v>172532</v>
      </c>
      <c r="N1264" s="76" t="n">
        <v>3171</v>
      </c>
    </row>
    <row r="1265" customFormat="false" ht="15" hidden="false" customHeight="false" outlineLevel="0" collapsed="false">
      <c r="A1265" s="61"/>
      <c r="B1265" s="61"/>
      <c r="C1265" s="77"/>
    </row>
    <row r="1266" customFormat="false" ht="18.75" hidden="false" customHeight="true" outlineLevel="0" collapsed="false">
      <c r="A1266" s="170" t="s">
        <v>170</v>
      </c>
      <c r="B1266" s="170"/>
      <c r="C1266" s="170"/>
    </row>
    <row r="1267" customFormat="false" ht="194.25" hidden="false" customHeight="true" outlineLevel="0" collapsed="false">
      <c r="A1267" s="80" t="s">
        <v>134</v>
      </c>
      <c r="B1267" s="80"/>
      <c r="C1267" s="80"/>
      <c r="D1267" s="80"/>
      <c r="E1267" s="80"/>
      <c r="F1267" s="80"/>
      <c r="G1267" s="80"/>
      <c r="H1267" s="80"/>
      <c r="I1267" s="80"/>
      <c r="J1267" s="80"/>
      <c r="K1267" s="80"/>
      <c r="L1267" s="80"/>
      <c r="M1267" s="80"/>
      <c r="N1267" s="80"/>
    </row>
    <row r="1268" customFormat="false" ht="15" hidden="false" customHeight="false" outlineLevel="0" collapsed="false">
      <c r="A1268" s="167" t="s">
        <v>182</v>
      </c>
      <c r="B1268" s="167"/>
      <c r="C1268" s="167"/>
    </row>
    <row r="1270" customFormat="false" ht="15" hidden="false" customHeight="false" outlineLevel="0" collapsed="false">
      <c r="A1270" s="167" t="s">
        <v>175</v>
      </c>
      <c r="B1270" s="167"/>
      <c r="C1270" s="167"/>
      <c r="D1270" s="76" t="n">
        <v>1012751</v>
      </c>
      <c r="E1270" s="76" t="n">
        <v>17026</v>
      </c>
      <c r="F1270" s="76" t="n">
        <v>58293</v>
      </c>
      <c r="G1270" s="76" t="n">
        <v>183761</v>
      </c>
      <c r="H1270" s="76" t="n">
        <v>271008</v>
      </c>
      <c r="I1270" s="76" t="n">
        <v>243848</v>
      </c>
      <c r="J1270" s="76" t="n">
        <v>131718</v>
      </c>
      <c r="K1270" s="76" t="n">
        <v>107097</v>
      </c>
      <c r="L1270" s="76" t="n">
        <v>827559</v>
      </c>
      <c r="M1270" s="76" t="n">
        <v>4606034</v>
      </c>
      <c r="N1270" s="76" t="n">
        <v>91703</v>
      </c>
    </row>
    <row r="1271" customFormat="false" ht="15" hidden="false" customHeight="false" outlineLevel="0" collapsed="false">
      <c r="A1271" s="167" t="s">
        <v>176</v>
      </c>
      <c r="B1271" s="167"/>
      <c r="C1271" s="167"/>
    </row>
    <row r="1272" customFormat="false" ht="15" hidden="false" customHeight="false" outlineLevel="0" collapsed="false">
      <c r="B1272" s="167" t="s">
        <v>177</v>
      </c>
      <c r="C1272" s="167"/>
      <c r="D1272" s="76" t="n">
        <v>8383</v>
      </c>
      <c r="E1272" s="76" t="n">
        <v>180</v>
      </c>
      <c r="F1272" s="76" t="n">
        <v>461</v>
      </c>
      <c r="G1272" s="76" t="n">
        <v>825</v>
      </c>
      <c r="H1272" s="76" t="n">
        <v>1382</v>
      </c>
      <c r="I1272" s="76" t="n">
        <v>3029</v>
      </c>
      <c r="J1272" s="76" t="n">
        <v>1647</v>
      </c>
      <c r="K1272" s="76" t="n">
        <v>859</v>
      </c>
      <c r="L1272" s="76" t="n">
        <v>6292</v>
      </c>
      <c r="M1272" s="76" t="n">
        <v>40424</v>
      </c>
      <c r="N1272" s="76" t="n">
        <v>926</v>
      </c>
    </row>
    <row r="1273" customFormat="false" ht="15" hidden="false" customHeight="false" outlineLevel="0" collapsed="false">
      <c r="B1273" s="167" t="s">
        <v>178</v>
      </c>
      <c r="C1273" s="167"/>
      <c r="D1273" s="76" t="n">
        <v>877</v>
      </c>
      <c r="E1273" s="76" t="n">
        <v>59</v>
      </c>
      <c r="F1273" s="76" t="n">
        <v>113</v>
      </c>
      <c r="G1273" s="76" t="n">
        <v>74</v>
      </c>
      <c r="H1273" s="76" t="n">
        <v>-1</v>
      </c>
      <c r="I1273" s="76" t="n">
        <v>-43</v>
      </c>
      <c r="J1273" s="76" t="n">
        <v>197</v>
      </c>
      <c r="K1273" s="76" t="n">
        <v>478</v>
      </c>
      <c r="L1273" s="76" t="n">
        <v>3617</v>
      </c>
      <c r="M1273" s="76" t="n">
        <v>5087</v>
      </c>
      <c r="N1273" s="76" t="n">
        <v>128</v>
      </c>
    </row>
    <row r="1274" customFormat="false" ht="15" hidden="false" customHeight="false" outlineLevel="0" collapsed="false">
      <c r="A1274" s="167" t="s">
        <v>179</v>
      </c>
      <c r="B1274" s="167"/>
      <c r="C1274" s="167"/>
      <c r="D1274" s="76" t="n">
        <v>364</v>
      </c>
      <c r="E1274" s="76" t="n">
        <v>3</v>
      </c>
      <c r="F1274" s="76" t="n">
        <v>41</v>
      </c>
      <c r="G1274" s="76" t="n">
        <v>109</v>
      </c>
      <c r="H1274" s="76" t="n">
        <v>116</v>
      </c>
      <c r="I1274" s="76" t="n">
        <v>36</v>
      </c>
      <c r="J1274" s="76" t="n">
        <v>29</v>
      </c>
      <c r="K1274" s="76" t="n">
        <v>30</v>
      </c>
      <c r="L1274" s="76" t="n">
        <v>226</v>
      </c>
      <c r="M1274" s="76" t="n">
        <v>1456</v>
      </c>
      <c r="N1274" s="76" t="n">
        <v>30</v>
      </c>
    </row>
    <row r="1275" customFormat="false" ht="15" hidden="false" customHeight="false" outlineLevel="0" collapsed="false">
      <c r="A1275" s="167" t="s">
        <v>180</v>
      </c>
      <c r="B1275" s="167"/>
      <c r="C1275" s="167"/>
      <c r="D1275" s="76" t="n">
        <v>1021650</v>
      </c>
      <c r="E1275" s="76" t="n">
        <v>17262</v>
      </c>
      <c r="F1275" s="76" t="n">
        <v>58827</v>
      </c>
      <c r="G1275" s="76" t="n">
        <v>184551</v>
      </c>
      <c r="H1275" s="76" t="n">
        <v>272273</v>
      </c>
      <c r="I1275" s="76" t="n">
        <v>246798</v>
      </c>
      <c r="J1275" s="76" t="n">
        <v>133535</v>
      </c>
      <c r="K1275" s="76" t="n">
        <v>108404</v>
      </c>
      <c r="L1275" s="76" t="n">
        <v>837242</v>
      </c>
      <c r="M1275" s="76" t="n">
        <v>4650103</v>
      </c>
      <c r="N1275" s="76" t="n">
        <v>93421</v>
      </c>
    </row>
    <row r="1276" customFormat="false" ht="15" hidden="false" customHeight="false" outlineLevel="0" collapsed="false">
      <c r="A1276" s="167" t="s">
        <v>247</v>
      </c>
      <c r="B1276" s="167"/>
      <c r="C1276" s="167"/>
    </row>
    <row r="1277" customFormat="false" ht="15" hidden="false" customHeight="false" outlineLevel="0" collapsed="false">
      <c r="A1277" s="168"/>
      <c r="B1277" s="168"/>
      <c r="C1277" s="168"/>
      <c r="D1277" s="76"/>
      <c r="E1277" s="76"/>
      <c r="F1277" s="76"/>
      <c r="G1277" s="76"/>
      <c r="H1277" s="76"/>
      <c r="I1277" s="76"/>
      <c r="J1277" s="76"/>
      <c r="K1277" s="76"/>
      <c r="L1277" s="76"/>
      <c r="M1277" s="76"/>
      <c r="N1277" s="76"/>
    </row>
    <row r="1278" customFormat="false" ht="15" hidden="false" customHeight="false" outlineLevel="0" collapsed="false">
      <c r="C1278" s="75" t="s">
        <v>685</v>
      </c>
      <c r="D1278" s="76" t="n">
        <v>65830</v>
      </c>
      <c r="E1278" s="76" t="n">
        <v>785</v>
      </c>
      <c r="F1278" s="76" t="n">
        <v>3436</v>
      </c>
      <c r="G1278" s="76" t="n">
        <v>11475</v>
      </c>
      <c r="H1278" s="76" t="n">
        <v>17047</v>
      </c>
      <c r="I1278" s="76" t="n">
        <v>16152</v>
      </c>
      <c r="J1278" s="76" t="n">
        <v>9163</v>
      </c>
      <c r="K1278" s="76" t="n">
        <v>7772</v>
      </c>
      <c r="L1278" s="76" t="n">
        <v>60108</v>
      </c>
      <c r="M1278" s="76" t="n">
        <v>306116</v>
      </c>
      <c r="N1278" s="76" t="n">
        <v>6300</v>
      </c>
    </row>
    <row r="1279" customFormat="false" ht="15" hidden="false" customHeight="false" outlineLevel="0" collapsed="false">
      <c r="C1279" s="75" t="s">
        <v>686</v>
      </c>
      <c r="D1279" s="76" t="n">
        <v>80306</v>
      </c>
      <c r="E1279" s="76" t="n">
        <v>721</v>
      </c>
      <c r="F1279" s="76" t="n">
        <v>3598</v>
      </c>
      <c r="G1279" s="76" t="n">
        <v>15284</v>
      </c>
      <c r="H1279" s="76" t="n">
        <v>22023</v>
      </c>
      <c r="I1279" s="76" t="n">
        <v>19819</v>
      </c>
      <c r="J1279" s="76" t="n">
        <v>10480</v>
      </c>
      <c r="K1279" s="76" t="n">
        <v>8381</v>
      </c>
      <c r="L1279" s="76" t="n">
        <v>64783</v>
      </c>
      <c r="M1279" s="76" t="n">
        <v>368619</v>
      </c>
      <c r="N1279" s="76" t="n">
        <v>7332</v>
      </c>
    </row>
    <row r="1280" customFormat="false" ht="15" hidden="false" customHeight="false" outlineLevel="0" collapsed="false">
      <c r="C1280" s="75" t="s">
        <v>687</v>
      </c>
      <c r="D1280" s="76" t="n">
        <v>87847</v>
      </c>
      <c r="E1280" s="76" t="n">
        <v>2791</v>
      </c>
      <c r="F1280" s="76" t="n">
        <v>6730</v>
      </c>
      <c r="G1280" s="76" t="n">
        <v>15594</v>
      </c>
      <c r="H1280" s="76" t="n">
        <v>20601</v>
      </c>
      <c r="I1280" s="76" t="n">
        <v>19986</v>
      </c>
      <c r="J1280" s="76" t="n">
        <v>11055</v>
      </c>
      <c r="K1280" s="76" t="n">
        <v>11090</v>
      </c>
      <c r="L1280" s="76" t="n">
        <v>86573</v>
      </c>
      <c r="M1280" s="76" t="n">
        <v>398270</v>
      </c>
      <c r="N1280" s="76" t="n">
        <v>8183</v>
      </c>
    </row>
    <row r="1281" customFormat="false" ht="15" hidden="false" customHeight="false" outlineLevel="0" collapsed="false">
      <c r="C1281" s="75" t="s">
        <v>688</v>
      </c>
      <c r="D1281" s="76" t="n">
        <v>105360</v>
      </c>
      <c r="E1281" s="76" t="n">
        <v>3568</v>
      </c>
      <c r="F1281" s="76" t="n">
        <v>10062</v>
      </c>
      <c r="G1281" s="76" t="n">
        <v>22114</v>
      </c>
      <c r="H1281" s="76" t="n">
        <v>26577</v>
      </c>
      <c r="I1281" s="76" t="n">
        <v>21165</v>
      </c>
      <c r="J1281" s="76" t="n">
        <v>11516</v>
      </c>
      <c r="K1281" s="76" t="n">
        <v>10358</v>
      </c>
      <c r="L1281" s="76" t="n">
        <v>81395</v>
      </c>
      <c r="M1281" s="76" t="n">
        <v>452658</v>
      </c>
      <c r="N1281" s="76" t="n">
        <v>8962</v>
      </c>
    </row>
    <row r="1282" customFormat="false" ht="15" hidden="false" customHeight="false" outlineLevel="0" collapsed="false">
      <c r="C1282" s="75" t="s">
        <v>689</v>
      </c>
      <c r="D1282" s="76" t="n">
        <v>138792</v>
      </c>
      <c r="E1282" s="76" t="n">
        <v>2723</v>
      </c>
      <c r="F1282" s="76" t="n">
        <v>8350</v>
      </c>
      <c r="G1282" s="76" t="n">
        <v>27434</v>
      </c>
      <c r="H1282" s="76" t="n">
        <v>40583</v>
      </c>
      <c r="I1282" s="76" t="n">
        <v>33208</v>
      </c>
      <c r="J1282" s="76" t="n">
        <v>16154</v>
      </c>
      <c r="K1282" s="76" t="n">
        <v>10340</v>
      </c>
      <c r="L1282" s="76" t="n">
        <v>78903</v>
      </c>
      <c r="M1282" s="76" t="n">
        <v>605924</v>
      </c>
      <c r="N1282" s="76" t="n">
        <v>11960</v>
      </c>
    </row>
    <row r="1283" customFormat="false" ht="15" hidden="false" customHeight="false" outlineLevel="0" collapsed="false">
      <c r="C1283" s="75" t="s">
        <v>690</v>
      </c>
      <c r="D1283" s="76" t="n">
        <v>60831</v>
      </c>
      <c r="E1283" s="76" t="n">
        <v>1134</v>
      </c>
      <c r="F1283" s="76" t="n">
        <v>3896</v>
      </c>
      <c r="G1283" s="76" t="n">
        <v>10628</v>
      </c>
      <c r="H1283" s="76" t="n">
        <v>15248</v>
      </c>
      <c r="I1283" s="76" t="n">
        <v>14388</v>
      </c>
      <c r="J1283" s="76" t="n">
        <v>8214</v>
      </c>
      <c r="K1283" s="76" t="n">
        <v>7323</v>
      </c>
      <c r="L1283" s="76" t="n">
        <v>56723</v>
      </c>
      <c r="M1283" s="76" t="n">
        <v>279749</v>
      </c>
      <c r="N1283" s="76" t="n">
        <v>5555</v>
      </c>
    </row>
    <row r="1284" customFormat="false" ht="15" hidden="false" customHeight="false" outlineLevel="0" collapsed="false">
      <c r="C1284" s="75" t="s">
        <v>691</v>
      </c>
      <c r="D1284" s="76" t="n">
        <v>120342</v>
      </c>
      <c r="E1284" s="76" t="n">
        <v>1041</v>
      </c>
      <c r="F1284" s="76" t="n">
        <v>5467</v>
      </c>
      <c r="G1284" s="76" t="n">
        <v>20309</v>
      </c>
      <c r="H1284" s="76" t="n">
        <v>32002</v>
      </c>
      <c r="I1284" s="76" t="n">
        <v>30260</v>
      </c>
      <c r="J1284" s="76" t="n">
        <v>17339</v>
      </c>
      <c r="K1284" s="76" t="n">
        <v>13924</v>
      </c>
      <c r="L1284" s="76" t="n">
        <v>106960</v>
      </c>
      <c r="M1284" s="76" t="n">
        <v>563204</v>
      </c>
      <c r="N1284" s="76" t="n">
        <v>11224</v>
      </c>
    </row>
    <row r="1285" customFormat="false" ht="15" hidden="false" customHeight="false" outlineLevel="0" collapsed="false">
      <c r="C1285" s="75" t="s">
        <v>692</v>
      </c>
      <c r="D1285" s="76" t="n">
        <v>86439</v>
      </c>
      <c r="E1285" s="76" t="n">
        <v>972</v>
      </c>
      <c r="F1285" s="76" t="n">
        <v>3248</v>
      </c>
      <c r="G1285" s="76" t="n">
        <v>13789</v>
      </c>
      <c r="H1285" s="76" t="n">
        <v>21491</v>
      </c>
      <c r="I1285" s="76" t="n">
        <v>22591</v>
      </c>
      <c r="J1285" s="76" t="n">
        <v>12837</v>
      </c>
      <c r="K1285" s="76" t="n">
        <v>11511</v>
      </c>
      <c r="L1285" s="76" t="n">
        <v>89357</v>
      </c>
      <c r="M1285" s="76" t="n">
        <v>414133</v>
      </c>
      <c r="N1285" s="76" t="n">
        <v>8435</v>
      </c>
    </row>
    <row r="1286" customFormat="false" ht="15" hidden="false" customHeight="false" outlineLevel="0" collapsed="false">
      <c r="C1286" s="75" t="s">
        <v>693</v>
      </c>
      <c r="D1286" s="76" t="n">
        <v>112424</v>
      </c>
      <c r="E1286" s="76" t="n">
        <v>1450</v>
      </c>
      <c r="F1286" s="76" t="n">
        <v>6071</v>
      </c>
      <c r="G1286" s="76" t="n">
        <v>19225</v>
      </c>
      <c r="H1286" s="76" t="n">
        <v>31097</v>
      </c>
      <c r="I1286" s="76" t="n">
        <v>27985</v>
      </c>
      <c r="J1286" s="76" t="n">
        <v>15426</v>
      </c>
      <c r="K1286" s="76" t="n">
        <v>11170</v>
      </c>
      <c r="L1286" s="76" t="n">
        <v>85657</v>
      </c>
      <c r="M1286" s="76" t="n">
        <v>513793</v>
      </c>
      <c r="N1286" s="76" t="n">
        <v>10418</v>
      </c>
    </row>
    <row r="1287" customFormat="false" ht="15" hidden="false" customHeight="false" outlineLevel="0" collapsed="false">
      <c r="C1287" s="75" t="s">
        <v>694</v>
      </c>
      <c r="D1287" s="76" t="n">
        <v>63014</v>
      </c>
      <c r="E1287" s="76" t="n">
        <v>545</v>
      </c>
      <c r="F1287" s="76" t="n">
        <v>2775</v>
      </c>
      <c r="G1287" s="76" t="n">
        <v>11723</v>
      </c>
      <c r="H1287" s="76" t="n">
        <v>17648</v>
      </c>
      <c r="I1287" s="76" t="n">
        <v>15451</v>
      </c>
      <c r="J1287" s="76" t="n">
        <v>8313</v>
      </c>
      <c r="K1287" s="76" t="n">
        <v>6559</v>
      </c>
      <c r="L1287" s="76" t="n">
        <v>50283</v>
      </c>
      <c r="M1287" s="76" t="n">
        <v>289272</v>
      </c>
      <c r="N1287" s="76" t="n">
        <v>5725</v>
      </c>
    </row>
    <row r="1288" customFormat="false" ht="15" hidden="false" customHeight="false" outlineLevel="0" collapsed="false">
      <c r="C1288" s="75" t="s">
        <v>695</v>
      </c>
      <c r="D1288" s="76" t="n">
        <v>100465</v>
      </c>
      <c r="E1288" s="76" t="n">
        <v>1532</v>
      </c>
      <c r="F1288" s="76" t="n">
        <v>5194</v>
      </c>
      <c r="G1288" s="76" t="n">
        <v>16976</v>
      </c>
      <c r="H1288" s="76" t="n">
        <v>27956</v>
      </c>
      <c r="I1288" s="76" t="n">
        <v>25793</v>
      </c>
      <c r="J1288" s="76" t="n">
        <v>13038</v>
      </c>
      <c r="K1288" s="76" t="n">
        <v>9976</v>
      </c>
      <c r="L1288" s="76" t="n">
        <v>76500</v>
      </c>
      <c r="M1288" s="76" t="n">
        <v>458365</v>
      </c>
      <c r="N1288" s="76" t="n">
        <v>9326</v>
      </c>
    </row>
    <row r="1289" customFormat="false" ht="15" hidden="false" customHeight="false" outlineLevel="0" collapsed="false">
      <c r="C1289" s="75"/>
    </row>
    <row r="1290" customFormat="false" ht="15" hidden="false" customHeight="false" outlineLevel="0" collapsed="false">
      <c r="A1290" s="166" t="s">
        <v>165</v>
      </c>
      <c r="B1290" s="166"/>
      <c r="C1290" s="166"/>
      <c r="D1290" s="166"/>
      <c r="E1290" s="166"/>
      <c r="F1290" s="166"/>
      <c r="G1290" s="166"/>
      <c r="H1290" s="166"/>
      <c r="I1290" s="166"/>
      <c r="J1290" s="166"/>
      <c r="K1290" s="166"/>
      <c r="L1290" s="166"/>
      <c r="M1290" s="166"/>
      <c r="N1290" s="166"/>
    </row>
    <row r="1291" customFormat="false" ht="15" hidden="false" customHeight="false" outlineLevel="0" collapsed="false">
      <c r="A1291" s="167" t="s">
        <v>174</v>
      </c>
      <c r="B1291" s="167"/>
      <c r="C1291" s="167"/>
    </row>
    <row r="1292" customFormat="false" ht="15" hidden="false" customHeight="false" outlineLevel="0" collapsed="false">
      <c r="A1292" s="168"/>
      <c r="B1292" s="168"/>
      <c r="C1292" s="168"/>
    </row>
    <row r="1293" customFormat="false" ht="15" hidden="false" customHeight="false" outlineLevel="0" collapsed="false">
      <c r="A1293" s="167" t="s">
        <v>175</v>
      </c>
      <c r="B1293" s="167"/>
      <c r="C1293" s="167"/>
      <c r="D1293" s="76" t="n">
        <v>1175023</v>
      </c>
      <c r="E1293" s="76" t="n">
        <v>19583</v>
      </c>
      <c r="F1293" s="76" t="n">
        <v>73425</v>
      </c>
      <c r="G1293" s="76" t="n">
        <v>278363</v>
      </c>
      <c r="H1293" s="76" t="n">
        <v>392281</v>
      </c>
      <c r="I1293" s="76" t="n">
        <v>226729</v>
      </c>
      <c r="J1293" s="76" t="n">
        <v>106347</v>
      </c>
      <c r="K1293" s="76" t="n">
        <v>78295</v>
      </c>
      <c r="L1293" s="76" t="n">
        <v>598401</v>
      </c>
      <c r="M1293" s="76" t="n">
        <v>4940774</v>
      </c>
      <c r="N1293" s="76" t="n">
        <v>88757</v>
      </c>
    </row>
    <row r="1294" customFormat="false" ht="15" hidden="false" customHeight="false" outlineLevel="0" collapsed="false">
      <c r="A1294" s="167" t="s">
        <v>176</v>
      </c>
      <c r="B1294" s="167"/>
      <c r="C1294" s="167"/>
    </row>
    <row r="1295" customFormat="false" ht="15" hidden="false" customHeight="false" outlineLevel="0" collapsed="false">
      <c r="B1295" s="167" t="s">
        <v>177</v>
      </c>
      <c r="C1295" s="167"/>
      <c r="D1295" s="76" t="n">
        <v>4353</v>
      </c>
      <c r="E1295" s="76" t="n">
        <v>107</v>
      </c>
      <c r="F1295" s="76" t="n">
        <v>168</v>
      </c>
      <c r="G1295" s="76" t="n">
        <v>404</v>
      </c>
      <c r="H1295" s="76" t="n">
        <v>675</v>
      </c>
      <c r="I1295" s="76" t="n">
        <v>1214</v>
      </c>
      <c r="J1295" s="76" t="n">
        <v>848</v>
      </c>
      <c r="K1295" s="76" t="n">
        <v>937</v>
      </c>
      <c r="L1295" s="76" t="n">
        <v>7446</v>
      </c>
      <c r="M1295" s="76" t="n">
        <v>22959</v>
      </c>
      <c r="N1295" s="76" t="n">
        <v>482</v>
      </c>
    </row>
    <row r="1296" customFormat="false" ht="15" hidden="false" customHeight="false" outlineLevel="0" collapsed="false">
      <c r="B1296" s="167" t="s">
        <v>178</v>
      </c>
      <c r="C1296" s="167"/>
      <c r="D1296" s="76" t="n">
        <v>1159</v>
      </c>
      <c r="E1296" s="76" t="n">
        <v>3</v>
      </c>
      <c r="F1296" s="76" t="n">
        <v>108</v>
      </c>
      <c r="G1296" s="76" t="n">
        <v>582</v>
      </c>
      <c r="H1296" s="76" t="n">
        <v>-29</v>
      </c>
      <c r="I1296" s="76" t="n">
        <v>4</v>
      </c>
      <c r="J1296" s="76" t="n">
        <v>169</v>
      </c>
      <c r="K1296" s="76" t="n">
        <v>322</v>
      </c>
      <c r="L1296" s="76" t="n">
        <v>2698</v>
      </c>
      <c r="M1296" s="76" t="n">
        <v>5581</v>
      </c>
      <c r="N1296" s="76" t="n">
        <v>163</v>
      </c>
    </row>
    <row r="1297" customFormat="false" ht="15" hidden="false" customHeight="false" outlineLevel="0" collapsed="false">
      <c r="A1297" s="167" t="s">
        <v>179</v>
      </c>
      <c r="B1297" s="167"/>
      <c r="C1297" s="167"/>
      <c r="D1297" s="76" t="n">
        <v>3681</v>
      </c>
      <c r="E1297" s="76" t="n">
        <v>242</v>
      </c>
      <c r="F1297" s="76" t="n">
        <v>491</v>
      </c>
      <c r="G1297" s="76" t="n">
        <v>1309</v>
      </c>
      <c r="H1297" s="76" t="n">
        <v>1036</v>
      </c>
      <c r="I1297" s="76" t="n">
        <v>433</v>
      </c>
      <c r="J1297" s="76" t="n">
        <v>84</v>
      </c>
      <c r="K1297" s="76" t="n">
        <v>86</v>
      </c>
      <c r="L1297" s="76" t="n">
        <v>657</v>
      </c>
      <c r="M1297" s="76" t="n">
        <v>12621</v>
      </c>
      <c r="N1297" s="76" t="n">
        <v>237</v>
      </c>
    </row>
    <row r="1298" customFormat="false" ht="15" hidden="false" customHeight="false" outlineLevel="0" collapsed="false">
      <c r="A1298" s="167" t="s">
        <v>180</v>
      </c>
      <c r="B1298" s="167"/>
      <c r="C1298" s="167"/>
      <c r="D1298" s="76" t="n">
        <v>1176861</v>
      </c>
      <c r="E1298" s="76" t="n">
        <v>19453</v>
      </c>
      <c r="F1298" s="76" t="n">
        <v>73211</v>
      </c>
      <c r="G1298" s="76" t="n">
        <v>278041</v>
      </c>
      <c r="H1298" s="76" t="n">
        <v>391893</v>
      </c>
      <c r="I1298" s="76" t="n">
        <v>227514</v>
      </c>
      <c r="J1298" s="76" t="n">
        <v>107281</v>
      </c>
      <c r="K1298" s="76" t="n">
        <v>79468</v>
      </c>
      <c r="L1298" s="76" t="n">
        <v>607888</v>
      </c>
      <c r="M1298" s="76" t="n">
        <v>4956714</v>
      </c>
      <c r="N1298" s="76" t="n">
        <v>89165</v>
      </c>
    </row>
    <row r="1299" customFormat="false" ht="15" hidden="false" customHeight="false" outlineLevel="0" collapsed="false">
      <c r="A1299" s="168"/>
      <c r="B1299" s="168"/>
      <c r="C1299" s="168"/>
    </row>
    <row r="1300" customFormat="false" ht="15" hidden="false" customHeight="false" outlineLevel="0" collapsed="false">
      <c r="A1300" s="167" t="s">
        <v>181</v>
      </c>
      <c r="B1300" s="167"/>
      <c r="C1300" s="167"/>
      <c r="D1300" s="76"/>
      <c r="E1300" s="76"/>
      <c r="F1300" s="76"/>
      <c r="G1300" s="76"/>
      <c r="H1300" s="76"/>
      <c r="I1300" s="76"/>
      <c r="J1300" s="76"/>
      <c r="K1300" s="76"/>
      <c r="L1300" s="76"/>
      <c r="M1300" s="76"/>
      <c r="N1300" s="76"/>
    </row>
    <row r="1301" customFormat="false" ht="15" hidden="false" customHeight="false" outlineLevel="0" collapsed="false">
      <c r="A1301" s="168"/>
      <c r="B1301" s="168"/>
      <c r="C1301" s="168"/>
      <c r="D1301" s="76"/>
      <c r="E1301" s="76"/>
      <c r="F1301" s="76"/>
      <c r="G1301" s="76"/>
      <c r="H1301" s="76"/>
      <c r="I1301" s="76"/>
      <c r="J1301" s="76"/>
      <c r="K1301" s="76"/>
      <c r="L1301" s="76"/>
      <c r="M1301" s="76"/>
      <c r="N1301" s="76"/>
    </row>
    <row r="1302" customFormat="false" ht="15" hidden="false" customHeight="false" outlineLevel="0" collapsed="false">
      <c r="A1302" s="167" t="s">
        <v>175</v>
      </c>
      <c r="B1302" s="167"/>
      <c r="C1302" s="167"/>
      <c r="D1302" s="76" t="n">
        <v>311632</v>
      </c>
      <c r="E1302" s="76" t="n">
        <v>10470</v>
      </c>
      <c r="F1302" s="76" t="n">
        <v>32972</v>
      </c>
      <c r="G1302" s="76" t="n">
        <v>82111</v>
      </c>
      <c r="H1302" s="76" t="n">
        <v>110146</v>
      </c>
      <c r="I1302" s="76" t="n">
        <v>49448</v>
      </c>
      <c r="J1302" s="76" t="n">
        <v>17199</v>
      </c>
      <c r="K1302" s="76" t="n">
        <v>9286</v>
      </c>
      <c r="L1302" s="76" t="n">
        <v>70256</v>
      </c>
      <c r="M1302" s="76" t="n">
        <v>1184021</v>
      </c>
      <c r="N1302" s="76" t="n">
        <v>20762</v>
      </c>
    </row>
    <row r="1303" customFormat="false" ht="15" hidden="false" customHeight="false" outlineLevel="0" collapsed="false">
      <c r="A1303" s="167" t="s">
        <v>176</v>
      </c>
      <c r="B1303" s="167"/>
      <c r="C1303" s="167"/>
    </row>
    <row r="1304" customFormat="false" ht="15" hidden="false" customHeight="false" outlineLevel="0" collapsed="false">
      <c r="B1304" s="167" t="s">
        <v>177</v>
      </c>
      <c r="C1304" s="167"/>
      <c r="D1304" s="76" t="n">
        <v>1489</v>
      </c>
      <c r="E1304" s="76" t="n">
        <v>6</v>
      </c>
      <c r="F1304" s="76" t="n">
        <v>95</v>
      </c>
      <c r="G1304" s="76" t="n">
        <v>242</v>
      </c>
      <c r="H1304" s="76" t="n">
        <v>285</v>
      </c>
      <c r="I1304" s="76" t="n">
        <v>364</v>
      </c>
      <c r="J1304" s="76" t="n">
        <v>257</v>
      </c>
      <c r="K1304" s="76" t="n">
        <v>240</v>
      </c>
      <c r="L1304" s="76" t="n">
        <v>1846</v>
      </c>
      <c r="M1304" s="76" t="n">
        <v>7270</v>
      </c>
      <c r="N1304" s="76" t="n">
        <v>153</v>
      </c>
    </row>
    <row r="1305" customFormat="false" ht="15" hidden="false" customHeight="false" outlineLevel="0" collapsed="false">
      <c r="B1305" s="167" t="s">
        <v>178</v>
      </c>
      <c r="C1305" s="167"/>
      <c r="D1305" s="76" t="n">
        <v>520</v>
      </c>
      <c r="E1305" s="76" t="n">
        <v>33</v>
      </c>
      <c r="F1305" s="76" t="n">
        <v>195</v>
      </c>
      <c r="G1305" s="76" t="n">
        <v>355</v>
      </c>
      <c r="H1305" s="76" t="n">
        <v>-92</v>
      </c>
      <c r="I1305" s="76" t="n">
        <v>-37</v>
      </c>
      <c r="J1305" s="76" t="n">
        <v>13</v>
      </c>
      <c r="K1305" s="76" t="n">
        <v>53</v>
      </c>
      <c r="L1305" s="76" t="n">
        <v>416</v>
      </c>
      <c r="M1305" s="76" t="n">
        <v>1429</v>
      </c>
      <c r="N1305" s="76" t="n">
        <v>55</v>
      </c>
    </row>
    <row r="1306" customFormat="false" ht="15" hidden="false" customHeight="false" outlineLevel="0" collapsed="false">
      <c r="A1306" s="167" t="s">
        <v>179</v>
      </c>
      <c r="B1306" s="167"/>
      <c r="C1306" s="167"/>
      <c r="D1306" s="76" t="n">
        <v>1371</v>
      </c>
      <c r="E1306" s="76" t="n">
        <v>196</v>
      </c>
      <c r="F1306" s="76" t="n">
        <v>266</v>
      </c>
      <c r="G1306" s="76" t="n">
        <v>537</v>
      </c>
      <c r="H1306" s="76" t="n">
        <v>236</v>
      </c>
      <c r="I1306" s="76" t="n">
        <v>96</v>
      </c>
      <c r="J1306" s="76" t="n">
        <v>18</v>
      </c>
      <c r="K1306" s="76" t="n">
        <v>22</v>
      </c>
      <c r="L1306" s="76" t="n">
        <v>165</v>
      </c>
      <c r="M1306" s="76" t="n">
        <v>4036</v>
      </c>
      <c r="N1306" s="76" t="n">
        <v>82</v>
      </c>
    </row>
    <row r="1307" customFormat="false" ht="15" hidden="false" customHeight="false" outlineLevel="0" collapsed="false">
      <c r="A1307" s="167" t="s">
        <v>180</v>
      </c>
      <c r="B1307" s="167"/>
      <c r="C1307" s="167"/>
      <c r="D1307" s="76" t="n">
        <v>312270</v>
      </c>
      <c r="E1307" s="76" t="n">
        <v>10313</v>
      </c>
      <c r="F1307" s="76" t="n">
        <v>32996</v>
      </c>
      <c r="G1307" s="76" t="n">
        <v>82171</v>
      </c>
      <c r="H1307" s="76" t="n">
        <v>110103</v>
      </c>
      <c r="I1307" s="76" t="n">
        <v>49679</v>
      </c>
      <c r="J1307" s="76" t="n">
        <v>17451</v>
      </c>
      <c r="K1307" s="76" t="n">
        <v>9557</v>
      </c>
      <c r="L1307" s="76" t="n">
        <v>72353</v>
      </c>
      <c r="M1307" s="76" t="n">
        <v>1188684</v>
      </c>
      <c r="N1307" s="76" t="n">
        <v>20887</v>
      </c>
    </row>
    <row r="1308" customFormat="false" ht="15" hidden="false" customHeight="false" outlineLevel="0" collapsed="false">
      <c r="A1308" s="167" t="s">
        <v>247</v>
      </c>
      <c r="B1308" s="167"/>
      <c r="C1308" s="167"/>
    </row>
    <row r="1309" customFormat="false" ht="15" hidden="false" customHeight="false" outlineLevel="0" collapsed="false">
      <c r="A1309" s="168"/>
      <c r="B1309" s="168"/>
      <c r="C1309" s="168"/>
      <c r="D1309" s="76"/>
      <c r="E1309" s="76"/>
      <c r="F1309" s="76"/>
      <c r="G1309" s="76"/>
      <c r="H1309" s="76"/>
      <c r="I1309" s="76"/>
      <c r="J1309" s="76"/>
      <c r="K1309" s="76"/>
      <c r="L1309" s="76"/>
      <c r="M1309" s="76"/>
      <c r="N1309" s="76"/>
    </row>
    <row r="1310" customFormat="false" ht="15" hidden="false" customHeight="false" outlineLevel="0" collapsed="false">
      <c r="C1310" s="75" t="s">
        <v>696</v>
      </c>
      <c r="D1310" s="76" t="n">
        <v>24106</v>
      </c>
      <c r="E1310" s="76" t="n">
        <v>256</v>
      </c>
      <c r="F1310" s="76" t="n">
        <v>1651</v>
      </c>
      <c r="G1310" s="76" t="n">
        <v>8099</v>
      </c>
      <c r="H1310" s="76" t="n">
        <v>7974</v>
      </c>
      <c r="I1310" s="76" t="n">
        <v>4008</v>
      </c>
      <c r="J1310" s="76" t="n">
        <v>1380</v>
      </c>
      <c r="K1310" s="76" t="n">
        <v>738</v>
      </c>
      <c r="L1310" s="76" t="n">
        <v>5529</v>
      </c>
      <c r="M1310" s="76" t="n">
        <v>93600</v>
      </c>
      <c r="N1310" s="76" t="n">
        <v>1685</v>
      </c>
    </row>
    <row r="1311" customFormat="false" ht="15" hidden="false" customHeight="false" outlineLevel="0" collapsed="false">
      <c r="C1311" s="75" t="s">
        <v>697</v>
      </c>
      <c r="D1311" s="76" t="n">
        <v>112396</v>
      </c>
      <c r="E1311" s="76" t="n">
        <v>4663</v>
      </c>
      <c r="F1311" s="76" t="n">
        <v>13852</v>
      </c>
      <c r="G1311" s="76" t="n">
        <v>32793</v>
      </c>
      <c r="H1311" s="76" t="n">
        <v>37546</v>
      </c>
      <c r="I1311" s="76" t="n">
        <v>14939</v>
      </c>
      <c r="J1311" s="76" t="n">
        <v>5550</v>
      </c>
      <c r="K1311" s="76" t="n">
        <v>3053</v>
      </c>
      <c r="L1311" s="76" t="n">
        <v>23497</v>
      </c>
      <c r="M1311" s="76" t="n">
        <v>412422</v>
      </c>
      <c r="N1311" s="76" t="n">
        <v>7465</v>
      </c>
    </row>
    <row r="1312" customFormat="false" ht="15" hidden="false" customHeight="false" outlineLevel="0" collapsed="false">
      <c r="C1312" s="75" t="s">
        <v>698</v>
      </c>
      <c r="D1312" s="76" t="n">
        <v>65201</v>
      </c>
      <c r="E1312" s="76" t="n">
        <v>1432</v>
      </c>
      <c r="F1312" s="76" t="n">
        <v>7387</v>
      </c>
      <c r="G1312" s="76" t="n">
        <v>17680</v>
      </c>
      <c r="H1312" s="76" t="n">
        <v>24738</v>
      </c>
      <c r="I1312" s="76" t="n">
        <v>10478</v>
      </c>
      <c r="J1312" s="76" t="n">
        <v>2133</v>
      </c>
      <c r="K1312" s="76" t="n">
        <v>1353</v>
      </c>
      <c r="L1312" s="76" t="n">
        <v>10280</v>
      </c>
      <c r="M1312" s="76" t="n">
        <v>243666</v>
      </c>
      <c r="N1312" s="76" t="n">
        <v>4208</v>
      </c>
    </row>
    <row r="1313" customFormat="false" ht="15" hidden="false" customHeight="false" outlineLevel="0" collapsed="false">
      <c r="C1313" s="75" t="s">
        <v>699</v>
      </c>
      <c r="D1313" s="76" t="n">
        <v>52510</v>
      </c>
      <c r="E1313" s="76" t="n">
        <v>2054</v>
      </c>
      <c r="F1313" s="76" t="n">
        <v>5180</v>
      </c>
      <c r="G1313" s="76" t="n">
        <v>9879</v>
      </c>
      <c r="H1313" s="76" t="n">
        <v>18212</v>
      </c>
      <c r="I1313" s="76" t="n">
        <v>10326</v>
      </c>
      <c r="J1313" s="76" t="n">
        <v>4666</v>
      </c>
      <c r="K1313" s="76" t="n">
        <v>2193</v>
      </c>
      <c r="L1313" s="76" t="n">
        <v>16221</v>
      </c>
      <c r="M1313" s="76" t="n">
        <v>210746</v>
      </c>
      <c r="N1313" s="76" t="n">
        <v>3524</v>
      </c>
    </row>
    <row r="1314" customFormat="false" ht="15" hidden="false" customHeight="false" outlineLevel="0" collapsed="false">
      <c r="C1314" s="75" t="s">
        <v>700</v>
      </c>
      <c r="D1314" s="76" t="n">
        <v>24207</v>
      </c>
      <c r="E1314" s="76" t="n">
        <v>516</v>
      </c>
      <c r="F1314" s="76" t="n">
        <v>1267</v>
      </c>
      <c r="G1314" s="76" t="n">
        <v>4487</v>
      </c>
      <c r="H1314" s="76" t="n">
        <v>11333</v>
      </c>
      <c r="I1314" s="76" t="n">
        <v>4174</v>
      </c>
      <c r="J1314" s="76" t="n">
        <v>1488</v>
      </c>
      <c r="K1314" s="76" t="n">
        <v>942</v>
      </c>
      <c r="L1314" s="76" t="n">
        <v>7170</v>
      </c>
      <c r="M1314" s="76" t="n">
        <v>98811</v>
      </c>
      <c r="N1314" s="76" t="n">
        <v>1618</v>
      </c>
    </row>
    <row r="1315" customFormat="false" ht="15" hidden="false" customHeight="false" outlineLevel="0" collapsed="false">
      <c r="C1315" s="75" t="s">
        <v>701</v>
      </c>
      <c r="D1315" s="76" t="n">
        <v>33850</v>
      </c>
      <c r="E1315" s="76" t="n">
        <v>1392</v>
      </c>
      <c r="F1315" s="76" t="n">
        <v>3659</v>
      </c>
      <c r="G1315" s="76" t="n">
        <v>9233</v>
      </c>
      <c r="H1315" s="76" t="n">
        <v>10300</v>
      </c>
      <c r="I1315" s="76" t="n">
        <v>5754</v>
      </c>
      <c r="J1315" s="76" t="n">
        <v>2234</v>
      </c>
      <c r="K1315" s="76" t="n">
        <v>1278</v>
      </c>
      <c r="L1315" s="76" t="n">
        <v>9656</v>
      </c>
      <c r="M1315" s="76" t="n">
        <v>129439</v>
      </c>
      <c r="N1315" s="76" t="n">
        <v>2386</v>
      </c>
    </row>
    <row r="1316" customFormat="false" ht="15" hidden="false" customHeight="false" outlineLevel="0" collapsed="false">
      <c r="C1316" s="75"/>
    </row>
    <row r="1317" customFormat="false" ht="15" hidden="false" customHeight="false" outlineLevel="0" collapsed="false">
      <c r="A1317" s="167" t="s">
        <v>182</v>
      </c>
      <c r="B1317" s="167"/>
      <c r="C1317" s="167"/>
      <c r="D1317" s="76"/>
      <c r="E1317" s="76"/>
      <c r="F1317" s="76"/>
      <c r="G1317" s="76"/>
      <c r="H1317" s="76"/>
      <c r="I1317" s="76"/>
      <c r="J1317" s="76"/>
      <c r="K1317" s="76"/>
      <c r="L1317" s="76"/>
      <c r="M1317" s="76"/>
      <c r="N1317" s="76"/>
    </row>
    <row r="1318" customFormat="false" ht="15" hidden="false" customHeight="false" outlineLevel="0" collapsed="false">
      <c r="D1318" s="76"/>
      <c r="E1318" s="76"/>
      <c r="F1318" s="76"/>
      <c r="G1318" s="76"/>
      <c r="H1318" s="76"/>
      <c r="I1318" s="76"/>
      <c r="J1318" s="76"/>
      <c r="K1318" s="76"/>
      <c r="L1318" s="76"/>
      <c r="M1318" s="76"/>
      <c r="N1318" s="76"/>
    </row>
    <row r="1319" customFormat="false" ht="15" hidden="false" customHeight="false" outlineLevel="0" collapsed="false">
      <c r="A1319" s="167" t="s">
        <v>175</v>
      </c>
      <c r="B1319" s="167"/>
      <c r="C1319" s="167"/>
      <c r="D1319" s="76" t="n">
        <v>863391</v>
      </c>
      <c r="E1319" s="76" t="n">
        <v>9113</v>
      </c>
      <c r="F1319" s="76" t="n">
        <v>40453</v>
      </c>
      <c r="G1319" s="76" t="n">
        <v>196252</v>
      </c>
      <c r="H1319" s="76" t="n">
        <v>282135</v>
      </c>
      <c r="I1319" s="76" t="n">
        <v>177281</v>
      </c>
      <c r="J1319" s="76" t="n">
        <v>89148</v>
      </c>
      <c r="K1319" s="76" t="n">
        <v>69009</v>
      </c>
      <c r="L1319" s="76" t="n">
        <v>528145</v>
      </c>
      <c r="M1319" s="76" t="n">
        <v>3756753</v>
      </c>
      <c r="N1319" s="76" t="n">
        <v>67995</v>
      </c>
    </row>
    <row r="1320" customFormat="false" ht="15" hidden="false" customHeight="false" outlineLevel="0" collapsed="false">
      <c r="A1320" s="167" t="s">
        <v>176</v>
      </c>
      <c r="B1320" s="167"/>
      <c r="C1320" s="167"/>
    </row>
    <row r="1321" customFormat="false" ht="15" hidden="false" customHeight="false" outlineLevel="0" collapsed="false">
      <c r="B1321" s="167" t="s">
        <v>177</v>
      </c>
      <c r="C1321" s="167"/>
      <c r="D1321" s="76" t="n">
        <v>2864</v>
      </c>
      <c r="E1321" s="76" t="n">
        <v>101</v>
      </c>
      <c r="F1321" s="76" t="n">
        <v>73</v>
      </c>
      <c r="G1321" s="76" t="n">
        <v>162</v>
      </c>
      <c r="H1321" s="76" t="n">
        <v>390</v>
      </c>
      <c r="I1321" s="76" t="n">
        <v>850</v>
      </c>
      <c r="J1321" s="76" t="n">
        <v>591</v>
      </c>
      <c r="K1321" s="76" t="n">
        <v>697</v>
      </c>
      <c r="L1321" s="76" t="n">
        <v>5600</v>
      </c>
      <c r="M1321" s="76" t="n">
        <v>15689</v>
      </c>
      <c r="N1321" s="76" t="n">
        <v>329</v>
      </c>
    </row>
    <row r="1322" customFormat="false" ht="15" hidden="false" customHeight="false" outlineLevel="0" collapsed="false">
      <c r="B1322" s="167" t="s">
        <v>178</v>
      </c>
      <c r="C1322" s="167"/>
      <c r="D1322" s="76" t="n">
        <v>639</v>
      </c>
      <c r="E1322" s="76" t="n">
        <v>-30</v>
      </c>
      <c r="F1322" s="76" t="n">
        <v>-87</v>
      </c>
      <c r="G1322" s="76" t="n">
        <v>227</v>
      </c>
      <c r="H1322" s="76" t="n">
        <v>63</v>
      </c>
      <c r="I1322" s="76" t="n">
        <v>41</v>
      </c>
      <c r="J1322" s="76" t="n">
        <v>156</v>
      </c>
      <c r="K1322" s="76" t="n">
        <v>269</v>
      </c>
      <c r="L1322" s="76" t="n">
        <v>2282</v>
      </c>
      <c r="M1322" s="76" t="n">
        <v>4152</v>
      </c>
      <c r="N1322" s="76" t="n">
        <v>108</v>
      </c>
    </row>
    <row r="1323" customFormat="false" ht="15" hidden="false" customHeight="false" outlineLevel="0" collapsed="false">
      <c r="A1323" s="167" t="s">
        <v>179</v>
      </c>
      <c r="B1323" s="167"/>
      <c r="C1323" s="167"/>
      <c r="D1323" s="76" t="n">
        <v>2310</v>
      </c>
      <c r="E1323" s="76" t="n">
        <v>46</v>
      </c>
      <c r="F1323" s="76" t="n">
        <v>225</v>
      </c>
      <c r="G1323" s="76" t="n">
        <v>772</v>
      </c>
      <c r="H1323" s="76" t="n">
        <v>800</v>
      </c>
      <c r="I1323" s="76" t="n">
        <v>337</v>
      </c>
      <c r="J1323" s="76" t="n">
        <v>66</v>
      </c>
      <c r="K1323" s="76" t="n">
        <v>64</v>
      </c>
      <c r="L1323" s="76" t="n">
        <v>492</v>
      </c>
      <c r="M1323" s="76" t="n">
        <v>8585</v>
      </c>
      <c r="N1323" s="76" t="n">
        <v>155</v>
      </c>
    </row>
    <row r="1324" customFormat="false" ht="15" hidden="false" customHeight="false" outlineLevel="0" collapsed="false">
      <c r="A1324" s="167" t="s">
        <v>180</v>
      </c>
      <c r="B1324" s="167"/>
      <c r="C1324" s="167"/>
      <c r="D1324" s="76" t="n">
        <v>864591</v>
      </c>
      <c r="E1324" s="76" t="n">
        <v>9140</v>
      </c>
      <c r="F1324" s="76" t="n">
        <v>40215</v>
      </c>
      <c r="G1324" s="76" t="n">
        <v>195870</v>
      </c>
      <c r="H1324" s="76" t="n">
        <v>281790</v>
      </c>
      <c r="I1324" s="76" t="n">
        <v>177835</v>
      </c>
      <c r="J1324" s="76" t="n">
        <v>89830</v>
      </c>
      <c r="K1324" s="76" t="n">
        <v>69911</v>
      </c>
      <c r="L1324" s="76" t="n">
        <v>535535</v>
      </c>
      <c r="M1324" s="76" t="n">
        <v>3768030</v>
      </c>
      <c r="N1324" s="76" t="n">
        <v>68278</v>
      </c>
    </row>
    <row r="1325" customFormat="false" ht="15" hidden="false" customHeight="false" outlineLevel="0" collapsed="false">
      <c r="A1325" s="167" t="s">
        <v>247</v>
      </c>
      <c r="B1325" s="167"/>
      <c r="C1325" s="167"/>
    </row>
    <row r="1326" customFormat="false" ht="15" hidden="false" customHeight="false" outlineLevel="0" collapsed="false">
      <c r="A1326" s="168"/>
      <c r="B1326" s="168"/>
      <c r="C1326" s="168"/>
      <c r="D1326" s="76"/>
      <c r="E1326" s="76"/>
      <c r="F1326" s="76"/>
      <c r="G1326" s="76"/>
      <c r="H1326" s="76"/>
      <c r="I1326" s="76"/>
      <c r="J1326" s="76"/>
      <c r="K1326" s="76"/>
      <c r="L1326" s="76"/>
      <c r="M1326" s="76"/>
      <c r="N1326" s="76"/>
    </row>
    <row r="1327" customFormat="false" ht="15" hidden="false" customHeight="false" outlineLevel="0" collapsed="false">
      <c r="C1327" s="75" t="s">
        <v>702</v>
      </c>
      <c r="D1327" s="76" t="n">
        <v>60958</v>
      </c>
      <c r="E1327" s="76" t="n">
        <v>193</v>
      </c>
      <c r="F1327" s="76" t="n">
        <v>3464</v>
      </c>
      <c r="G1327" s="76" t="n">
        <v>19806</v>
      </c>
      <c r="H1327" s="76" t="n">
        <v>20440</v>
      </c>
      <c r="I1327" s="76" t="n">
        <v>10291</v>
      </c>
      <c r="J1327" s="76" t="n">
        <v>4180</v>
      </c>
      <c r="K1327" s="76" t="n">
        <v>2584</v>
      </c>
      <c r="L1327" s="76" t="n">
        <v>19939</v>
      </c>
      <c r="M1327" s="76" t="n">
        <v>244773</v>
      </c>
      <c r="N1327" s="76" t="n">
        <v>4294</v>
      </c>
    </row>
    <row r="1328" customFormat="false" ht="15" hidden="false" customHeight="false" outlineLevel="0" collapsed="false">
      <c r="C1328" s="75" t="s">
        <v>703</v>
      </c>
      <c r="D1328" s="76" t="n">
        <v>45690</v>
      </c>
      <c r="E1328" s="76" t="n">
        <v>266</v>
      </c>
      <c r="F1328" s="76" t="n">
        <v>1828</v>
      </c>
      <c r="G1328" s="76" t="n">
        <v>10098</v>
      </c>
      <c r="H1328" s="76" t="n">
        <v>13032</v>
      </c>
      <c r="I1328" s="76" t="n">
        <v>9767</v>
      </c>
      <c r="J1328" s="76" t="n">
        <v>5614</v>
      </c>
      <c r="K1328" s="76" t="n">
        <v>5085</v>
      </c>
      <c r="L1328" s="76" t="n">
        <v>38773</v>
      </c>
      <c r="M1328" s="76" t="n">
        <v>207636</v>
      </c>
      <c r="N1328" s="76" t="n">
        <v>3929</v>
      </c>
    </row>
    <row r="1329" customFormat="false" ht="15" hidden="false" customHeight="false" outlineLevel="0" collapsed="false">
      <c r="C1329" s="75" t="s">
        <v>704</v>
      </c>
      <c r="D1329" s="76" t="n">
        <v>71426</v>
      </c>
      <c r="E1329" s="76" t="n">
        <v>539</v>
      </c>
      <c r="F1329" s="76" t="n">
        <v>3916</v>
      </c>
      <c r="G1329" s="76" t="n">
        <v>16551</v>
      </c>
      <c r="H1329" s="76" t="n">
        <v>23586</v>
      </c>
      <c r="I1329" s="76" t="n">
        <v>15264</v>
      </c>
      <c r="J1329" s="76" t="n">
        <v>6989</v>
      </c>
      <c r="K1329" s="76" t="n">
        <v>4581</v>
      </c>
      <c r="L1329" s="76" t="n">
        <v>34632</v>
      </c>
      <c r="M1329" s="76" t="n">
        <v>305254</v>
      </c>
      <c r="N1329" s="76" t="n">
        <v>5501</v>
      </c>
    </row>
    <row r="1330" customFormat="false" ht="15" hidden="false" customHeight="false" outlineLevel="0" collapsed="false">
      <c r="C1330" s="75" t="s">
        <v>705</v>
      </c>
      <c r="D1330" s="76" t="n">
        <v>61592</v>
      </c>
      <c r="E1330" s="76" t="n">
        <v>452</v>
      </c>
      <c r="F1330" s="76" t="n">
        <v>3330</v>
      </c>
      <c r="G1330" s="76" t="n">
        <v>15961</v>
      </c>
      <c r="H1330" s="76" t="n">
        <v>20693</v>
      </c>
      <c r="I1330" s="76" t="n">
        <v>11780</v>
      </c>
      <c r="J1330" s="76" t="n">
        <v>5558</v>
      </c>
      <c r="K1330" s="76" t="n">
        <v>3818</v>
      </c>
      <c r="L1330" s="76" t="n">
        <v>29258</v>
      </c>
      <c r="M1330" s="76" t="n">
        <v>259273</v>
      </c>
      <c r="N1330" s="76" t="n">
        <v>4606</v>
      </c>
    </row>
    <row r="1331" customFormat="false" ht="15" hidden="false" customHeight="false" outlineLevel="0" collapsed="false">
      <c r="C1331" s="75" t="s">
        <v>706</v>
      </c>
      <c r="D1331" s="76" t="n">
        <v>31347</v>
      </c>
      <c r="E1331" s="76" t="n">
        <v>169</v>
      </c>
      <c r="F1331" s="76" t="n">
        <v>1002</v>
      </c>
      <c r="G1331" s="76" t="n">
        <v>5590</v>
      </c>
      <c r="H1331" s="76" t="n">
        <v>8909</v>
      </c>
      <c r="I1331" s="76" t="n">
        <v>6928</v>
      </c>
      <c r="J1331" s="76" t="n">
        <v>4504</v>
      </c>
      <c r="K1331" s="76" t="n">
        <v>4245</v>
      </c>
      <c r="L1331" s="76" t="n">
        <v>32739</v>
      </c>
      <c r="M1331" s="76" t="n">
        <v>148982</v>
      </c>
      <c r="N1331" s="76" t="n">
        <v>2758</v>
      </c>
    </row>
    <row r="1332" customFormat="false" ht="15" hidden="false" customHeight="false" outlineLevel="0" collapsed="false">
      <c r="C1332" s="75" t="s">
        <v>707</v>
      </c>
      <c r="D1332" s="76" t="n">
        <v>42368</v>
      </c>
      <c r="E1332" s="76" t="n">
        <v>721</v>
      </c>
      <c r="F1332" s="76" t="n">
        <v>1684</v>
      </c>
      <c r="G1332" s="76" t="n">
        <v>8837</v>
      </c>
      <c r="H1332" s="76" t="n">
        <v>13787</v>
      </c>
      <c r="I1332" s="76" t="n">
        <v>9357</v>
      </c>
      <c r="J1332" s="76" t="n">
        <v>4712</v>
      </c>
      <c r="K1332" s="76" t="n">
        <v>3270</v>
      </c>
      <c r="L1332" s="76" t="n">
        <v>25110</v>
      </c>
      <c r="M1332" s="76" t="n">
        <v>185915</v>
      </c>
      <c r="N1332" s="76" t="n">
        <v>3413</v>
      </c>
    </row>
    <row r="1333" customFormat="false" ht="15" hidden="false" customHeight="false" outlineLevel="0" collapsed="false">
      <c r="C1333" s="75" t="s">
        <v>708</v>
      </c>
      <c r="D1333" s="76" t="n">
        <v>59473</v>
      </c>
      <c r="E1333" s="76" t="n">
        <v>758</v>
      </c>
      <c r="F1333" s="76" t="n">
        <v>3273</v>
      </c>
      <c r="G1333" s="76" t="n">
        <v>13046</v>
      </c>
      <c r="H1333" s="76" t="n">
        <v>20176</v>
      </c>
      <c r="I1333" s="76" t="n">
        <v>12159</v>
      </c>
      <c r="J1333" s="76" t="n">
        <v>5776</v>
      </c>
      <c r="K1333" s="76" t="n">
        <v>4285</v>
      </c>
      <c r="L1333" s="76" t="n">
        <v>33119</v>
      </c>
      <c r="M1333" s="76" t="n">
        <v>255716</v>
      </c>
      <c r="N1333" s="76" t="n">
        <v>4458</v>
      </c>
    </row>
    <row r="1334" customFormat="false" ht="15" hidden="false" customHeight="false" outlineLevel="0" collapsed="false">
      <c r="C1334" s="75" t="s">
        <v>709</v>
      </c>
      <c r="D1334" s="76" t="n">
        <v>42867</v>
      </c>
      <c r="E1334" s="76" t="n">
        <v>190</v>
      </c>
      <c r="F1334" s="76" t="n">
        <v>1935</v>
      </c>
      <c r="G1334" s="76" t="n">
        <v>9337</v>
      </c>
      <c r="H1334" s="76" t="n">
        <v>13613</v>
      </c>
      <c r="I1334" s="76" t="n">
        <v>9181</v>
      </c>
      <c r="J1334" s="76" t="n">
        <v>4955</v>
      </c>
      <c r="K1334" s="76" t="n">
        <v>3656</v>
      </c>
      <c r="L1334" s="76" t="n">
        <v>27768</v>
      </c>
      <c r="M1334" s="76" t="n">
        <v>189926</v>
      </c>
      <c r="N1334" s="76" t="n">
        <v>3528</v>
      </c>
    </row>
    <row r="1335" customFormat="false" ht="15" hidden="false" customHeight="false" outlineLevel="0" collapsed="false">
      <c r="C1335" s="75" t="s">
        <v>710</v>
      </c>
      <c r="D1335" s="76" t="n">
        <v>46278</v>
      </c>
      <c r="E1335" s="76" t="n">
        <v>901</v>
      </c>
      <c r="F1335" s="76" t="n">
        <v>2063</v>
      </c>
      <c r="G1335" s="76" t="n">
        <v>10218</v>
      </c>
      <c r="H1335" s="76" t="n">
        <v>16642</v>
      </c>
      <c r="I1335" s="76" t="n">
        <v>9117</v>
      </c>
      <c r="J1335" s="76" t="n">
        <v>4025</v>
      </c>
      <c r="K1335" s="76" t="n">
        <v>3312</v>
      </c>
      <c r="L1335" s="76" t="n">
        <v>25603</v>
      </c>
      <c r="M1335" s="76" t="n">
        <v>197587</v>
      </c>
      <c r="N1335" s="76" t="n">
        <v>3569</v>
      </c>
    </row>
    <row r="1336" customFormat="false" ht="15" hidden="false" customHeight="false" outlineLevel="0" collapsed="false">
      <c r="C1336" s="75" t="s">
        <v>711</v>
      </c>
      <c r="D1336" s="76" t="n">
        <v>45770</v>
      </c>
      <c r="E1336" s="76" t="n">
        <v>605</v>
      </c>
      <c r="F1336" s="76" t="n">
        <v>1974</v>
      </c>
      <c r="G1336" s="76" t="n">
        <v>9663</v>
      </c>
      <c r="H1336" s="76" t="n">
        <v>14547</v>
      </c>
      <c r="I1336" s="76" t="n">
        <v>10051</v>
      </c>
      <c r="J1336" s="76" t="n">
        <v>5151</v>
      </c>
      <c r="K1336" s="76" t="n">
        <v>3779</v>
      </c>
      <c r="L1336" s="76" t="n">
        <v>29089</v>
      </c>
      <c r="M1336" s="76" t="n">
        <v>201980</v>
      </c>
      <c r="N1336" s="76" t="n">
        <v>3674</v>
      </c>
    </row>
    <row r="1337" customFormat="false" ht="15" hidden="false" customHeight="false" outlineLevel="0" collapsed="false">
      <c r="C1337" s="75" t="s">
        <v>712</v>
      </c>
      <c r="D1337" s="76" t="n">
        <v>66016</v>
      </c>
      <c r="E1337" s="76" t="n">
        <v>456</v>
      </c>
      <c r="F1337" s="76" t="n">
        <v>3003</v>
      </c>
      <c r="G1337" s="76" t="n">
        <v>13557</v>
      </c>
      <c r="H1337" s="76" t="n">
        <v>22623</v>
      </c>
      <c r="I1337" s="76" t="n">
        <v>13785</v>
      </c>
      <c r="J1337" s="76" t="n">
        <v>7101</v>
      </c>
      <c r="K1337" s="76" t="n">
        <v>5491</v>
      </c>
      <c r="L1337" s="76" t="n">
        <v>41784</v>
      </c>
      <c r="M1337" s="76" t="n">
        <v>290940</v>
      </c>
      <c r="N1337" s="76" t="n">
        <v>5345</v>
      </c>
    </row>
    <row r="1338" customFormat="false" ht="15" hidden="false" customHeight="false" outlineLevel="0" collapsed="false">
      <c r="C1338" s="75" t="s">
        <v>713</v>
      </c>
      <c r="D1338" s="76" t="n">
        <v>63147</v>
      </c>
      <c r="E1338" s="76" t="n">
        <v>1706</v>
      </c>
      <c r="F1338" s="76" t="n">
        <v>2775</v>
      </c>
      <c r="G1338" s="76" t="n">
        <v>15248</v>
      </c>
      <c r="H1338" s="76" t="n">
        <v>21098</v>
      </c>
      <c r="I1338" s="76" t="n">
        <v>12097</v>
      </c>
      <c r="J1338" s="76" t="n">
        <v>5732</v>
      </c>
      <c r="K1338" s="76" t="n">
        <v>4491</v>
      </c>
      <c r="L1338" s="76" t="n">
        <v>34330</v>
      </c>
      <c r="M1338" s="76" t="n">
        <v>266599</v>
      </c>
      <c r="N1338" s="76" t="n">
        <v>4696</v>
      </c>
    </row>
    <row r="1339" customFormat="false" ht="15" hidden="false" customHeight="false" outlineLevel="0" collapsed="false">
      <c r="C1339" s="75" t="s">
        <v>714</v>
      </c>
      <c r="D1339" s="76" t="n">
        <v>35871</v>
      </c>
      <c r="E1339" s="76" t="n">
        <v>401</v>
      </c>
      <c r="F1339" s="76" t="n">
        <v>1612</v>
      </c>
      <c r="G1339" s="76" t="n">
        <v>7003</v>
      </c>
      <c r="H1339" s="76" t="n">
        <v>11041</v>
      </c>
      <c r="I1339" s="76" t="n">
        <v>7946</v>
      </c>
      <c r="J1339" s="76" t="n">
        <v>4434</v>
      </c>
      <c r="K1339" s="76" t="n">
        <v>3434</v>
      </c>
      <c r="L1339" s="76" t="n">
        <v>26178</v>
      </c>
      <c r="M1339" s="76" t="n">
        <v>161310</v>
      </c>
      <c r="N1339" s="76" t="n">
        <v>2957</v>
      </c>
    </row>
    <row r="1340" customFormat="false" ht="15" hidden="false" customHeight="false" outlineLevel="0" collapsed="false">
      <c r="C1340" s="75" t="s">
        <v>715</v>
      </c>
      <c r="D1340" s="76" t="n">
        <v>32849</v>
      </c>
      <c r="E1340" s="76" t="n">
        <v>290</v>
      </c>
      <c r="F1340" s="76" t="n">
        <v>1660</v>
      </c>
      <c r="G1340" s="76" t="n">
        <v>8003</v>
      </c>
      <c r="H1340" s="76" t="n">
        <v>11054</v>
      </c>
      <c r="I1340" s="76" t="n">
        <v>6533</v>
      </c>
      <c r="J1340" s="76" t="n">
        <v>3021</v>
      </c>
      <c r="K1340" s="76" t="n">
        <v>2288</v>
      </c>
      <c r="L1340" s="76" t="n">
        <v>17613</v>
      </c>
      <c r="M1340" s="76" t="n">
        <v>140239</v>
      </c>
      <c r="N1340" s="76" t="n">
        <v>2479</v>
      </c>
    </row>
    <row r="1341" customFormat="false" ht="15" hidden="false" customHeight="false" outlineLevel="0" collapsed="false">
      <c r="C1341" s="75" t="s">
        <v>716</v>
      </c>
      <c r="D1341" s="76" t="n">
        <v>54057</v>
      </c>
      <c r="E1341" s="76" t="n">
        <v>489</v>
      </c>
      <c r="F1341" s="76" t="n">
        <v>2692</v>
      </c>
      <c r="G1341" s="76" t="n">
        <v>11626</v>
      </c>
      <c r="H1341" s="76" t="n">
        <v>17146</v>
      </c>
      <c r="I1341" s="76" t="n">
        <v>11056</v>
      </c>
      <c r="J1341" s="76" t="n">
        <v>5980</v>
      </c>
      <c r="K1341" s="76" t="n">
        <v>5068</v>
      </c>
      <c r="L1341" s="76" t="n">
        <v>39093</v>
      </c>
      <c r="M1341" s="76" t="n">
        <v>239588</v>
      </c>
      <c r="N1341" s="76" t="n">
        <v>4398</v>
      </c>
    </row>
    <row r="1342" customFormat="false" ht="15" hidden="false" customHeight="false" outlineLevel="0" collapsed="false">
      <c r="C1342" s="75" t="s">
        <v>717</v>
      </c>
      <c r="D1342" s="76" t="n">
        <v>63740</v>
      </c>
      <c r="E1342" s="76" t="n">
        <v>627</v>
      </c>
      <c r="F1342" s="76" t="n">
        <v>2246</v>
      </c>
      <c r="G1342" s="76" t="n">
        <v>12178</v>
      </c>
      <c r="H1342" s="76" t="n">
        <v>20669</v>
      </c>
      <c r="I1342" s="76" t="n">
        <v>13624</v>
      </c>
      <c r="J1342" s="76" t="n">
        <v>7423</v>
      </c>
      <c r="K1342" s="76" t="n">
        <v>6973</v>
      </c>
      <c r="L1342" s="76" t="n">
        <v>53356</v>
      </c>
      <c r="M1342" s="76" t="n">
        <v>290343</v>
      </c>
      <c r="N1342" s="76" t="n">
        <v>5307</v>
      </c>
    </row>
    <row r="1343" customFormat="false" ht="15" hidden="false" customHeight="false" outlineLevel="0" collapsed="false">
      <c r="C1343" s="75" t="s">
        <v>718</v>
      </c>
      <c r="D1343" s="76" t="n">
        <v>41142</v>
      </c>
      <c r="E1343" s="76" t="n">
        <v>377</v>
      </c>
      <c r="F1343" s="76" t="n">
        <v>1758</v>
      </c>
      <c r="G1343" s="76" t="n">
        <v>9148</v>
      </c>
      <c r="H1343" s="76" t="n">
        <v>12734</v>
      </c>
      <c r="I1343" s="76" t="n">
        <v>8899</v>
      </c>
      <c r="J1343" s="76" t="n">
        <v>4675</v>
      </c>
      <c r="K1343" s="76" t="n">
        <v>3551</v>
      </c>
      <c r="L1343" s="76" t="n">
        <v>27151</v>
      </c>
      <c r="M1343" s="76" t="n">
        <v>181969</v>
      </c>
      <c r="N1343" s="76" t="n">
        <v>3365</v>
      </c>
    </row>
    <row r="1344" customFormat="false" ht="15" hidden="false" customHeight="false" outlineLevel="0" collapsed="false">
      <c r="A1344" s="61"/>
      <c r="B1344" s="61"/>
      <c r="C1344" s="77"/>
    </row>
    <row r="1345" customFormat="false" ht="18.75" hidden="false" customHeight="true" outlineLevel="0" collapsed="false">
      <c r="A1345" s="170" t="s">
        <v>170</v>
      </c>
      <c r="B1345" s="170"/>
      <c r="C1345" s="170"/>
    </row>
    <row r="1346" customFormat="false" ht="88.5" hidden="false" customHeight="true" outlineLevel="0" collapsed="false">
      <c r="A1346" s="82" t="s">
        <v>134</v>
      </c>
      <c r="B1346" s="82"/>
      <c r="C1346" s="82"/>
      <c r="D1346" s="82"/>
      <c r="E1346" s="82"/>
      <c r="F1346" s="82"/>
      <c r="G1346" s="82"/>
      <c r="H1346" s="82"/>
      <c r="I1346" s="82"/>
      <c r="J1346" s="82"/>
      <c r="K1346" s="82"/>
      <c r="L1346" s="82"/>
      <c r="M1346" s="82"/>
      <c r="N1346" s="82"/>
    </row>
    <row r="1347" customFormat="false" ht="15" hidden="false" customHeight="false" outlineLevel="0" collapsed="false">
      <c r="A1347" s="166" t="s">
        <v>183</v>
      </c>
      <c r="B1347" s="166"/>
      <c r="C1347" s="166"/>
      <c r="D1347" s="166"/>
      <c r="E1347" s="166"/>
      <c r="F1347" s="166"/>
      <c r="G1347" s="166"/>
      <c r="H1347" s="166"/>
      <c r="I1347" s="166"/>
      <c r="J1347" s="166"/>
      <c r="K1347" s="166"/>
      <c r="L1347" s="166"/>
      <c r="M1347" s="166"/>
      <c r="N1347" s="166"/>
    </row>
    <row r="1348" customFormat="false" ht="15" hidden="false" customHeight="false" outlineLevel="0" collapsed="false">
      <c r="A1348" s="166" t="s">
        <v>151</v>
      </c>
      <c r="B1348" s="166"/>
      <c r="C1348" s="166"/>
      <c r="D1348" s="166"/>
      <c r="E1348" s="166"/>
      <c r="F1348" s="166"/>
      <c r="G1348" s="166"/>
      <c r="H1348" s="166"/>
      <c r="I1348" s="166"/>
      <c r="J1348" s="166"/>
      <c r="K1348" s="166"/>
      <c r="L1348" s="166"/>
      <c r="M1348" s="166"/>
      <c r="N1348" s="166"/>
    </row>
    <row r="1349" customFormat="false" ht="15" hidden="false" customHeight="false" outlineLevel="0" collapsed="false">
      <c r="A1349" s="167" t="s">
        <v>174</v>
      </c>
      <c r="B1349" s="167"/>
      <c r="C1349" s="167"/>
    </row>
    <row r="1350" customFormat="false" ht="15" hidden="false" customHeight="false" outlineLevel="0" collapsed="false">
      <c r="A1350" s="168"/>
      <c r="B1350" s="168"/>
      <c r="C1350" s="168"/>
    </row>
    <row r="1351" customFormat="false" ht="15" hidden="false" customHeight="false" outlineLevel="0" collapsed="false">
      <c r="A1351" s="167" t="s">
        <v>175</v>
      </c>
      <c r="B1351" s="167"/>
      <c r="C1351" s="167"/>
      <c r="D1351" s="76" t="n">
        <v>717234</v>
      </c>
      <c r="E1351" s="76" t="n">
        <v>2998</v>
      </c>
      <c r="F1351" s="76" t="n">
        <v>103539</v>
      </c>
      <c r="G1351" s="76" t="n">
        <v>253127</v>
      </c>
      <c r="H1351" s="76" t="n">
        <v>236912</v>
      </c>
      <c r="I1351" s="76" t="n">
        <v>94191</v>
      </c>
      <c r="J1351" s="76" t="n">
        <v>19811</v>
      </c>
      <c r="K1351" s="76" t="n">
        <v>6656</v>
      </c>
      <c r="L1351" s="76" t="n">
        <v>49765</v>
      </c>
      <c r="M1351" s="76" t="n">
        <v>2556691</v>
      </c>
      <c r="N1351" s="76" t="n">
        <v>47197</v>
      </c>
    </row>
    <row r="1352" customFormat="false" ht="15" hidden="false" customHeight="false" outlineLevel="0" collapsed="false">
      <c r="A1352" s="167" t="s">
        <v>176</v>
      </c>
      <c r="B1352" s="167"/>
      <c r="C1352" s="167"/>
    </row>
    <row r="1353" customFormat="false" ht="15" hidden="false" customHeight="false" outlineLevel="0" collapsed="false">
      <c r="B1353" s="167" t="s">
        <v>177</v>
      </c>
      <c r="C1353" s="167"/>
      <c r="D1353" s="76" t="n">
        <v>2260</v>
      </c>
      <c r="E1353" s="76" t="n">
        <v>7</v>
      </c>
      <c r="F1353" s="76" t="n">
        <v>114</v>
      </c>
      <c r="G1353" s="76" t="n">
        <v>403</v>
      </c>
      <c r="H1353" s="76" t="n">
        <v>608</v>
      </c>
      <c r="I1353" s="76" t="n">
        <v>708</v>
      </c>
      <c r="J1353" s="76" t="n">
        <v>293</v>
      </c>
      <c r="K1353" s="76" t="n">
        <v>127</v>
      </c>
      <c r="L1353" s="76" t="n">
        <v>1011</v>
      </c>
      <c r="M1353" s="76" t="n">
        <v>10185</v>
      </c>
      <c r="N1353" s="76" t="n">
        <v>237</v>
      </c>
    </row>
    <row r="1354" customFormat="false" ht="15" hidden="false" customHeight="false" outlineLevel="0" collapsed="false">
      <c r="B1354" s="167" t="s">
        <v>178</v>
      </c>
      <c r="C1354" s="167"/>
      <c r="D1354" s="76" t="n">
        <v>224</v>
      </c>
      <c r="E1354" s="76" t="n">
        <v>-18</v>
      </c>
      <c r="F1354" s="76" t="n">
        <v>-369</v>
      </c>
      <c r="G1354" s="76" t="n">
        <v>-67</v>
      </c>
      <c r="H1354" s="76" t="n">
        <v>371</v>
      </c>
      <c r="I1354" s="76" t="n">
        <v>235</v>
      </c>
      <c r="J1354" s="76" t="n">
        <v>18</v>
      </c>
      <c r="K1354" s="76" t="n">
        <v>54</v>
      </c>
      <c r="L1354" s="76" t="n">
        <v>424</v>
      </c>
      <c r="M1354" s="76" t="n">
        <v>2234</v>
      </c>
      <c r="N1354" s="76" t="n">
        <v>78</v>
      </c>
    </row>
    <row r="1355" customFormat="false" ht="15" hidden="false" customHeight="false" outlineLevel="0" collapsed="false">
      <c r="A1355" s="167" t="s">
        <v>179</v>
      </c>
      <c r="B1355" s="167"/>
      <c r="C1355" s="167"/>
      <c r="D1355" s="76" t="n">
        <v>1683</v>
      </c>
      <c r="E1355" s="76" t="n">
        <v>2</v>
      </c>
      <c r="F1355" s="76" t="n">
        <v>316</v>
      </c>
      <c r="G1355" s="76" t="n">
        <v>406</v>
      </c>
      <c r="H1355" s="76" t="n">
        <v>637</v>
      </c>
      <c r="I1355" s="76" t="n">
        <v>309</v>
      </c>
      <c r="J1355" s="76" t="n">
        <v>1</v>
      </c>
      <c r="K1355" s="76" t="n">
        <v>12</v>
      </c>
      <c r="L1355" s="76" t="n">
        <v>84</v>
      </c>
      <c r="M1355" s="76" t="n">
        <v>6035</v>
      </c>
      <c r="N1355" s="76" t="n">
        <v>103</v>
      </c>
    </row>
    <row r="1356" customFormat="false" ht="15" hidden="false" customHeight="false" outlineLevel="0" collapsed="false">
      <c r="A1356" s="167" t="s">
        <v>180</v>
      </c>
      <c r="B1356" s="167"/>
      <c r="C1356" s="167"/>
      <c r="D1356" s="76" t="n">
        <v>718035</v>
      </c>
      <c r="E1356" s="76" t="n">
        <v>2985</v>
      </c>
      <c r="F1356" s="76" t="n">
        <v>102968</v>
      </c>
      <c r="G1356" s="76" t="n">
        <v>253057</v>
      </c>
      <c r="H1356" s="76" t="n">
        <v>237254</v>
      </c>
      <c r="I1356" s="76" t="n">
        <v>94825</v>
      </c>
      <c r="J1356" s="76" t="n">
        <v>20121</v>
      </c>
      <c r="K1356" s="76" t="n">
        <v>6825</v>
      </c>
      <c r="L1356" s="76" t="n">
        <v>51116</v>
      </c>
      <c r="M1356" s="76" t="n">
        <v>2563075</v>
      </c>
      <c r="N1356" s="76" t="n">
        <v>47409</v>
      </c>
    </row>
    <row r="1357" customFormat="false" ht="15" hidden="false" customHeight="false" outlineLevel="0" collapsed="false">
      <c r="A1357" s="168"/>
      <c r="B1357" s="168"/>
      <c r="C1357" s="168"/>
    </row>
    <row r="1358" customFormat="false" ht="15" hidden="false" customHeight="false" outlineLevel="0" collapsed="false">
      <c r="A1358" s="166" t="s">
        <v>152</v>
      </c>
      <c r="B1358" s="166"/>
      <c r="C1358" s="166"/>
      <c r="D1358" s="166"/>
      <c r="E1358" s="166"/>
      <c r="F1358" s="166"/>
      <c r="G1358" s="166"/>
      <c r="H1358" s="166"/>
      <c r="I1358" s="166"/>
      <c r="J1358" s="166"/>
      <c r="K1358" s="166"/>
      <c r="L1358" s="166"/>
      <c r="M1358" s="166"/>
      <c r="N1358" s="166"/>
    </row>
    <row r="1359" customFormat="false" ht="15" hidden="false" customHeight="false" outlineLevel="0" collapsed="false">
      <c r="A1359" s="167" t="s">
        <v>174</v>
      </c>
      <c r="B1359" s="167"/>
      <c r="C1359" s="167"/>
    </row>
    <row r="1361" customFormat="false" ht="15" hidden="false" customHeight="false" outlineLevel="0" collapsed="false">
      <c r="A1361" s="167" t="s">
        <v>175</v>
      </c>
      <c r="B1361" s="167"/>
      <c r="C1361" s="167"/>
      <c r="D1361" s="76" t="n">
        <v>1157079</v>
      </c>
      <c r="E1361" s="76" t="n">
        <v>22923</v>
      </c>
      <c r="F1361" s="76" t="n">
        <v>156987</v>
      </c>
      <c r="G1361" s="76" t="n">
        <v>431426</v>
      </c>
      <c r="H1361" s="76" t="n">
        <v>335693</v>
      </c>
      <c r="I1361" s="76" t="n">
        <v>137876</v>
      </c>
      <c r="J1361" s="76" t="n">
        <v>45168</v>
      </c>
      <c r="K1361" s="76" t="n">
        <v>27006</v>
      </c>
      <c r="L1361" s="76" t="n">
        <v>208210</v>
      </c>
      <c r="M1361" s="76" t="n">
        <v>4142545</v>
      </c>
      <c r="N1361" s="76" t="n">
        <v>83332</v>
      </c>
    </row>
    <row r="1362" customFormat="false" ht="15" hidden="false" customHeight="false" outlineLevel="0" collapsed="false">
      <c r="A1362" s="167" t="s">
        <v>176</v>
      </c>
      <c r="B1362" s="167"/>
      <c r="C1362" s="167"/>
    </row>
    <row r="1363" customFormat="false" ht="15" hidden="false" customHeight="false" outlineLevel="0" collapsed="false">
      <c r="B1363" s="167" t="s">
        <v>177</v>
      </c>
      <c r="C1363" s="167"/>
      <c r="D1363" s="76" t="n">
        <v>1003</v>
      </c>
      <c r="E1363" s="76" t="n">
        <v>19</v>
      </c>
      <c r="F1363" s="76" t="n">
        <v>17</v>
      </c>
      <c r="G1363" s="76" t="n">
        <v>157</v>
      </c>
      <c r="H1363" s="76" t="n">
        <v>218</v>
      </c>
      <c r="I1363" s="76" t="n">
        <v>302</v>
      </c>
      <c r="J1363" s="76" t="n">
        <v>187</v>
      </c>
      <c r="K1363" s="76" t="n">
        <v>103</v>
      </c>
      <c r="L1363" s="76" t="n">
        <v>800</v>
      </c>
      <c r="M1363" s="76" t="n">
        <v>4828</v>
      </c>
      <c r="N1363" s="76" t="n">
        <v>114</v>
      </c>
    </row>
    <row r="1364" customFormat="false" ht="15" hidden="false" customHeight="false" outlineLevel="0" collapsed="false">
      <c r="B1364" s="167" t="s">
        <v>178</v>
      </c>
      <c r="C1364" s="167"/>
      <c r="D1364" s="76" t="n">
        <v>98</v>
      </c>
      <c r="E1364" s="76" t="n">
        <v>-100</v>
      </c>
      <c r="F1364" s="76" t="n">
        <v>-228</v>
      </c>
      <c r="G1364" s="76" t="n">
        <v>-46</v>
      </c>
      <c r="H1364" s="76" t="n">
        <v>182</v>
      </c>
      <c r="I1364" s="76" t="n">
        <v>103</v>
      </c>
      <c r="J1364" s="76" t="n">
        <v>83</v>
      </c>
      <c r="K1364" s="76" t="n">
        <v>104</v>
      </c>
      <c r="L1364" s="76" t="n">
        <v>747</v>
      </c>
      <c r="M1364" s="76" t="n">
        <v>1794</v>
      </c>
      <c r="N1364" s="76" t="n">
        <v>52</v>
      </c>
    </row>
    <row r="1365" customFormat="false" ht="15" hidden="false" customHeight="false" outlineLevel="0" collapsed="false">
      <c r="A1365" s="167" t="s">
        <v>179</v>
      </c>
      <c r="B1365" s="167"/>
      <c r="C1365" s="167"/>
      <c r="D1365" s="76" t="n">
        <v>166</v>
      </c>
      <c r="E1365" s="76" t="n">
        <v>23</v>
      </c>
      <c r="F1365" s="76" t="n">
        <v>67</v>
      </c>
      <c r="G1365" s="76" t="n">
        <v>27</v>
      </c>
      <c r="H1365" s="76" t="n">
        <v>20</v>
      </c>
      <c r="I1365" s="76" t="n">
        <v>10</v>
      </c>
      <c r="J1365" s="76" t="n">
        <v>8</v>
      </c>
      <c r="K1365" s="76" t="n">
        <v>11</v>
      </c>
      <c r="L1365" s="76" t="n">
        <v>100</v>
      </c>
      <c r="M1365" s="76" t="n">
        <v>516</v>
      </c>
      <c r="N1365" s="76" t="n">
        <v>14</v>
      </c>
    </row>
    <row r="1366" customFormat="false" ht="15" hidden="false" customHeight="false" outlineLevel="0" collapsed="false">
      <c r="A1366" s="167" t="s">
        <v>180</v>
      </c>
      <c r="B1366" s="167"/>
      <c r="C1366" s="167"/>
      <c r="D1366" s="76" t="n">
        <v>1158014</v>
      </c>
      <c r="E1366" s="76" t="n">
        <v>22819</v>
      </c>
      <c r="F1366" s="76" t="n">
        <v>156709</v>
      </c>
      <c r="G1366" s="76" t="n">
        <v>431510</v>
      </c>
      <c r="H1366" s="76" t="n">
        <v>336073</v>
      </c>
      <c r="I1366" s="76" t="n">
        <v>138271</v>
      </c>
      <c r="J1366" s="76" t="n">
        <v>45430</v>
      </c>
      <c r="K1366" s="76" t="n">
        <v>27202</v>
      </c>
      <c r="L1366" s="76" t="n">
        <v>209657</v>
      </c>
      <c r="M1366" s="76" t="n">
        <v>4148651</v>
      </c>
      <c r="N1366" s="76" t="n">
        <v>83484</v>
      </c>
    </row>
    <row r="1367" customFormat="false" ht="15" hidden="false" customHeight="false" outlineLevel="0" collapsed="false">
      <c r="A1367" s="61"/>
      <c r="B1367" s="61"/>
      <c r="C1367" s="77"/>
      <c r="D1367" s="76"/>
      <c r="E1367" s="76"/>
      <c r="F1367" s="76"/>
      <c r="G1367" s="76"/>
      <c r="H1367" s="76"/>
      <c r="I1367" s="76"/>
      <c r="J1367" s="76"/>
      <c r="K1367" s="76"/>
      <c r="L1367" s="76"/>
      <c r="M1367" s="76"/>
      <c r="N1367" s="76"/>
    </row>
    <row r="1368" customFormat="false" ht="18.75" hidden="false" customHeight="true" outlineLevel="0" collapsed="false">
      <c r="A1368" s="170" t="s">
        <v>170</v>
      </c>
      <c r="B1368" s="170"/>
      <c r="C1368" s="170"/>
    </row>
    <row r="1369" customFormat="false" ht="16.5" hidden="false" customHeight="true" outlineLevel="0" collapsed="false">
      <c r="A1369" s="173"/>
      <c r="B1369" s="173"/>
      <c r="C1369" s="173"/>
    </row>
    <row r="1370" customFormat="false" ht="16.5" hidden="false" customHeight="true" outlineLevel="0" collapsed="false">
      <c r="A1370" s="173"/>
      <c r="B1370" s="173"/>
      <c r="C1370" s="173"/>
    </row>
    <row r="1371" customFormat="false" ht="16.5" hidden="false" customHeight="true" outlineLevel="0" collapsed="false">
      <c r="A1371" s="173"/>
      <c r="B1371" s="173"/>
      <c r="C1371" s="173"/>
    </row>
    <row r="1372" customFormat="false" ht="16.5" hidden="false" customHeight="true" outlineLevel="0" collapsed="false">
      <c r="A1372" s="173"/>
      <c r="B1372" s="173"/>
      <c r="C1372" s="173"/>
    </row>
    <row r="1373" customFormat="false" ht="16.5" hidden="false" customHeight="true" outlineLevel="0" collapsed="false">
      <c r="A1373" s="173"/>
      <c r="B1373" s="173"/>
      <c r="C1373" s="173"/>
    </row>
    <row r="1374" customFormat="false" ht="16.5" hidden="false" customHeight="true" outlineLevel="0" collapsed="false">
      <c r="A1374" s="173"/>
      <c r="B1374" s="173"/>
      <c r="C1374" s="173"/>
    </row>
    <row r="1375" customFormat="false" ht="16.5" hidden="false" customHeight="true" outlineLevel="0" collapsed="false">
      <c r="A1375" s="173"/>
      <c r="B1375" s="173"/>
      <c r="C1375" s="173"/>
    </row>
    <row r="1376" customFormat="false" ht="16.5" hidden="false" customHeight="true" outlineLevel="0" collapsed="false">
      <c r="A1376" s="173"/>
      <c r="B1376" s="173"/>
      <c r="C1376" s="173"/>
    </row>
    <row r="1377" customFormat="false" ht="16.5" hidden="false" customHeight="true" outlineLevel="0" collapsed="false">
      <c r="A1377" s="173"/>
      <c r="B1377" s="173"/>
      <c r="C1377" s="173"/>
    </row>
    <row r="1378" customFormat="false" ht="16.5" hidden="false" customHeight="true" outlineLevel="0" collapsed="false">
      <c r="A1378" s="173"/>
      <c r="B1378" s="173"/>
      <c r="C1378" s="173"/>
    </row>
    <row r="1379" customFormat="false" ht="16.5" hidden="false" customHeight="true" outlineLevel="0" collapsed="false">
      <c r="A1379" s="173"/>
      <c r="B1379" s="173"/>
      <c r="C1379" s="173"/>
    </row>
    <row r="1380" customFormat="false" ht="16.5" hidden="false" customHeight="true" outlineLevel="0" collapsed="false">
      <c r="A1380" s="173"/>
      <c r="B1380" s="173"/>
      <c r="C1380" s="173"/>
    </row>
    <row r="1381" customFormat="false" ht="16.5" hidden="false" customHeight="true" outlineLevel="0" collapsed="false">
      <c r="A1381" s="173"/>
      <c r="B1381" s="173"/>
      <c r="C1381" s="173"/>
    </row>
    <row r="1382" customFormat="false" ht="16.5" hidden="false" customHeight="true" outlineLevel="0" collapsed="false">
      <c r="A1382" s="173"/>
      <c r="B1382" s="173"/>
      <c r="C1382" s="173"/>
    </row>
    <row r="1383" customFormat="false" ht="16.5" hidden="false" customHeight="true" outlineLevel="0" collapsed="false">
      <c r="A1383" s="173"/>
      <c r="B1383" s="173"/>
      <c r="C1383" s="173"/>
    </row>
    <row r="1384" customFormat="false" ht="16.5" hidden="false" customHeight="true" outlineLevel="0" collapsed="false">
      <c r="A1384" s="173"/>
      <c r="B1384" s="173"/>
      <c r="C1384" s="173"/>
    </row>
    <row r="1385" customFormat="false" ht="16.5" hidden="false" customHeight="true" outlineLevel="0" collapsed="false">
      <c r="A1385" s="173"/>
      <c r="B1385" s="173"/>
      <c r="C1385" s="173"/>
    </row>
    <row r="1386" customFormat="false" ht="16.5" hidden="false" customHeight="true" outlineLevel="0" collapsed="false">
      <c r="A1386" s="173"/>
      <c r="B1386" s="173"/>
      <c r="C1386" s="173"/>
    </row>
    <row r="1387" customFormat="false" ht="16.5" hidden="false" customHeight="true" outlineLevel="0" collapsed="false">
      <c r="A1387" s="173"/>
      <c r="B1387" s="173"/>
      <c r="C1387" s="173"/>
    </row>
    <row r="1388" customFormat="false" ht="16.5" hidden="false" customHeight="true" outlineLevel="0" collapsed="false">
      <c r="A1388" s="173"/>
      <c r="B1388" s="173"/>
      <c r="C1388" s="173"/>
    </row>
    <row r="1389" customFormat="false" ht="16.5" hidden="false" customHeight="true" outlineLevel="0" collapsed="false">
      <c r="A1389" s="173"/>
      <c r="B1389" s="173"/>
      <c r="C1389" s="173"/>
    </row>
    <row r="1390" customFormat="false" ht="16.5" hidden="false" customHeight="true" outlineLevel="0" collapsed="false">
      <c r="A1390" s="173"/>
      <c r="B1390" s="173"/>
      <c r="C1390" s="173"/>
    </row>
    <row r="1391" customFormat="false" ht="16.5" hidden="false" customHeight="true" outlineLevel="0" collapsed="false">
      <c r="A1391" s="173"/>
      <c r="B1391" s="173"/>
      <c r="C1391" s="173"/>
    </row>
    <row r="1392" customFormat="false" ht="16.5" hidden="false" customHeight="true" outlineLevel="0" collapsed="false">
      <c r="A1392" s="173"/>
      <c r="B1392" s="173"/>
      <c r="C1392" s="173"/>
    </row>
    <row r="1393" customFormat="false" ht="16.5" hidden="false" customHeight="true" outlineLevel="0" collapsed="false">
      <c r="A1393" s="173"/>
      <c r="B1393" s="173"/>
      <c r="C1393" s="173"/>
    </row>
    <row r="1394" customFormat="false" ht="16.5" hidden="false" customHeight="true" outlineLevel="0" collapsed="false">
      <c r="A1394" s="173"/>
      <c r="B1394" s="173"/>
      <c r="C1394" s="173"/>
    </row>
    <row r="1395" customFormat="false" ht="16.5" hidden="false" customHeight="true" outlineLevel="0" collapsed="false">
      <c r="A1395" s="173"/>
      <c r="B1395" s="173"/>
      <c r="C1395" s="173"/>
    </row>
    <row r="1396" customFormat="false" ht="16.5" hidden="false" customHeight="true" outlineLevel="0" collapsed="false">
      <c r="A1396" s="173"/>
      <c r="B1396" s="173"/>
      <c r="C1396" s="173"/>
    </row>
    <row r="1397" customFormat="false" ht="16.5" hidden="false" customHeight="true" outlineLevel="0" collapsed="false">
      <c r="A1397" s="173"/>
      <c r="B1397" s="173"/>
      <c r="C1397" s="173"/>
    </row>
    <row r="1398" customFormat="false" ht="409.6" hidden="false" customHeight="true" outlineLevel="0" collapsed="false">
      <c r="A1398" s="80" t="s">
        <v>134</v>
      </c>
      <c r="B1398" s="80"/>
      <c r="C1398" s="80"/>
      <c r="D1398" s="80"/>
      <c r="E1398" s="80"/>
      <c r="F1398" s="80"/>
      <c r="G1398" s="80"/>
      <c r="H1398" s="80"/>
      <c r="I1398" s="80"/>
      <c r="J1398" s="80"/>
      <c r="K1398" s="80"/>
      <c r="L1398" s="80"/>
      <c r="M1398" s="80"/>
      <c r="N1398" s="80"/>
    </row>
  </sheetData>
  <mergeCells count="595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  <mergeCell ref="A1347:N1347"/>
    <mergeCell ref="A1348:N1348"/>
    <mergeCell ref="A1349:C1349"/>
    <mergeCell ref="A1351:C1351"/>
    <mergeCell ref="A1352:C1352"/>
    <mergeCell ref="B1353:C1353"/>
    <mergeCell ref="B1354:C1354"/>
    <mergeCell ref="A1355:C1355"/>
    <mergeCell ref="A1356:C1356"/>
    <mergeCell ref="A1358:N1358"/>
    <mergeCell ref="A1359:C1359"/>
    <mergeCell ref="A1361:C1361"/>
    <mergeCell ref="A1362:C1362"/>
    <mergeCell ref="B1363:C1363"/>
    <mergeCell ref="B1364:C1364"/>
    <mergeCell ref="A1365:C1365"/>
    <mergeCell ref="A1366:C1366"/>
    <mergeCell ref="A1368:C1368"/>
    <mergeCell ref="A1398:N139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11" activeCellId="0" sqref="R211"/>
    </sheetView>
  </sheetViews>
  <sheetFormatPr defaultColWidth="10.96875" defaultRowHeight="15" zeroHeight="false" outlineLevelRow="0" outlineLevelCol="0"/>
  <cols>
    <col collapsed="false" customWidth="true" hidden="false" outlineLevel="0" max="2" min="1" style="23" width="1.62"/>
    <col collapsed="false" customWidth="true" hidden="false" outlineLevel="0" max="3" min="3" style="23" width="21.99"/>
    <col collapsed="false" customWidth="true" hidden="false" outlineLevel="0" max="4" min="4" style="23" width="10.12"/>
    <col collapsed="false" customWidth="true" hidden="false" outlineLevel="0" max="5" min="5" style="23" width="9.36"/>
    <col collapsed="false" customWidth="true" hidden="false" outlineLevel="0" max="6" min="6" style="23" width="9.99"/>
    <col collapsed="false" customWidth="true" hidden="false" outlineLevel="0" max="7" min="7" style="23" width="10.87"/>
    <col collapsed="false" customWidth="true" hidden="false" outlineLevel="0" max="10" min="8" style="23" width="9.36"/>
    <col collapsed="false" customWidth="true" hidden="false" outlineLevel="0" max="11" min="11" style="23" width="9.99"/>
    <col collapsed="false" customWidth="true" hidden="false" outlineLevel="0" max="12" min="12" style="23" width="9.62"/>
    <col collapsed="false" customWidth="true" hidden="false" outlineLevel="0" max="13" min="13" style="23" width="9.36"/>
    <col collapsed="false" customWidth="true" hidden="false" outlineLevel="0" max="14" min="14" style="23" width="9.99"/>
  </cols>
  <sheetData>
    <row r="1" customFormat="false" ht="16.5" hidden="false" customHeight="true" outlineLevel="0" collapsed="false">
      <c r="A1" s="35" t="s">
        <v>71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25.5" hidden="false" customHeight="true" outlineLevel="0" collapsed="false">
      <c r="A2" s="35" t="s">
        <v>4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6.5" hidden="false" customHeight="true" outlineLevel="0" collapsed="false">
      <c r="A3" s="61"/>
      <c r="B3" s="61"/>
    </row>
    <row r="4" customFormat="false" ht="18.95" hidden="false" customHeight="true" outlineLevel="0" collapsed="false">
      <c r="A4" s="62" t="s">
        <v>173</v>
      </c>
      <c r="B4" s="62"/>
      <c r="C4" s="62"/>
      <c r="D4" s="63" t="s">
        <v>214</v>
      </c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18.95" hidden="false" customHeight="true" outlineLevel="0" collapsed="false">
      <c r="A5" s="62"/>
      <c r="B5" s="62"/>
      <c r="C5" s="62"/>
      <c r="D5" s="63" t="s">
        <v>142</v>
      </c>
      <c r="E5" s="63"/>
      <c r="F5" s="63"/>
      <c r="G5" s="63" t="s">
        <v>186</v>
      </c>
      <c r="H5" s="63"/>
      <c r="I5" s="63"/>
      <c r="J5" s="63"/>
      <c r="K5" s="63"/>
      <c r="L5" s="63"/>
      <c r="M5" s="63"/>
      <c r="N5" s="63"/>
    </row>
    <row r="6" customFormat="false" ht="18" hidden="false" customHeight="true" outlineLevel="0" collapsed="false">
      <c r="A6" s="62"/>
      <c r="B6" s="62"/>
      <c r="C6" s="62"/>
      <c r="D6" s="63"/>
      <c r="E6" s="63"/>
      <c r="F6" s="63"/>
      <c r="G6" s="64" t="s">
        <v>215</v>
      </c>
      <c r="H6" s="64"/>
      <c r="I6" s="64" t="s">
        <v>216</v>
      </c>
      <c r="J6" s="64"/>
      <c r="K6" s="64"/>
      <c r="L6" s="63" t="s">
        <v>217</v>
      </c>
      <c r="M6" s="63"/>
      <c r="N6" s="63"/>
    </row>
    <row r="7" customFormat="false" ht="18" hidden="false" customHeight="true" outlineLevel="0" collapsed="false">
      <c r="A7" s="62"/>
      <c r="B7" s="62"/>
      <c r="C7" s="62"/>
      <c r="D7" s="64" t="s">
        <v>195</v>
      </c>
      <c r="E7" s="65" t="s">
        <v>218</v>
      </c>
      <c r="F7" s="65" t="s">
        <v>219</v>
      </c>
      <c r="G7" s="69" t="s">
        <v>194</v>
      </c>
      <c r="H7" s="65" t="s">
        <v>218</v>
      </c>
      <c r="I7" s="64" t="s">
        <v>195</v>
      </c>
      <c r="J7" s="65" t="s">
        <v>218</v>
      </c>
      <c r="K7" s="65" t="s">
        <v>219</v>
      </c>
      <c r="L7" s="64" t="s">
        <v>195</v>
      </c>
      <c r="M7" s="65" t="s">
        <v>218</v>
      </c>
      <c r="N7" s="66" t="s">
        <v>219</v>
      </c>
    </row>
    <row r="8" customFormat="false" ht="18" hidden="false" customHeight="true" outlineLevel="0" collapsed="false">
      <c r="A8" s="62"/>
      <c r="B8" s="62"/>
      <c r="C8" s="62"/>
      <c r="D8" s="64"/>
      <c r="E8" s="65"/>
      <c r="F8" s="65"/>
      <c r="G8" s="74" t="s">
        <v>79</v>
      </c>
      <c r="H8" s="65"/>
      <c r="I8" s="64"/>
      <c r="J8" s="65"/>
      <c r="K8" s="65"/>
      <c r="L8" s="65"/>
      <c r="M8" s="65"/>
      <c r="N8" s="66"/>
    </row>
    <row r="9" customFormat="false" ht="18.95" hidden="false" customHeight="true" outlineLevel="0" collapsed="false">
      <c r="A9" s="62"/>
      <c r="B9" s="62"/>
      <c r="C9" s="62"/>
      <c r="D9" s="63" t="s">
        <v>88</v>
      </c>
      <c r="E9" s="63" t="s">
        <v>146</v>
      </c>
      <c r="F9" s="63" t="s">
        <v>88</v>
      </c>
      <c r="G9" s="63"/>
      <c r="H9" s="63" t="s">
        <v>146</v>
      </c>
      <c r="I9" s="63" t="s">
        <v>88</v>
      </c>
      <c r="J9" s="63" t="s">
        <v>146</v>
      </c>
      <c r="K9" s="63" t="s">
        <v>88</v>
      </c>
      <c r="L9" s="63"/>
      <c r="M9" s="63" t="s">
        <v>146</v>
      </c>
      <c r="N9" s="63" t="s">
        <v>88</v>
      </c>
    </row>
    <row r="10" customFormat="false" ht="15" hidden="false" customHeight="false" outlineLevel="0" collapsed="false">
      <c r="C10" s="75"/>
    </row>
    <row r="11" customFormat="false" ht="15" hidden="false" customHeight="false" outlineLevel="0" collapsed="false">
      <c r="A11" s="165" t="s">
        <v>147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</row>
    <row r="12" customFormat="false" ht="15" hidden="false" customHeight="false" outlineLevel="0" collapsed="false">
      <c r="A12" s="75" t="s">
        <v>174</v>
      </c>
      <c r="B12" s="75"/>
    </row>
    <row r="13" customFormat="false" ht="15" hidden="false" customHeight="false" outlineLevel="0" collapsed="false">
      <c r="D13" s="76"/>
    </row>
    <row r="14" customFormat="false" ht="15" hidden="false" customHeight="false" outlineLevel="0" collapsed="false">
      <c r="A14" s="75" t="s">
        <v>175</v>
      </c>
      <c r="B14" s="75"/>
      <c r="D14" s="76" t="n">
        <v>2204407</v>
      </c>
      <c r="E14" s="76" t="n">
        <v>422623</v>
      </c>
      <c r="F14" s="76" t="n">
        <v>4665052</v>
      </c>
      <c r="G14" s="76" t="n">
        <v>1267134</v>
      </c>
      <c r="H14" s="76" t="n">
        <v>155936</v>
      </c>
      <c r="I14" s="76" t="n">
        <v>546029</v>
      </c>
      <c r="J14" s="76" t="n">
        <v>99910</v>
      </c>
      <c r="K14" s="76" t="n">
        <v>1092058</v>
      </c>
      <c r="L14" s="76" t="n">
        <v>391244</v>
      </c>
      <c r="M14" s="76" t="n">
        <v>166778</v>
      </c>
      <c r="N14" s="76" t="n">
        <v>2305860</v>
      </c>
    </row>
    <row r="15" customFormat="false" ht="15" hidden="false" customHeight="false" outlineLevel="0" collapsed="false">
      <c r="A15" s="75" t="s">
        <v>176</v>
      </c>
      <c r="B15" s="75"/>
    </row>
    <row r="16" customFormat="false" ht="15" hidden="false" customHeight="false" outlineLevel="0" collapsed="false">
      <c r="B16" s="75" t="s">
        <v>177</v>
      </c>
      <c r="D16" s="76" t="n">
        <v>19325</v>
      </c>
      <c r="E16" s="76" t="n">
        <v>3684</v>
      </c>
      <c r="F16" s="76" t="n">
        <v>31390</v>
      </c>
      <c r="G16" s="76" t="n">
        <v>14940</v>
      </c>
      <c r="H16" s="76" t="n">
        <v>2180</v>
      </c>
      <c r="I16" s="76" t="n">
        <v>2653</v>
      </c>
      <c r="J16" s="76" t="n">
        <v>558</v>
      </c>
      <c r="K16" s="76" t="n">
        <v>5306</v>
      </c>
      <c r="L16" s="76" t="n">
        <v>1732</v>
      </c>
      <c r="M16" s="76" t="n">
        <v>946</v>
      </c>
      <c r="N16" s="76" t="n">
        <v>11144</v>
      </c>
    </row>
    <row r="17" customFormat="false" ht="15" hidden="false" customHeight="false" outlineLevel="0" collapsed="false">
      <c r="B17" s="75" t="s">
        <v>178</v>
      </c>
      <c r="D17" s="76" t="n">
        <v>623</v>
      </c>
      <c r="E17" s="76" t="n">
        <v>573</v>
      </c>
      <c r="F17" s="76" t="n">
        <v>3185</v>
      </c>
      <c r="G17" s="76" t="n">
        <v>-623</v>
      </c>
      <c r="H17" s="76" t="n">
        <v>66</v>
      </c>
      <c r="I17" s="76" t="n">
        <v>608</v>
      </c>
      <c r="J17" s="76" t="n">
        <v>242</v>
      </c>
      <c r="K17" s="76" t="n">
        <v>1216</v>
      </c>
      <c r="L17" s="76" t="n">
        <v>638</v>
      </c>
      <c r="M17" s="76" t="n">
        <v>264</v>
      </c>
      <c r="N17" s="76" t="n">
        <v>2592</v>
      </c>
    </row>
    <row r="18" customFormat="false" ht="15" hidden="false" customHeight="false" outlineLevel="0" collapsed="false">
      <c r="A18" s="23" t="s">
        <v>179</v>
      </c>
      <c r="C18" s="75"/>
      <c r="D18" s="76" t="n">
        <v>1565</v>
      </c>
      <c r="E18" s="76" t="n">
        <v>278</v>
      </c>
      <c r="F18" s="76" t="n">
        <v>3393</v>
      </c>
      <c r="G18" s="76" t="n">
        <v>1016</v>
      </c>
      <c r="H18" s="76" t="n">
        <v>117</v>
      </c>
      <c r="I18" s="76" t="n">
        <v>264</v>
      </c>
      <c r="J18" s="76" t="n">
        <v>45</v>
      </c>
      <c r="K18" s="76" t="n">
        <v>528</v>
      </c>
      <c r="L18" s="76" t="n">
        <v>285</v>
      </c>
      <c r="M18" s="76" t="n">
        <v>117</v>
      </c>
      <c r="N18" s="76" t="n">
        <v>1849</v>
      </c>
    </row>
    <row r="19" customFormat="false" ht="15" hidden="false" customHeight="false" outlineLevel="0" collapsed="false">
      <c r="A19" s="75" t="s">
        <v>180</v>
      </c>
      <c r="B19" s="75"/>
      <c r="C19" s="75"/>
      <c r="D19" s="76" t="n">
        <v>2222789</v>
      </c>
      <c r="E19" s="76" t="n">
        <v>426604</v>
      </c>
      <c r="F19" s="76" t="n">
        <v>4696236</v>
      </c>
      <c r="G19" s="76" t="n">
        <v>1280433</v>
      </c>
      <c r="H19" s="76" t="n">
        <v>158066</v>
      </c>
      <c r="I19" s="76" t="n">
        <v>549026</v>
      </c>
      <c r="J19" s="76" t="n">
        <v>100666</v>
      </c>
      <c r="K19" s="76" t="n">
        <v>1098052</v>
      </c>
      <c r="L19" s="76" t="n">
        <v>393330</v>
      </c>
      <c r="M19" s="76" t="n">
        <v>167873</v>
      </c>
      <c r="N19" s="76" t="n">
        <v>2317751</v>
      </c>
    </row>
    <row r="20" customFormat="false" ht="15" hidden="false" customHeight="false" outlineLevel="0" collapsed="false">
      <c r="A20" s="75"/>
      <c r="B20" s="75"/>
      <c r="C20" s="75"/>
    </row>
    <row r="21" customFormat="false" ht="15" hidden="false" customHeight="false" outlineLevel="0" collapsed="false">
      <c r="A21" s="23" t="s">
        <v>245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customFormat="false" ht="15" hidden="false" customHeight="false" outlineLevel="0" collapsed="false"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customFormat="false" ht="15" hidden="false" customHeight="false" outlineLevel="0" collapsed="false">
      <c r="A23" s="75" t="s">
        <v>175</v>
      </c>
      <c r="B23" s="75"/>
      <c r="D23" s="76" t="n">
        <v>258337</v>
      </c>
      <c r="E23" s="76" t="n">
        <v>72598</v>
      </c>
      <c r="F23" s="76" t="n">
        <v>941271</v>
      </c>
      <c r="G23" s="76" t="n">
        <v>101113</v>
      </c>
      <c r="H23" s="76" t="n">
        <v>12356</v>
      </c>
      <c r="I23" s="76" t="n">
        <v>50504</v>
      </c>
      <c r="J23" s="76" t="n">
        <v>9037</v>
      </c>
      <c r="K23" s="76" t="n">
        <v>101008</v>
      </c>
      <c r="L23" s="76" t="n">
        <v>106720</v>
      </c>
      <c r="M23" s="76" t="n">
        <v>51205</v>
      </c>
      <c r="N23" s="76" t="n">
        <v>739150</v>
      </c>
    </row>
    <row r="24" customFormat="false" ht="15" hidden="false" customHeight="false" outlineLevel="0" collapsed="false">
      <c r="A24" s="75" t="s">
        <v>176</v>
      </c>
      <c r="B24" s="75"/>
    </row>
    <row r="25" customFormat="false" ht="15" hidden="false" customHeight="false" outlineLevel="0" collapsed="false">
      <c r="B25" s="75" t="s">
        <v>177</v>
      </c>
      <c r="D25" s="76" t="n">
        <v>1317</v>
      </c>
      <c r="E25" s="76" t="n">
        <v>342</v>
      </c>
      <c r="F25" s="76" t="n">
        <v>3356</v>
      </c>
      <c r="G25" s="76" t="n">
        <v>920</v>
      </c>
      <c r="H25" s="76" t="n">
        <v>130</v>
      </c>
      <c r="I25" s="76" t="n">
        <v>116</v>
      </c>
      <c r="J25" s="76" t="n">
        <v>26</v>
      </c>
      <c r="K25" s="76" t="n">
        <v>232</v>
      </c>
      <c r="L25" s="76" t="n">
        <v>281</v>
      </c>
      <c r="M25" s="76" t="n">
        <v>187</v>
      </c>
      <c r="N25" s="76" t="n">
        <v>2204</v>
      </c>
    </row>
    <row r="26" customFormat="false" ht="15" hidden="false" customHeight="false" outlineLevel="0" collapsed="false">
      <c r="B26" s="75" t="s">
        <v>178</v>
      </c>
      <c r="D26" s="76" t="n">
        <v>51</v>
      </c>
      <c r="E26" s="76" t="n">
        <v>51</v>
      </c>
      <c r="F26" s="76" t="n">
        <v>299</v>
      </c>
      <c r="G26" s="76" t="n">
        <v>-10</v>
      </c>
      <c r="H26" s="76" t="n">
        <v>10</v>
      </c>
      <c r="I26" s="76" t="n">
        <v>18</v>
      </c>
      <c r="J26" s="76" t="n">
        <v>9</v>
      </c>
      <c r="K26" s="76" t="n">
        <v>36</v>
      </c>
      <c r="L26" s="76" t="n">
        <v>43</v>
      </c>
      <c r="M26" s="76" t="n">
        <v>32</v>
      </c>
      <c r="N26" s="76" t="n">
        <v>273</v>
      </c>
    </row>
    <row r="27" customFormat="false" ht="15" hidden="false" customHeight="false" outlineLevel="0" collapsed="false">
      <c r="A27" s="23" t="s">
        <v>179</v>
      </c>
      <c r="C27" s="75"/>
      <c r="D27" s="76" t="n">
        <v>228</v>
      </c>
      <c r="E27" s="76" t="n">
        <v>61</v>
      </c>
      <c r="F27" s="76" t="n">
        <v>924</v>
      </c>
      <c r="G27" s="76" t="n">
        <v>105</v>
      </c>
      <c r="H27" s="76" t="n">
        <v>13</v>
      </c>
      <c r="I27" s="76" t="n">
        <v>34</v>
      </c>
      <c r="J27" s="76" t="n">
        <v>6</v>
      </c>
      <c r="K27" s="76" t="n">
        <v>68</v>
      </c>
      <c r="L27" s="76" t="n">
        <v>89</v>
      </c>
      <c r="M27" s="76" t="n">
        <v>42</v>
      </c>
      <c r="N27" s="76" t="n">
        <v>751</v>
      </c>
    </row>
    <row r="28" customFormat="false" ht="15" hidden="false" customHeight="false" outlineLevel="0" collapsed="false">
      <c r="A28" s="75" t="s">
        <v>180</v>
      </c>
      <c r="B28" s="75"/>
      <c r="C28" s="75"/>
      <c r="D28" s="76" t="n">
        <v>259477</v>
      </c>
      <c r="E28" s="76" t="n">
        <v>72929</v>
      </c>
      <c r="F28" s="76" t="n">
        <v>944002</v>
      </c>
      <c r="G28" s="76" t="n">
        <v>101918</v>
      </c>
      <c r="H28" s="76" t="n">
        <v>12482</v>
      </c>
      <c r="I28" s="76" t="n">
        <v>50604</v>
      </c>
      <c r="J28" s="76" t="n">
        <v>9066</v>
      </c>
      <c r="K28" s="76" t="n">
        <v>101208</v>
      </c>
      <c r="L28" s="76" t="n">
        <v>106955</v>
      </c>
      <c r="M28" s="76" t="n">
        <v>51381</v>
      </c>
      <c r="N28" s="76" t="n">
        <v>740876</v>
      </c>
    </row>
    <row r="29" customFormat="false" ht="15" hidden="false" customHeight="false" outlineLevel="0" collapsed="false">
      <c r="A29" s="75"/>
      <c r="B29" s="75"/>
      <c r="C29" s="75"/>
    </row>
    <row r="30" customFormat="false" ht="15" hidden="false" customHeight="false" outlineLevel="0" collapsed="false">
      <c r="A30" s="23" t="s">
        <v>182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customFormat="false" ht="15" hidden="false" customHeight="false" outlineLevel="0" collapsed="false"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customFormat="false" ht="15" hidden="false" customHeight="false" outlineLevel="0" collapsed="false">
      <c r="A32" s="75" t="s">
        <v>175</v>
      </c>
      <c r="B32" s="75"/>
      <c r="D32" s="76" t="n">
        <v>1946070</v>
      </c>
      <c r="E32" s="76" t="n">
        <v>350026</v>
      </c>
      <c r="F32" s="76" t="n">
        <v>3723781</v>
      </c>
      <c r="G32" s="76" t="n">
        <v>1166021</v>
      </c>
      <c r="H32" s="76" t="n">
        <v>143581</v>
      </c>
      <c r="I32" s="76" t="n">
        <v>495525</v>
      </c>
      <c r="J32" s="76" t="n">
        <v>90873</v>
      </c>
      <c r="K32" s="76" t="n">
        <v>991050</v>
      </c>
      <c r="L32" s="76" t="n">
        <v>284524</v>
      </c>
      <c r="M32" s="76" t="n">
        <v>115573</v>
      </c>
      <c r="N32" s="76" t="n">
        <v>1566710</v>
      </c>
    </row>
    <row r="33" customFormat="false" ht="15" hidden="false" customHeight="false" outlineLevel="0" collapsed="false">
      <c r="A33" s="75" t="s">
        <v>176</v>
      </c>
      <c r="B33" s="75"/>
    </row>
    <row r="34" customFormat="false" ht="15" hidden="false" customHeight="false" outlineLevel="0" collapsed="false">
      <c r="B34" s="75" t="s">
        <v>177</v>
      </c>
      <c r="D34" s="76" t="n">
        <v>18008</v>
      </c>
      <c r="E34" s="76" t="n">
        <v>3342</v>
      </c>
      <c r="F34" s="76" t="n">
        <v>28034</v>
      </c>
      <c r="G34" s="76" t="n">
        <v>14020</v>
      </c>
      <c r="H34" s="76" t="n">
        <v>2051</v>
      </c>
      <c r="I34" s="76" t="n">
        <v>2537</v>
      </c>
      <c r="J34" s="76" t="n">
        <v>532</v>
      </c>
      <c r="K34" s="76" t="n">
        <v>5074</v>
      </c>
      <c r="L34" s="76" t="n">
        <v>1451</v>
      </c>
      <c r="M34" s="76" t="n">
        <v>759</v>
      </c>
      <c r="N34" s="76" t="n">
        <v>8940</v>
      </c>
    </row>
    <row r="35" customFormat="false" ht="15" hidden="false" customHeight="false" outlineLevel="0" collapsed="false">
      <c r="B35" s="75" t="s">
        <v>178</v>
      </c>
      <c r="D35" s="76" t="n">
        <v>572</v>
      </c>
      <c r="E35" s="76" t="n">
        <v>522</v>
      </c>
      <c r="F35" s="76" t="n">
        <v>2886</v>
      </c>
      <c r="G35" s="76" t="n">
        <v>-613</v>
      </c>
      <c r="H35" s="76" t="n">
        <v>57</v>
      </c>
      <c r="I35" s="76" t="n">
        <v>590</v>
      </c>
      <c r="J35" s="76" t="n">
        <v>233</v>
      </c>
      <c r="K35" s="76" t="n">
        <v>1180</v>
      </c>
      <c r="L35" s="76" t="n">
        <v>595</v>
      </c>
      <c r="M35" s="76" t="n">
        <v>232</v>
      </c>
      <c r="N35" s="76" t="n">
        <v>2319</v>
      </c>
    </row>
    <row r="36" customFormat="false" ht="15" hidden="false" customHeight="false" outlineLevel="0" collapsed="false">
      <c r="A36" s="23" t="s">
        <v>179</v>
      </c>
      <c r="C36" s="75"/>
      <c r="D36" s="76" t="n">
        <v>1337</v>
      </c>
      <c r="E36" s="76" t="n">
        <v>216</v>
      </c>
      <c r="F36" s="76" t="n">
        <v>2469</v>
      </c>
      <c r="G36" s="76" t="n">
        <v>911</v>
      </c>
      <c r="H36" s="76" t="n">
        <v>104</v>
      </c>
      <c r="I36" s="76" t="n">
        <v>230</v>
      </c>
      <c r="J36" s="76" t="n">
        <v>39</v>
      </c>
      <c r="K36" s="76" t="n">
        <v>460</v>
      </c>
      <c r="L36" s="76" t="n">
        <v>196</v>
      </c>
      <c r="M36" s="76" t="n">
        <v>74</v>
      </c>
      <c r="N36" s="76" t="n">
        <v>1098</v>
      </c>
    </row>
    <row r="37" customFormat="false" ht="15" hidden="false" customHeight="false" outlineLevel="0" collapsed="false">
      <c r="A37" s="75" t="s">
        <v>180</v>
      </c>
      <c r="B37" s="75"/>
      <c r="C37" s="75"/>
      <c r="D37" s="76" t="n">
        <v>1963312</v>
      </c>
      <c r="E37" s="76" t="n">
        <v>353674</v>
      </c>
      <c r="F37" s="76" t="n">
        <v>3752234</v>
      </c>
      <c r="G37" s="76" t="n">
        <v>1178515</v>
      </c>
      <c r="H37" s="76" t="n">
        <v>145584</v>
      </c>
      <c r="I37" s="76" t="n">
        <v>498422</v>
      </c>
      <c r="J37" s="76" t="n">
        <v>91600</v>
      </c>
      <c r="K37" s="76" t="n">
        <v>996844</v>
      </c>
      <c r="L37" s="76" t="n">
        <v>286375</v>
      </c>
      <c r="M37" s="76" t="n">
        <v>116492</v>
      </c>
      <c r="N37" s="76" t="n">
        <v>1576875</v>
      </c>
    </row>
    <row r="38" customFormat="false" ht="15" hidden="false" customHeight="false" outlineLevel="0" collapsed="false">
      <c r="A38" s="75"/>
      <c r="B38" s="75"/>
      <c r="C38" s="75"/>
    </row>
    <row r="39" customFormat="false" ht="15" hidden="false" customHeight="false" outlineLevel="0" collapsed="false">
      <c r="A39" s="23" t="s">
        <v>246</v>
      </c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</row>
    <row r="40" customFormat="false" ht="15" hidden="false" customHeight="false" outlineLevel="0" collapsed="false"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</row>
    <row r="41" customFormat="false" ht="15" hidden="false" customHeight="false" outlineLevel="0" collapsed="false">
      <c r="A41" s="75" t="s">
        <v>175</v>
      </c>
      <c r="B41" s="75"/>
      <c r="D41" s="76" t="n">
        <v>806269</v>
      </c>
      <c r="E41" s="76" t="n">
        <v>154769</v>
      </c>
      <c r="F41" s="76" t="n">
        <v>1752952</v>
      </c>
      <c r="G41" s="76" t="n">
        <v>449391</v>
      </c>
      <c r="H41" s="76" t="n">
        <v>54449</v>
      </c>
      <c r="I41" s="76" t="n">
        <v>202127</v>
      </c>
      <c r="J41" s="76" t="n">
        <v>35922</v>
      </c>
      <c r="K41" s="76" t="n">
        <v>404254</v>
      </c>
      <c r="L41" s="76" t="n">
        <v>154751</v>
      </c>
      <c r="M41" s="76" t="n">
        <v>64398</v>
      </c>
      <c r="N41" s="76" t="n">
        <v>899307</v>
      </c>
    </row>
    <row r="42" customFormat="false" ht="15" hidden="false" customHeight="false" outlineLevel="0" collapsed="false">
      <c r="A42" s="75" t="s">
        <v>176</v>
      </c>
      <c r="B42" s="75"/>
    </row>
    <row r="43" customFormat="false" ht="15" hidden="false" customHeight="false" outlineLevel="0" collapsed="false">
      <c r="B43" s="75" t="s">
        <v>177</v>
      </c>
      <c r="D43" s="76" t="n">
        <v>7071</v>
      </c>
      <c r="E43" s="76" t="n">
        <v>1404</v>
      </c>
      <c r="F43" s="76" t="n">
        <v>12206</v>
      </c>
      <c r="G43" s="76" t="n">
        <v>5415</v>
      </c>
      <c r="H43" s="76" t="n">
        <v>791</v>
      </c>
      <c r="I43" s="76" t="n">
        <v>884</v>
      </c>
      <c r="J43" s="76" t="n">
        <v>185</v>
      </c>
      <c r="K43" s="76" t="n">
        <v>1768</v>
      </c>
      <c r="L43" s="76" t="n">
        <v>772</v>
      </c>
      <c r="M43" s="76" t="n">
        <v>428</v>
      </c>
      <c r="N43" s="76" t="n">
        <v>5023</v>
      </c>
    </row>
    <row r="44" customFormat="false" ht="15" hidden="false" customHeight="false" outlineLevel="0" collapsed="false">
      <c r="B44" s="75" t="s">
        <v>178</v>
      </c>
      <c r="D44" s="76" t="n">
        <v>147</v>
      </c>
      <c r="E44" s="76" t="n">
        <v>178</v>
      </c>
      <c r="F44" s="76" t="n">
        <v>844</v>
      </c>
      <c r="G44" s="76" t="n">
        <v>-188</v>
      </c>
      <c r="H44" s="76" t="n">
        <v>26</v>
      </c>
      <c r="I44" s="76" t="n">
        <v>144</v>
      </c>
      <c r="J44" s="76" t="n">
        <v>74</v>
      </c>
      <c r="K44" s="76" t="n">
        <v>288</v>
      </c>
      <c r="L44" s="76" t="n">
        <v>191</v>
      </c>
      <c r="M44" s="76" t="n">
        <v>78</v>
      </c>
      <c r="N44" s="76" t="n">
        <v>744</v>
      </c>
    </row>
    <row r="45" customFormat="false" ht="15" hidden="false" customHeight="false" outlineLevel="0" collapsed="false">
      <c r="A45" s="23" t="s">
        <v>179</v>
      </c>
      <c r="C45" s="75"/>
      <c r="D45" s="76" t="n">
        <v>700</v>
      </c>
      <c r="E45" s="76" t="n">
        <v>130</v>
      </c>
      <c r="F45" s="76" t="n">
        <v>1706</v>
      </c>
      <c r="G45" s="76" t="n">
        <v>416</v>
      </c>
      <c r="H45" s="76" t="n">
        <v>48</v>
      </c>
      <c r="I45" s="76" t="n">
        <v>129</v>
      </c>
      <c r="J45" s="76" t="n">
        <v>20</v>
      </c>
      <c r="K45" s="76" t="n">
        <v>258</v>
      </c>
      <c r="L45" s="76" t="n">
        <v>155</v>
      </c>
      <c r="M45" s="76" t="n">
        <v>62</v>
      </c>
      <c r="N45" s="76" t="n">
        <v>1032</v>
      </c>
    </row>
    <row r="46" customFormat="false" ht="15" hidden="false" customHeight="false" outlineLevel="0" collapsed="false">
      <c r="A46" s="75" t="s">
        <v>180</v>
      </c>
      <c r="B46" s="75"/>
      <c r="C46" s="75"/>
      <c r="D46" s="76" t="n">
        <v>812788</v>
      </c>
      <c r="E46" s="76" t="n">
        <v>156222</v>
      </c>
      <c r="F46" s="76" t="n">
        <v>1764300</v>
      </c>
      <c r="G46" s="76" t="n">
        <v>454202</v>
      </c>
      <c r="H46" s="76" t="n">
        <v>55217</v>
      </c>
      <c r="I46" s="76" t="n">
        <v>203026</v>
      </c>
      <c r="J46" s="76" t="n">
        <v>36162</v>
      </c>
      <c r="K46" s="76" t="n">
        <v>406052</v>
      </c>
      <c r="L46" s="76" t="n">
        <v>155560</v>
      </c>
      <c r="M46" s="76" t="n">
        <v>64842</v>
      </c>
      <c r="N46" s="76" t="n">
        <v>904046</v>
      </c>
    </row>
    <row r="47" customFormat="false" ht="15" hidden="false" customHeight="false" outlineLevel="0" collapsed="false">
      <c r="A47" s="23" t="s">
        <v>247</v>
      </c>
    </row>
    <row r="48" customFormat="false" ht="15" hidden="false" customHeight="false" outlineLevel="0" collapsed="false"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</row>
    <row r="49" customFormat="false" ht="15" hidden="false" customHeight="false" outlineLevel="0" collapsed="false">
      <c r="B49" s="75" t="s">
        <v>248</v>
      </c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15" hidden="false" customHeight="false" outlineLevel="0" collapsed="false">
      <c r="C50" s="75" t="s">
        <v>249</v>
      </c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</row>
    <row r="51" customFormat="false" ht="15" hidden="false" customHeight="false" outlineLevel="0" collapsed="false">
      <c r="B51" s="23" t="s">
        <v>250</v>
      </c>
      <c r="C51" s="75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</row>
    <row r="52" customFormat="false" ht="15" hidden="false" customHeight="false" outlineLevel="0" collapsed="false">
      <c r="C52" s="75" t="s">
        <v>251</v>
      </c>
      <c r="D52" s="76" t="n">
        <v>71268</v>
      </c>
      <c r="E52" s="76" t="n">
        <v>21062</v>
      </c>
      <c r="F52" s="76" t="n">
        <v>284315</v>
      </c>
      <c r="G52" s="76" t="n">
        <v>21049</v>
      </c>
      <c r="H52" s="76" t="n">
        <v>2517</v>
      </c>
      <c r="I52" s="76" t="n">
        <v>13326</v>
      </c>
      <c r="J52" s="76" t="n">
        <v>2324</v>
      </c>
      <c r="K52" s="76" t="n">
        <v>26652</v>
      </c>
      <c r="L52" s="76" t="n">
        <v>36893</v>
      </c>
      <c r="M52" s="76" t="n">
        <v>16221</v>
      </c>
      <c r="N52" s="76" t="n">
        <v>236614</v>
      </c>
    </row>
    <row r="53" customFormat="false" ht="15" hidden="false" customHeight="false" outlineLevel="0" collapsed="false">
      <c r="B53" s="75" t="s">
        <v>252</v>
      </c>
    </row>
    <row r="54" customFormat="false" ht="15" hidden="false" customHeight="false" outlineLevel="0" collapsed="false">
      <c r="C54" s="75" t="s">
        <v>253</v>
      </c>
      <c r="D54" s="76" t="n">
        <v>73574</v>
      </c>
      <c r="E54" s="76" t="n">
        <v>14412</v>
      </c>
      <c r="F54" s="76" t="n">
        <v>160587</v>
      </c>
      <c r="G54" s="76" t="n">
        <v>42793</v>
      </c>
      <c r="H54" s="76" t="n">
        <v>5221</v>
      </c>
      <c r="I54" s="76" t="n">
        <v>18080</v>
      </c>
      <c r="J54" s="76" t="n">
        <v>3196</v>
      </c>
      <c r="K54" s="76" t="n">
        <v>36160</v>
      </c>
      <c r="L54" s="76" t="n">
        <v>12701</v>
      </c>
      <c r="M54" s="76" t="n">
        <v>5995</v>
      </c>
      <c r="N54" s="76" t="n">
        <v>81634</v>
      </c>
    </row>
    <row r="55" customFormat="false" ht="15" hidden="false" customHeight="false" outlineLevel="0" collapsed="false">
      <c r="C55" s="75" t="s">
        <v>254</v>
      </c>
      <c r="D55" s="76" t="n">
        <v>104194</v>
      </c>
      <c r="E55" s="76" t="n">
        <v>19833</v>
      </c>
      <c r="F55" s="76" t="n">
        <v>228830</v>
      </c>
      <c r="G55" s="76" t="n">
        <v>57315</v>
      </c>
      <c r="H55" s="76" t="n">
        <v>6756</v>
      </c>
      <c r="I55" s="76" t="n">
        <v>25503</v>
      </c>
      <c r="J55" s="76" t="n">
        <v>4434</v>
      </c>
      <c r="K55" s="76" t="n">
        <v>51006</v>
      </c>
      <c r="L55" s="76" t="n">
        <v>21376</v>
      </c>
      <c r="M55" s="76" t="n">
        <v>8644</v>
      </c>
      <c r="N55" s="76" t="n">
        <v>120509</v>
      </c>
    </row>
    <row r="56" customFormat="false" ht="15" hidden="false" customHeight="false" outlineLevel="0" collapsed="false">
      <c r="C56" s="75" t="s">
        <v>255</v>
      </c>
      <c r="D56" s="76" t="n">
        <v>57139</v>
      </c>
      <c r="E56" s="76" t="n">
        <v>10147</v>
      </c>
      <c r="F56" s="76" t="n">
        <v>112167</v>
      </c>
      <c r="G56" s="76" t="n">
        <v>31539</v>
      </c>
      <c r="H56" s="76" t="n">
        <v>3780</v>
      </c>
      <c r="I56" s="76" t="n">
        <v>17000</v>
      </c>
      <c r="J56" s="76" t="n">
        <v>2967</v>
      </c>
      <c r="K56" s="76" t="n">
        <v>34000</v>
      </c>
      <c r="L56" s="76" t="n">
        <v>8600</v>
      </c>
      <c r="M56" s="76" t="n">
        <v>3400</v>
      </c>
      <c r="N56" s="76" t="n">
        <v>46628</v>
      </c>
    </row>
    <row r="57" customFormat="false" ht="15" hidden="false" customHeight="false" outlineLevel="0" collapsed="false">
      <c r="C57" s="75" t="s">
        <v>256</v>
      </c>
      <c r="D57" s="76" t="n">
        <v>101646</v>
      </c>
      <c r="E57" s="76" t="n">
        <v>19814</v>
      </c>
      <c r="F57" s="76" t="n">
        <v>227073</v>
      </c>
      <c r="G57" s="76" t="n">
        <v>56726</v>
      </c>
      <c r="H57" s="76" t="n">
        <v>6776</v>
      </c>
      <c r="I57" s="76" t="n">
        <v>24078</v>
      </c>
      <c r="J57" s="76" t="n">
        <v>4145</v>
      </c>
      <c r="K57" s="76" t="n">
        <v>48156</v>
      </c>
      <c r="L57" s="76" t="n">
        <v>20842</v>
      </c>
      <c r="M57" s="76" t="n">
        <v>8893</v>
      </c>
      <c r="N57" s="76" t="n">
        <v>122191</v>
      </c>
    </row>
    <row r="58" customFormat="false" ht="15" hidden="false" customHeight="false" outlineLevel="0" collapsed="false">
      <c r="C58" s="75" t="s">
        <v>257</v>
      </c>
      <c r="D58" s="76" t="n">
        <v>85501</v>
      </c>
      <c r="E58" s="76" t="n">
        <v>16272</v>
      </c>
      <c r="F58" s="76" t="n">
        <v>184112</v>
      </c>
      <c r="G58" s="76" t="n">
        <v>44355</v>
      </c>
      <c r="H58" s="76" t="n">
        <v>5393</v>
      </c>
      <c r="I58" s="76" t="n">
        <v>23252</v>
      </c>
      <c r="J58" s="76" t="n">
        <v>4093</v>
      </c>
      <c r="K58" s="76" t="n">
        <v>46504</v>
      </c>
      <c r="L58" s="76" t="n">
        <v>17894</v>
      </c>
      <c r="M58" s="76" t="n">
        <v>6786</v>
      </c>
      <c r="N58" s="76" t="n">
        <v>93253</v>
      </c>
    </row>
    <row r="59" customFormat="false" ht="15" hidden="false" customHeight="false" outlineLevel="0" collapsed="false">
      <c r="C59" s="75"/>
    </row>
    <row r="60" customFormat="false" ht="15" hidden="false" customHeight="false" outlineLevel="0" collapsed="false">
      <c r="B60" s="75" t="s">
        <v>248</v>
      </c>
      <c r="C60" s="75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</row>
    <row r="61" customFormat="false" ht="15" hidden="false" customHeight="false" outlineLevel="0" collapsed="false">
      <c r="C61" s="75" t="s">
        <v>258</v>
      </c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</row>
    <row r="62" customFormat="false" ht="15" hidden="false" customHeight="false" outlineLevel="0" collapsed="false">
      <c r="B62" s="23" t="s">
        <v>250</v>
      </c>
      <c r="C62" s="75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</row>
    <row r="63" customFormat="false" ht="15" hidden="false" customHeight="false" outlineLevel="0" collapsed="false">
      <c r="C63" s="75" t="s">
        <v>259</v>
      </c>
      <c r="D63" s="76" t="n">
        <v>20817</v>
      </c>
      <c r="E63" s="76" t="n">
        <v>4591</v>
      </c>
      <c r="F63" s="76" t="n">
        <v>55888</v>
      </c>
      <c r="G63" s="76" t="n">
        <v>10034</v>
      </c>
      <c r="H63" s="76" t="n">
        <v>1191</v>
      </c>
      <c r="I63" s="76" t="n">
        <v>4736</v>
      </c>
      <c r="J63" s="76" t="n">
        <v>805</v>
      </c>
      <c r="K63" s="76" t="n">
        <v>9472</v>
      </c>
      <c r="L63" s="76" t="n">
        <v>6047</v>
      </c>
      <c r="M63" s="76" t="n">
        <v>2595</v>
      </c>
      <c r="N63" s="76" t="n">
        <v>36382</v>
      </c>
    </row>
    <row r="64" customFormat="false" ht="15" hidden="false" customHeight="false" outlineLevel="0" collapsed="false">
      <c r="B64" s="23" t="s">
        <v>252</v>
      </c>
      <c r="C64" s="75"/>
    </row>
    <row r="65" customFormat="false" ht="15" hidden="false" customHeight="false" outlineLevel="0" collapsed="false">
      <c r="C65" s="75" t="s">
        <v>259</v>
      </c>
      <c r="D65" s="76" t="n">
        <v>82044</v>
      </c>
      <c r="E65" s="76" t="n">
        <v>13494</v>
      </c>
      <c r="F65" s="76" t="n">
        <v>137530</v>
      </c>
      <c r="G65" s="76" t="n">
        <v>54093</v>
      </c>
      <c r="H65" s="76" t="n">
        <v>6623</v>
      </c>
      <c r="I65" s="76" t="n">
        <v>19700</v>
      </c>
      <c r="J65" s="76" t="n">
        <v>3603</v>
      </c>
      <c r="K65" s="76" t="n">
        <v>39400</v>
      </c>
      <c r="L65" s="76" t="n">
        <v>8251</v>
      </c>
      <c r="M65" s="76" t="n">
        <v>3268</v>
      </c>
      <c r="N65" s="76" t="n">
        <v>44037</v>
      </c>
    </row>
    <row r="66" customFormat="false" ht="15" hidden="false" customHeight="false" outlineLevel="0" collapsed="false">
      <c r="C66" s="75" t="s">
        <v>260</v>
      </c>
      <c r="D66" s="76" t="n">
        <v>26902</v>
      </c>
      <c r="E66" s="76" t="n">
        <v>4523</v>
      </c>
      <c r="F66" s="76" t="n">
        <v>45073</v>
      </c>
      <c r="G66" s="76" t="n">
        <v>17869</v>
      </c>
      <c r="H66" s="76" t="n">
        <v>2251</v>
      </c>
      <c r="I66" s="76" t="n">
        <v>6460</v>
      </c>
      <c r="J66" s="76" t="n">
        <v>1224</v>
      </c>
      <c r="K66" s="76" t="n">
        <v>12920</v>
      </c>
      <c r="L66" s="76" t="n">
        <v>2573</v>
      </c>
      <c r="M66" s="76" t="n">
        <v>1049</v>
      </c>
      <c r="N66" s="76" t="n">
        <v>14284</v>
      </c>
    </row>
    <row r="67" customFormat="false" ht="15" hidden="false" customHeight="false" outlineLevel="0" collapsed="false">
      <c r="C67" s="75" t="s">
        <v>261</v>
      </c>
      <c r="D67" s="76" t="n">
        <v>46138</v>
      </c>
      <c r="E67" s="76" t="n">
        <v>7768</v>
      </c>
      <c r="F67" s="76" t="n">
        <v>77868</v>
      </c>
      <c r="G67" s="76" t="n">
        <v>30193</v>
      </c>
      <c r="H67" s="76" t="n">
        <v>3810</v>
      </c>
      <c r="I67" s="76" t="n">
        <v>11182</v>
      </c>
      <c r="J67" s="76" t="n">
        <v>2071</v>
      </c>
      <c r="K67" s="76" t="n">
        <v>22364</v>
      </c>
      <c r="L67" s="76" t="n">
        <v>4763</v>
      </c>
      <c r="M67" s="76" t="n">
        <v>1887</v>
      </c>
      <c r="N67" s="76" t="n">
        <v>25311</v>
      </c>
    </row>
    <row r="68" customFormat="false" ht="15" hidden="false" customHeight="false" outlineLevel="0" collapsed="false">
      <c r="C68" s="75" t="s">
        <v>262</v>
      </c>
      <c r="D68" s="76" t="n">
        <v>35066</v>
      </c>
      <c r="E68" s="76" t="n">
        <v>5871</v>
      </c>
      <c r="F68" s="76" t="n">
        <v>58100</v>
      </c>
      <c r="G68" s="76" t="n">
        <v>22329</v>
      </c>
      <c r="H68" s="76" t="n">
        <v>2839</v>
      </c>
      <c r="I68" s="76" t="n">
        <v>9345</v>
      </c>
      <c r="J68" s="76" t="n">
        <v>1752</v>
      </c>
      <c r="K68" s="76" t="n">
        <v>18690</v>
      </c>
      <c r="L68" s="76" t="n">
        <v>3392</v>
      </c>
      <c r="M68" s="76" t="n">
        <v>1280</v>
      </c>
      <c r="N68" s="76" t="n">
        <v>17081</v>
      </c>
    </row>
    <row r="69" customFormat="false" ht="15" hidden="false" customHeight="false" outlineLevel="0" collapsed="false">
      <c r="C69" s="75"/>
    </row>
    <row r="70" customFormat="false" ht="15" hidden="false" customHeight="false" outlineLevel="0" collapsed="false">
      <c r="B70" s="75" t="s">
        <v>248</v>
      </c>
      <c r="C70" s="75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</row>
    <row r="71" customFormat="false" ht="15" hidden="false" customHeight="false" outlineLevel="0" collapsed="false">
      <c r="C71" s="75" t="s">
        <v>263</v>
      </c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</row>
    <row r="72" customFormat="false" ht="15" hidden="false" customHeight="false" outlineLevel="0" collapsed="false">
      <c r="B72" s="23" t="s">
        <v>252</v>
      </c>
      <c r="C72" s="75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</row>
    <row r="73" customFormat="false" ht="15" hidden="false" customHeight="false" outlineLevel="0" collapsed="false">
      <c r="C73" s="75" t="s">
        <v>264</v>
      </c>
      <c r="D73" s="76" t="n">
        <v>33761</v>
      </c>
      <c r="E73" s="76" t="n">
        <v>5555</v>
      </c>
      <c r="F73" s="76" t="n">
        <v>59569</v>
      </c>
      <c r="G73" s="76" t="n">
        <v>21850</v>
      </c>
      <c r="H73" s="76" t="n">
        <v>2588</v>
      </c>
      <c r="I73" s="76" t="n">
        <v>8220</v>
      </c>
      <c r="J73" s="76" t="n">
        <v>1463</v>
      </c>
      <c r="K73" s="76" t="n">
        <v>16440</v>
      </c>
      <c r="L73" s="76" t="n">
        <v>3691</v>
      </c>
      <c r="M73" s="76" t="n">
        <v>1503</v>
      </c>
      <c r="N73" s="76" t="n">
        <v>21279</v>
      </c>
    </row>
    <row r="74" customFormat="false" ht="15" hidden="false" customHeight="false" outlineLevel="0" collapsed="false">
      <c r="C74" s="75" t="s">
        <v>265</v>
      </c>
      <c r="D74" s="76" t="n">
        <v>74738</v>
      </c>
      <c r="E74" s="76" t="n">
        <v>12879</v>
      </c>
      <c r="F74" s="76" t="n">
        <v>133188</v>
      </c>
      <c r="G74" s="76" t="n">
        <v>44057</v>
      </c>
      <c r="H74" s="76" t="n">
        <v>5473</v>
      </c>
      <c r="I74" s="76" t="n">
        <v>22144</v>
      </c>
      <c r="J74" s="76" t="n">
        <v>4086</v>
      </c>
      <c r="K74" s="76" t="n">
        <v>44288</v>
      </c>
      <c r="L74" s="76" t="n">
        <v>8537</v>
      </c>
      <c r="M74" s="76" t="n">
        <v>3320</v>
      </c>
      <c r="N74" s="76" t="n">
        <v>44843</v>
      </c>
    </row>
    <row r="75" customFormat="false" ht="15" hidden="false" customHeight="false" outlineLevel="0" collapsed="false">
      <c r="A75" s="61"/>
      <c r="B75" s="61"/>
      <c r="C75" s="77"/>
    </row>
    <row r="76" customFormat="false" ht="18.75" hidden="false" customHeight="true" outlineLevel="0" collapsed="false">
      <c r="A76" s="78" t="s">
        <v>170</v>
      </c>
      <c r="C76" s="75"/>
    </row>
    <row r="77" customFormat="false" ht="242.25" hidden="false" customHeight="true" outlineLevel="0" collapsed="false">
      <c r="A77" s="82" t="s">
        <v>134</v>
      </c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</row>
    <row r="78" customFormat="false" ht="15" hidden="false" customHeight="false" outlineLevel="0" collapsed="false">
      <c r="A78" s="23" t="s">
        <v>266</v>
      </c>
      <c r="C78" s="75"/>
    </row>
    <row r="79" customFormat="false" ht="15" hidden="false" customHeight="false" outlineLevel="0" collapsed="false">
      <c r="C79" s="75"/>
    </row>
    <row r="80" customFormat="false" ht="15" hidden="false" customHeight="false" outlineLevel="0" collapsed="false">
      <c r="A80" s="75" t="s">
        <v>175</v>
      </c>
      <c r="B80" s="75"/>
      <c r="D80" s="76" t="n">
        <v>547075</v>
      </c>
      <c r="E80" s="76" t="n">
        <v>110237</v>
      </c>
      <c r="F80" s="76" t="n">
        <v>1227901</v>
      </c>
      <c r="G80" s="76" t="n">
        <v>301432</v>
      </c>
      <c r="H80" s="76" t="n">
        <v>37675</v>
      </c>
      <c r="I80" s="76" t="n">
        <v>140974</v>
      </c>
      <c r="J80" s="76" t="n">
        <v>25952</v>
      </c>
      <c r="K80" s="76" t="n">
        <v>281948</v>
      </c>
      <c r="L80" s="76" t="n">
        <v>104669</v>
      </c>
      <c r="M80" s="76" t="n">
        <v>46610</v>
      </c>
      <c r="N80" s="76" t="n">
        <v>644521</v>
      </c>
    </row>
    <row r="81" customFormat="false" ht="15" hidden="false" customHeight="false" outlineLevel="0" collapsed="false">
      <c r="A81" s="75" t="s">
        <v>176</v>
      </c>
      <c r="B81" s="75"/>
    </row>
    <row r="82" customFormat="false" ht="15" hidden="false" customHeight="false" outlineLevel="0" collapsed="false">
      <c r="B82" s="75" t="s">
        <v>177</v>
      </c>
      <c r="D82" s="76" t="n">
        <v>4315</v>
      </c>
      <c r="E82" s="76" t="n">
        <v>804</v>
      </c>
      <c r="F82" s="76" t="n">
        <v>6681</v>
      </c>
      <c r="G82" s="76" t="n">
        <v>3373</v>
      </c>
      <c r="H82" s="76" t="n">
        <v>495</v>
      </c>
      <c r="I82" s="76" t="n">
        <v>589</v>
      </c>
      <c r="J82" s="76" t="n">
        <v>127</v>
      </c>
      <c r="K82" s="76" t="n">
        <v>1178</v>
      </c>
      <c r="L82" s="76" t="n">
        <v>353</v>
      </c>
      <c r="M82" s="76" t="n">
        <v>182</v>
      </c>
      <c r="N82" s="76" t="n">
        <v>2130</v>
      </c>
    </row>
    <row r="83" customFormat="false" ht="15" hidden="false" customHeight="false" outlineLevel="0" collapsed="false">
      <c r="B83" s="75" t="s">
        <v>178</v>
      </c>
      <c r="D83" s="76" t="n">
        <v>159</v>
      </c>
      <c r="E83" s="76" t="n">
        <v>134</v>
      </c>
      <c r="F83" s="76" t="n">
        <v>756</v>
      </c>
      <c r="G83" s="76" t="n">
        <v>-114</v>
      </c>
      <c r="H83" s="76" t="n">
        <v>19</v>
      </c>
      <c r="I83" s="76" t="n">
        <v>132</v>
      </c>
      <c r="J83" s="76" t="n">
        <v>54</v>
      </c>
      <c r="K83" s="76" t="n">
        <v>264</v>
      </c>
      <c r="L83" s="76" t="n">
        <v>141</v>
      </c>
      <c r="M83" s="76" t="n">
        <v>61</v>
      </c>
      <c r="N83" s="76" t="n">
        <v>606</v>
      </c>
    </row>
    <row r="84" customFormat="false" ht="15" hidden="false" customHeight="false" outlineLevel="0" collapsed="false">
      <c r="A84" s="23" t="s">
        <v>179</v>
      </c>
      <c r="C84" s="75"/>
      <c r="D84" s="76" t="n">
        <v>324</v>
      </c>
      <c r="E84" s="76" t="n">
        <v>56</v>
      </c>
      <c r="F84" s="76" t="n">
        <v>691</v>
      </c>
      <c r="G84" s="76" t="n">
        <v>234</v>
      </c>
      <c r="H84" s="76" t="n">
        <v>27</v>
      </c>
      <c r="I84" s="76" t="n">
        <v>42</v>
      </c>
      <c r="J84" s="76" t="n">
        <v>7</v>
      </c>
      <c r="K84" s="76" t="n">
        <v>84</v>
      </c>
      <c r="L84" s="76" t="n">
        <v>48</v>
      </c>
      <c r="M84" s="76" t="n">
        <v>22</v>
      </c>
      <c r="N84" s="76" t="n">
        <v>373</v>
      </c>
    </row>
    <row r="85" customFormat="false" ht="15" hidden="false" customHeight="false" outlineLevel="0" collapsed="false">
      <c r="A85" s="75" t="s">
        <v>180</v>
      </c>
      <c r="B85" s="75"/>
      <c r="C85" s="75"/>
      <c r="D85" s="76" t="n">
        <v>551225</v>
      </c>
      <c r="E85" s="76" t="n">
        <v>111118</v>
      </c>
      <c r="F85" s="76" t="n">
        <v>1234647</v>
      </c>
      <c r="G85" s="76" t="n">
        <v>304457</v>
      </c>
      <c r="H85" s="76" t="n">
        <v>38161</v>
      </c>
      <c r="I85" s="76" t="n">
        <v>141653</v>
      </c>
      <c r="J85" s="76" t="n">
        <v>26126</v>
      </c>
      <c r="K85" s="76" t="n">
        <v>283306</v>
      </c>
      <c r="L85" s="76" t="n">
        <v>105115</v>
      </c>
      <c r="M85" s="76" t="n">
        <v>46832</v>
      </c>
      <c r="N85" s="76" t="n">
        <v>646884</v>
      </c>
    </row>
    <row r="86" customFormat="false" ht="15" hidden="false" customHeight="false" outlineLevel="0" collapsed="false">
      <c r="A86" s="23" t="s">
        <v>247</v>
      </c>
      <c r="C86" s="75"/>
    </row>
    <row r="87" customFormat="false" ht="15" hidden="false" customHeight="false" outlineLevel="0" collapsed="false">
      <c r="C87" s="75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</row>
    <row r="88" customFormat="false" ht="15" hidden="false" customHeight="false" outlineLevel="0" collapsed="false">
      <c r="B88" s="23" t="s">
        <v>248</v>
      </c>
      <c r="C88" s="75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</row>
    <row r="89" customFormat="false" ht="15" hidden="false" customHeight="false" outlineLevel="0" collapsed="false">
      <c r="C89" s="75" t="s">
        <v>267</v>
      </c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</row>
    <row r="90" customFormat="false" ht="15" hidden="false" customHeight="false" outlineLevel="0" collapsed="false">
      <c r="B90" s="23" t="s">
        <v>268</v>
      </c>
      <c r="C90" s="75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</row>
    <row r="91" customFormat="false" ht="15" hidden="false" customHeight="false" outlineLevel="0" collapsed="false">
      <c r="C91" s="75" t="s">
        <v>269</v>
      </c>
      <c r="D91" s="76" t="n">
        <v>10708</v>
      </c>
      <c r="E91" s="76" t="n">
        <v>2701</v>
      </c>
      <c r="F91" s="76" t="n">
        <v>30157</v>
      </c>
      <c r="G91" s="76" t="n">
        <v>4406</v>
      </c>
      <c r="H91" s="76" t="n">
        <v>592</v>
      </c>
      <c r="I91" s="76" t="n">
        <v>2717</v>
      </c>
      <c r="J91" s="76" t="n">
        <v>516</v>
      </c>
      <c r="K91" s="76" t="n">
        <v>5434</v>
      </c>
      <c r="L91" s="76" t="n">
        <v>3585</v>
      </c>
      <c r="M91" s="76" t="n">
        <v>1593</v>
      </c>
      <c r="N91" s="76" t="n">
        <v>20317</v>
      </c>
    </row>
    <row r="92" customFormat="false" ht="15" hidden="false" customHeight="false" outlineLevel="0" collapsed="false">
      <c r="C92" s="75" t="s">
        <v>270</v>
      </c>
      <c r="D92" s="76" t="n">
        <v>38394</v>
      </c>
      <c r="E92" s="76" t="n">
        <v>11061</v>
      </c>
      <c r="F92" s="76" t="n">
        <v>138052</v>
      </c>
      <c r="G92" s="76" t="n">
        <v>16768</v>
      </c>
      <c r="H92" s="76" t="n">
        <v>2110</v>
      </c>
      <c r="I92" s="76" t="n">
        <v>7020</v>
      </c>
      <c r="J92" s="76" t="n">
        <v>1267</v>
      </c>
      <c r="K92" s="76" t="n">
        <v>14040</v>
      </c>
      <c r="L92" s="76" t="n">
        <v>14606</v>
      </c>
      <c r="M92" s="76" t="n">
        <v>7683</v>
      </c>
      <c r="N92" s="76" t="n">
        <v>107244</v>
      </c>
    </row>
    <row r="93" customFormat="false" ht="15" hidden="false" customHeight="false" outlineLevel="0" collapsed="false">
      <c r="B93" s="23" t="s">
        <v>252</v>
      </c>
      <c r="C93" s="75"/>
    </row>
    <row r="94" customFormat="false" ht="15" hidden="false" customHeight="false" outlineLevel="0" collapsed="false">
      <c r="C94" s="75" t="s">
        <v>270</v>
      </c>
      <c r="D94" s="76" t="n">
        <v>102398</v>
      </c>
      <c r="E94" s="76" t="n">
        <v>17756</v>
      </c>
      <c r="F94" s="76" t="n">
        <v>178734</v>
      </c>
      <c r="G94" s="76" t="n">
        <v>63347</v>
      </c>
      <c r="H94" s="76" t="n">
        <v>8007</v>
      </c>
      <c r="I94" s="76" t="n">
        <v>27035</v>
      </c>
      <c r="J94" s="76" t="n">
        <v>5005</v>
      </c>
      <c r="K94" s="76" t="n">
        <v>54070</v>
      </c>
      <c r="L94" s="76" t="n">
        <v>12016</v>
      </c>
      <c r="M94" s="76" t="n">
        <v>4744</v>
      </c>
      <c r="N94" s="76" t="n">
        <v>61317</v>
      </c>
    </row>
    <row r="95" customFormat="false" ht="15" hidden="false" customHeight="false" outlineLevel="0" collapsed="false">
      <c r="C95" s="75" t="s">
        <v>271</v>
      </c>
      <c r="D95" s="76" t="n">
        <v>50218</v>
      </c>
      <c r="E95" s="76" t="n">
        <v>9439</v>
      </c>
      <c r="F95" s="76" t="n">
        <v>97977</v>
      </c>
      <c r="G95" s="76" t="n">
        <v>27263</v>
      </c>
      <c r="H95" s="76" t="n">
        <v>3465</v>
      </c>
      <c r="I95" s="76" t="n">
        <v>15378</v>
      </c>
      <c r="J95" s="76" t="n">
        <v>2897</v>
      </c>
      <c r="K95" s="76" t="n">
        <v>30756</v>
      </c>
      <c r="L95" s="76" t="n">
        <v>7577</v>
      </c>
      <c r="M95" s="76" t="n">
        <v>3078</v>
      </c>
      <c r="N95" s="76" t="n">
        <v>39958</v>
      </c>
    </row>
    <row r="96" customFormat="false" ht="15" hidden="false" customHeight="false" outlineLevel="0" collapsed="false">
      <c r="C96" s="75"/>
    </row>
    <row r="97" customFormat="false" ht="15" hidden="false" customHeight="false" outlineLevel="0" collapsed="false">
      <c r="B97" s="23" t="s">
        <v>248</v>
      </c>
      <c r="C97" s="75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</row>
    <row r="98" customFormat="false" ht="15" hidden="false" customHeight="false" outlineLevel="0" collapsed="false">
      <c r="C98" s="75" t="s">
        <v>272</v>
      </c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</row>
    <row r="99" customFormat="false" ht="15" hidden="false" customHeight="false" outlineLevel="0" collapsed="false">
      <c r="B99" s="23" t="s">
        <v>268</v>
      </c>
      <c r="C99" s="75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</row>
    <row r="100" customFormat="false" ht="15" hidden="false" customHeight="false" outlineLevel="0" collapsed="false">
      <c r="C100" s="75" t="s">
        <v>273</v>
      </c>
      <c r="D100" s="76" t="n">
        <v>18702</v>
      </c>
      <c r="E100" s="76" t="n">
        <v>5275</v>
      </c>
      <c r="F100" s="76" t="n">
        <v>67006</v>
      </c>
      <c r="G100" s="76" t="n">
        <v>7139</v>
      </c>
      <c r="H100" s="76" t="n">
        <v>894</v>
      </c>
      <c r="I100" s="76" t="n">
        <v>3786</v>
      </c>
      <c r="J100" s="76" t="n">
        <v>703</v>
      </c>
      <c r="K100" s="76" t="n">
        <v>7572</v>
      </c>
      <c r="L100" s="76" t="n">
        <v>7777</v>
      </c>
      <c r="M100" s="76" t="n">
        <v>3677</v>
      </c>
      <c r="N100" s="76" t="n">
        <v>52295</v>
      </c>
    </row>
    <row r="101" customFormat="false" ht="15" hidden="false" customHeight="false" outlineLevel="0" collapsed="false">
      <c r="C101" s="75" t="s">
        <v>274</v>
      </c>
      <c r="D101" s="76" t="n">
        <v>39367</v>
      </c>
      <c r="E101" s="76" t="n">
        <v>11918</v>
      </c>
      <c r="F101" s="76" t="n">
        <v>161362</v>
      </c>
      <c r="G101" s="76" t="n">
        <v>15648</v>
      </c>
      <c r="H101" s="76" t="n">
        <v>1850</v>
      </c>
      <c r="I101" s="76" t="n">
        <v>7192</v>
      </c>
      <c r="J101" s="76" t="n">
        <v>1284</v>
      </c>
      <c r="K101" s="76" t="n">
        <v>14384</v>
      </c>
      <c r="L101" s="76" t="n">
        <v>16527</v>
      </c>
      <c r="M101" s="76" t="n">
        <v>8784</v>
      </c>
      <c r="N101" s="76" t="n">
        <v>131330</v>
      </c>
    </row>
    <row r="102" customFormat="false" ht="15" hidden="false" customHeight="false" outlineLevel="0" collapsed="false">
      <c r="B102" s="23" t="s">
        <v>252</v>
      </c>
      <c r="C102" s="75"/>
    </row>
    <row r="103" customFormat="false" ht="15" hidden="false" customHeight="false" outlineLevel="0" collapsed="false">
      <c r="C103" s="75" t="s">
        <v>275</v>
      </c>
      <c r="D103" s="76" t="n">
        <v>39545</v>
      </c>
      <c r="E103" s="76" t="n">
        <v>6463</v>
      </c>
      <c r="F103" s="76" t="n">
        <v>62350</v>
      </c>
      <c r="G103" s="76" t="n">
        <v>25680</v>
      </c>
      <c r="H103" s="76" t="n">
        <v>3251</v>
      </c>
      <c r="I103" s="76" t="n">
        <v>10773</v>
      </c>
      <c r="J103" s="76" t="n">
        <v>2067</v>
      </c>
      <c r="K103" s="76" t="n">
        <v>21546</v>
      </c>
      <c r="L103" s="76" t="n">
        <v>3092</v>
      </c>
      <c r="M103" s="76" t="n">
        <v>1145</v>
      </c>
      <c r="N103" s="76" t="n">
        <v>15124</v>
      </c>
    </row>
    <row r="104" customFormat="false" ht="15" hidden="false" customHeight="false" outlineLevel="0" collapsed="false">
      <c r="C104" s="75" t="s">
        <v>276</v>
      </c>
      <c r="D104" s="76" t="n">
        <v>120110</v>
      </c>
      <c r="E104" s="76" t="n">
        <v>22639</v>
      </c>
      <c r="F104" s="76" t="n">
        <v>238509</v>
      </c>
      <c r="G104" s="76" t="n">
        <v>67127</v>
      </c>
      <c r="H104" s="76" t="n">
        <v>8564</v>
      </c>
      <c r="I104" s="76" t="n">
        <v>33205</v>
      </c>
      <c r="J104" s="76" t="n">
        <v>6134</v>
      </c>
      <c r="K104" s="76" t="n">
        <v>66410</v>
      </c>
      <c r="L104" s="76" t="n">
        <v>19778</v>
      </c>
      <c r="M104" s="76" t="n">
        <v>7941</v>
      </c>
      <c r="N104" s="76" t="n">
        <v>104972</v>
      </c>
    </row>
    <row r="105" customFormat="false" ht="15" hidden="false" customHeight="false" outlineLevel="0" collapsed="false">
      <c r="C105" s="75"/>
    </row>
    <row r="106" customFormat="false" ht="15" hidden="false" customHeight="false" outlineLevel="0" collapsed="false">
      <c r="B106" s="23" t="s">
        <v>248</v>
      </c>
      <c r="C106" s="75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</row>
    <row r="107" customFormat="false" ht="15" hidden="false" customHeight="false" outlineLevel="0" collapsed="false">
      <c r="C107" s="75" t="s">
        <v>277</v>
      </c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</row>
    <row r="108" customFormat="false" ht="15" hidden="false" customHeight="false" outlineLevel="0" collapsed="false">
      <c r="B108" s="23" t="s">
        <v>250</v>
      </c>
      <c r="C108" s="75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</row>
    <row r="109" customFormat="false" ht="15" hidden="false" customHeight="false" outlineLevel="0" collapsed="false">
      <c r="C109" s="75" t="s">
        <v>278</v>
      </c>
      <c r="D109" s="76" t="n">
        <v>16990</v>
      </c>
      <c r="E109" s="76" t="n">
        <v>4442</v>
      </c>
      <c r="F109" s="76" t="n">
        <v>56343</v>
      </c>
      <c r="G109" s="76" t="n">
        <v>7910</v>
      </c>
      <c r="H109" s="76" t="n">
        <v>975</v>
      </c>
      <c r="I109" s="76" t="n">
        <v>3289</v>
      </c>
      <c r="J109" s="76" t="n">
        <v>581</v>
      </c>
      <c r="K109" s="76" t="n">
        <v>6578</v>
      </c>
      <c r="L109" s="76" t="n">
        <v>5791</v>
      </c>
      <c r="M109" s="76" t="n">
        <v>2886</v>
      </c>
      <c r="N109" s="76" t="n">
        <v>41855</v>
      </c>
    </row>
    <row r="110" customFormat="false" ht="15" hidden="false" customHeight="false" outlineLevel="0" collapsed="false">
      <c r="B110" s="23" t="s">
        <v>252</v>
      </c>
      <c r="C110" s="75"/>
    </row>
    <row r="111" customFormat="false" ht="15" hidden="false" customHeight="false" outlineLevel="0" collapsed="false">
      <c r="C111" s="75" t="s">
        <v>279</v>
      </c>
      <c r="D111" s="76" t="n">
        <v>36049</v>
      </c>
      <c r="E111" s="76" t="n">
        <v>6369</v>
      </c>
      <c r="F111" s="76" t="n">
        <v>68631</v>
      </c>
      <c r="G111" s="76" t="n">
        <v>20736</v>
      </c>
      <c r="H111" s="76" t="n">
        <v>2531</v>
      </c>
      <c r="I111" s="76" t="n">
        <v>9913</v>
      </c>
      <c r="J111" s="76" t="n">
        <v>1818</v>
      </c>
      <c r="K111" s="76" t="n">
        <v>19826</v>
      </c>
      <c r="L111" s="76" t="n">
        <v>5400</v>
      </c>
      <c r="M111" s="76" t="n">
        <v>2021</v>
      </c>
      <c r="N111" s="76" t="n">
        <v>28069</v>
      </c>
    </row>
    <row r="112" customFormat="false" ht="15" hidden="false" customHeight="false" outlineLevel="0" collapsed="false">
      <c r="C112" s="75" t="s">
        <v>280</v>
      </c>
      <c r="D112" s="76" t="n">
        <v>50038</v>
      </c>
      <c r="E112" s="76" t="n">
        <v>8100</v>
      </c>
      <c r="F112" s="76" t="n">
        <v>83319</v>
      </c>
      <c r="G112" s="76" t="n">
        <v>31589</v>
      </c>
      <c r="H112" s="76" t="n">
        <v>3834</v>
      </c>
      <c r="I112" s="76" t="n">
        <v>13483</v>
      </c>
      <c r="J112" s="76" t="n">
        <v>2409</v>
      </c>
      <c r="K112" s="76" t="n">
        <v>26966</v>
      </c>
      <c r="L112" s="76" t="n">
        <v>4966</v>
      </c>
      <c r="M112" s="76" t="n">
        <v>1857</v>
      </c>
      <c r="N112" s="76" t="n">
        <v>24764</v>
      </c>
    </row>
    <row r="113" customFormat="false" ht="15" hidden="false" customHeight="false" outlineLevel="0" collapsed="false">
      <c r="C113" s="75" t="s">
        <v>281</v>
      </c>
      <c r="D113" s="76" t="n">
        <v>28706</v>
      </c>
      <c r="E113" s="76" t="n">
        <v>4956</v>
      </c>
      <c r="F113" s="76" t="n">
        <v>52207</v>
      </c>
      <c r="G113" s="76" t="n">
        <v>16844</v>
      </c>
      <c r="H113" s="76" t="n">
        <v>2089</v>
      </c>
      <c r="I113" s="76" t="n">
        <v>7862</v>
      </c>
      <c r="J113" s="76" t="n">
        <v>1444</v>
      </c>
      <c r="K113" s="76" t="n">
        <v>15724</v>
      </c>
      <c r="L113" s="76" t="n">
        <v>4000</v>
      </c>
      <c r="M113" s="76" t="n">
        <v>1422</v>
      </c>
      <c r="N113" s="76" t="n">
        <v>19639</v>
      </c>
    </row>
    <row r="114" customFormat="false" ht="15" hidden="false" customHeight="false" outlineLevel="0" collapsed="false">
      <c r="C114" s="75"/>
    </row>
    <row r="115" customFormat="false" ht="15" hidden="false" customHeight="false" outlineLevel="0" collapsed="false">
      <c r="A115" s="23" t="s">
        <v>282</v>
      </c>
      <c r="C115" s="75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</row>
    <row r="116" customFormat="false" ht="15" hidden="false" customHeight="false" outlineLevel="0" collapsed="false">
      <c r="C116" s="75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</row>
    <row r="117" customFormat="false" ht="15" hidden="false" customHeight="false" outlineLevel="0" collapsed="false">
      <c r="A117" s="75" t="s">
        <v>175</v>
      </c>
      <c r="B117" s="75"/>
      <c r="D117" s="76" t="n">
        <v>438051</v>
      </c>
      <c r="E117" s="76" t="n">
        <v>86357</v>
      </c>
      <c r="F117" s="76" t="n">
        <v>936158</v>
      </c>
      <c r="G117" s="76" t="n">
        <v>244149</v>
      </c>
      <c r="H117" s="76" t="n">
        <v>30675</v>
      </c>
      <c r="I117" s="76" t="n">
        <v>113800</v>
      </c>
      <c r="J117" s="76" t="n">
        <v>21413</v>
      </c>
      <c r="K117" s="76" t="n">
        <v>227600</v>
      </c>
      <c r="L117" s="76" t="n">
        <v>80102</v>
      </c>
      <c r="M117" s="76" t="n">
        <v>34269</v>
      </c>
      <c r="N117" s="76" t="n">
        <v>464409</v>
      </c>
    </row>
    <row r="118" customFormat="false" ht="15" hidden="false" customHeight="false" outlineLevel="0" collapsed="false">
      <c r="A118" s="75" t="s">
        <v>176</v>
      </c>
      <c r="B118" s="75"/>
    </row>
    <row r="119" customFormat="false" ht="15" hidden="false" customHeight="false" outlineLevel="0" collapsed="false">
      <c r="B119" s="75" t="s">
        <v>177</v>
      </c>
      <c r="D119" s="76" t="n">
        <v>3928</v>
      </c>
      <c r="E119" s="76" t="n">
        <v>769</v>
      </c>
      <c r="F119" s="76" t="n">
        <v>6647</v>
      </c>
      <c r="G119" s="76" t="n">
        <v>2941</v>
      </c>
      <c r="H119" s="76" t="n">
        <v>430</v>
      </c>
      <c r="I119" s="76" t="n">
        <v>624</v>
      </c>
      <c r="J119" s="76" t="n">
        <v>130</v>
      </c>
      <c r="K119" s="76" t="n">
        <v>1248</v>
      </c>
      <c r="L119" s="76" t="n">
        <v>363</v>
      </c>
      <c r="M119" s="76" t="n">
        <v>209</v>
      </c>
      <c r="N119" s="76" t="n">
        <v>2458</v>
      </c>
    </row>
    <row r="120" customFormat="false" ht="15" hidden="false" customHeight="false" outlineLevel="0" collapsed="false">
      <c r="B120" s="75" t="s">
        <v>178</v>
      </c>
      <c r="D120" s="76" t="n">
        <v>186</v>
      </c>
      <c r="E120" s="76" t="n">
        <v>152</v>
      </c>
      <c r="F120" s="76" t="n">
        <v>928</v>
      </c>
      <c r="G120" s="76" t="n">
        <v>-173</v>
      </c>
      <c r="H120" s="76" t="n">
        <v>8</v>
      </c>
      <c r="I120" s="76" t="n">
        <v>171</v>
      </c>
      <c r="J120" s="76" t="n">
        <v>67</v>
      </c>
      <c r="K120" s="76" t="n">
        <v>342</v>
      </c>
      <c r="L120" s="76" t="n">
        <v>188</v>
      </c>
      <c r="M120" s="76" t="n">
        <v>77</v>
      </c>
      <c r="N120" s="76" t="n">
        <v>759</v>
      </c>
    </row>
    <row r="121" customFormat="false" ht="15" hidden="false" customHeight="false" outlineLevel="0" collapsed="false">
      <c r="A121" s="23" t="s">
        <v>179</v>
      </c>
      <c r="C121" s="75"/>
      <c r="D121" s="76" t="n">
        <v>264</v>
      </c>
      <c r="E121" s="76" t="n">
        <v>46</v>
      </c>
      <c r="F121" s="76" t="n">
        <v>505</v>
      </c>
      <c r="G121" s="76" t="n">
        <v>165</v>
      </c>
      <c r="H121" s="76" t="n">
        <v>19</v>
      </c>
      <c r="I121" s="76" t="n">
        <v>47</v>
      </c>
      <c r="J121" s="76" t="n">
        <v>9</v>
      </c>
      <c r="K121" s="76" t="n">
        <v>94</v>
      </c>
      <c r="L121" s="76" t="n">
        <v>52</v>
      </c>
      <c r="M121" s="76" t="n">
        <v>18</v>
      </c>
      <c r="N121" s="76" t="n">
        <v>246</v>
      </c>
    </row>
    <row r="122" customFormat="false" ht="15" hidden="false" customHeight="false" outlineLevel="0" collapsed="false">
      <c r="A122" s="75" t="s">
        <v>180</v>
      </c>
      <c r="B122" s="75"/>
      <c r="C122" s="75"/>
      <c r="D122" s="76" t="n">
        <v>441899</v>
      </c>
      <c r="E122" s="76" t="n">
        <v>87231</v>
      </c>
      <c r="F122" s="76" t="n">
        <v>943226</v>
      </c>
      <c r="G122" s="76" t="n">
        <v>246750</v>
      </c>
      <c r="H122" s="76" t="n">
        <v>31094</v>
      </c>
      <c r="I122" s="76" t="n">
        <v>114548</v>
      </c>
      <c r="J122" s="76" t="n">
        <v>21600</v>
      </c>
      <c r="K122" s="76" t="n">
        <v>229096</v>
      </c>
      <c r="L122" s="76" t="n">
        <v>80601</v>
      </c>
      <c r="M122" s="76" t="n">
        <v>34538</v>
      </c>
      <c r="N122" s="76" t="n">
        <v>467380</v>
      </c>
    </row>
    <row r="123" customFormat="false" ht="15" hidden="false" customHeight="false" outlineLevel="0" collapsed="false">
      <c r="A123" s="23" t="s">
        <v>247</v>
      </c>
      <c r="C123" s="75"/>
    </row>
    <row r="124" customFormat="false" ht="15" hidden="false" customHeight="false" outlineLevel="0" collapsed="false">
      <c r="C124" s="75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</row>
    <row r="125" customFormat="false" ht="15" hidden="false" customHeight="false" outlineLevel="0" collapsed="false">
      <c r="B125" s="23" t="s">
        <v>248</v>
      </c>
      <c r="C125" s="75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</row>
    <row r="126" customFormat="false" ht="15" hidden="false" customHeight="false" outlineLevel="0" collapsed="false">
      <c r="C126" s="75" t="s">
        <v>283</v>
      </c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</row>
    <row r="127" customFormat="false" ht="15" hidden="false" customHeight="false" outlineLevel="0" collapsed="false">
      <c r="B127" s="23" t="s">
        <v>250</v>
      </c>
      <c r="C127" s="75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</row>
    <row r="128" customFormat="false" ht="15" hidden="false" customHeight="false" outlineLevel="0" collapsed="false">
      <c r="C128" s="75" t="s">
        <v>284</v>
      </c>
      <c r="D128" s="76" t="n">
        <v>24309</v>
      </c>
      <c r="E128" s="76" t="n">
        <v>7446</v>
      </c>
      <c r="F128" s="76" t="n">
        <v>96413</v>
      </c>
      <c r="G128" s="76" t="n">
        <v>9336</v>
      </c>
      <c r="H128" s="76" t="n">
        <v>1179</v>
      </c>
      <c r="I128" s="76" t="n">
        <v>4803</v>
      </c>
      <c r="J128" s="76" t="n">
        <v>915</v>
      </c>
      <c r="K128" s="76" t="n">
        <v>9606</v>
      </c>
      <c r="L128" s="76" t="n">
        <v>10170</v>
      </c>
      <c r="M128" s="76" t="n">
        <v>5352</v>
      </c>
      <c r="N128" s="76" t="n">
        <v>77471</v>
      </c>
    </row>
    <row r="129" customFormat="false" ht="15" hidden="false" customHeight="false" outlineLevel="0" collapsed="false">
      <c r="B129" s="23" t="s">
        <v>252</v>
      </c>
      <c r="C129" s="75"/>
    </row>
    <row r="130" customFormat="false" ht="15" hidden="false" customHeight="false" outlineLevel="0" collapsed="false">
      <c r="C130" s="75" t="s">
        <v>285</v>
      </c>
      <c r="D130" s="76" t="n">
        <v>50388</v>
      </c>
      <c r="E130" s="76" t="n">
        <v>9669</v>
      </c>
      <c r="F130" s="76" t="n">
        <v>101264</v>
      </c>
      <c r="G130" s="76" t="n">
        <v>28366</v>
      </c>
      <c r="H130" s="76" t="n">
        <v>3623</v>
      </c>
      <c r="I130" s="76" t="n">
        <v>13232</v>
      </c>
      <c r="J130" s="76" t="n">
        <v>2506</v>
      </c>
      <c r="K130" s="76" t="n">
        <v>26464</v>
      </c>
      <c r="L130" s="76" t="n">
        <v>8790</v>
      </c>
      <c r="M130" s="76" t="n">
        <v>3540</v>
      </c>
      <c r="N130" s="76" t="n">
        <v>46434</v>
      </c>
    </row>
    <row r="131" customFormat="false" ht="15" hidden="false" customHeight="false" outlineLevel="0" collapsed="false">
      <c r="C131" s="75" t="s">
        <v>286</v>
      </c>
      <c r="D131" s="76" t="n">
        <v>32087</v>
      </c>
      <c r="E131" s="76" t="n">
        <v>6216</v>
      </c>
      <c r="F131" s="76" t="n">
        <v>64857</v>
      </c>
      <c r="G131" s="76" t="n">
        <v>17057</v>
      </c>
      <c r="H131" s="76" t="n">
        <v>2156</v>
      </c>
      <c r="I131" s="76" t="n">
        <v>9269</v>
      </c>
      <c r="J131" s="76" t="n">
        <v>1758</v>
      </c>
      <c r="K131" s="76" t="n">
        <v>18538</v>
      </c>
      <c r="L131" s="76" t="n">
        <v>5761</v>
      </c>
      <c r="M131" s="76" t="n">
        <v>2303</v>
      </c>
      <c r="N131" s="76" t="n">
        <v>29262</v>
      </c>
    </row>
    <row r="132" customFormat="false" ht="15" hidden="false" customHeight="false" outlineLevel="0" collapsed="false">
      <c r="C132" s="75" t="s">
        <v>287</v>
      </c>
      <c r="D132" s="76" t="n">
        <v>91294</v>
      </c>
      <c r="E132" s="76" t="n">
        <v>17077</v>
      </c>
      <c r="F132" s="76" t="n">
        <v>174944</v>
      </c>
      <c r="G132" s="76" t="n">
        <v>50839</v>
      </c>
      <c r="H132" s="76" t="n">
        <v>6489</v>
      </c>
      <c r="I132" s="76" t="n">
        <v>26922</v>
      </c>
      <c r="J132" s="76" t="n">
        <v>5181</v>
      </c>
      <c r="K132" s="76" t="n">
        <v>53844</v>
      </c>
      <c r="L132" s="76" t="n">
        <v>13533</v>
      </c>
      <c r="M132" s="76" t="n">
        <v>5406</v>
      </c>
      <c r="N132" s="76" t="n">
        <v>70261</v>
      </c>
    </row>
    <row r="133" customFormat="false" ht="15" hidden="false" customHeight="false" outlineLevel="0" collapsed="false">
      <c r="C133" s="75"/>
    </row>
    <row r="134" customFormat="false" ht="15" hidden="false" customHeight="false" outlineLevel="0" collapsed="false">
      <c r="B134" s="23" t="s">
        <v>248</v>
      </c>
      <c r="C134" s="75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</row>
    <row r="135" customFormat="false" ht="15" hidden="false" customHeight="false" outlineLevel="0" collapsed="false">
      <c r="C135" s="75" t="s">
        <v>28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</row>
    <row r="136" customFormat="false" ht="15" hidden="false" customHeight="false" outlineLevel="0" collapsed="false">
      <c r="B136" s="23" t="s">
        <v>252</v>
      </c>
      <c r="C136" s="75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</row>
    <row r="137" customFormat="false" ht="15" hidden="false" customHeight="false" outlineLevel="0" collapsed="false">
      <c r="C137" s="75" t="s">
        <v>289</v>
      </c>
      <c r="D137" s="76" t="n">
        <v>36537</v>
      </c>
      <c r="E137" s="76" t="n">
        <v>5925</v>
      </c>
      <c r="F137" s="76" t="n">
        <v>60437</v>
      </c>
      <c r="G137" s="76" t="n">
        <v>23276</v>
      </c>
      <c r="H137" s="76" t="n">
        <v>2811</v>
      </c>
      <c r="I137" s="76" t="n">
        <v>9296</v>
      </c>
      <c r="J137" s="76" t="n">
        <v>1714</v>
      </c>
      <c r="K137" s="76" t="n">
        <v>18592</v>
      </c>
      <c r="L137" s="76" t="n">
        <v>3965</v>
      </c>
      <c r="M137" s="76" t="n">
        <v>1400</v>
      </c>
      <c r="N137" s="76" t="n">
        <v>18569</v>
      </c>
    </row>
    <row r="138" customFormat="false" ht="15" hidden="false" customHeight="false" outlineLevel="0" collapsed="false">
      <c r="C138" s="75" t="s">
        <v>290</v>
      </c>
      <c r="D138" s="76" t="n">
        <v>43492</v>
      </c>
      <c r="E138" s="76" t="n">
        <v>8598</v>
      </c>
      <c r="F138" s="76" t="n">
        <v>95147</v>
      </c>
      <c r="G138" s="76" t="n">
        <v>23024</v>
      </c>
      <c r="H138" s="76" t="n">
        <v>2872</v>
      </c>
      <c r="I138" s="76" t="n">
        <v>12105</v>
      </c>
      <c r="J138" s="76" t="n">
        <v>2216</v>
      </c>
      <c r="K138" s="76" t="n">
        <v>24210</v>
      </c>
      <c r="L138" s="76" t="n">
        <v>8363</v>
      </c>
      <c r="M138" s="76" t="n">
        <v>3510</v>
      </c>
      <c r="N138" s="76" t="n">
        <v>47913</v>
      </c>
    </row>
    <row r="139" customFormat="false" ht="15" hidden="false" customHeight="false" outlineLevel="0" collapsed="false">
      <c r="C139" s="75" t="s">
        <v>291</v>
      </c>
      <c r="D139" s="76" t="n">
        <v>33768</v>
      </c>
      <c r="E139" s="76" t="n">
        <v>5513</v>
      </c>
      <c r="F139" s="76" t="n">
        <v>56096</v>
      </c>
      <c r="G139" s="76" t="n">
        <v>22524</v>
      </c>
      <c r="H139" s="76" t="n">
        <v>2756</v>
      </c>
      <c r="I139" s="76" t="n">
        <v>7686</v>
      </c>
      <c r="J139" s="76" t="n">
        <v>1411</v>
      </c>
      <c r="K139" s="76" t="n">
        <v>15372</v>
      </c>
      <c r="L139" s="76" t="n">
        <v>3558</v>
      </c>
      <c r="M139" s="76" t="n">
        <v>1345</v>
      </c>
      <c r="N139" s="76" t="n">
        <v>18200</v>
      </c>
    </row>
    <row r="140" customFormat="false" ht="15" hidden="false" customHeight="false" outlineLevel="0" collapsed="false">
      <c r="C140" s="75"/>
    </row>
    <row r="141" customFormat="false" ht="15" hidden="false" customHeight="false" outlineLevel="0" collapsed="false">
      <c r="B141" s="23" t="s">
        <v>248</v>
      </c>
      <c r="C141" s="75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</row>
    <row r="142" customFormat="false" ht="15" hidden="false" customHeight="false" outlineLevel="0" collapsed="false">
      <c r="C142" s="75" t="s">
        <v>292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</row>
    <row r="143" customFormat="false" ht="15" hidden="false" customHeight="false" outlineLevel="0" collapsed="false">
      <c r="B143" s="23" t="s">
        <v>252</v>
      </c>
      <c r="C143" s="75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</row>
    <row r="144" customFormat="false" ht="15" hidden="false" customHeight="false" outlineLevel="0" collapsed="false">
      <c r="C144" s="75" t="s">
        <v>293</v>
      </c>
      <c r="D144" s="76" t="n">
        <v>50549</v>
      </c>
      <c r="E144" s="76" t="n">
        <v>10878</v>
      </c>
      <c r="F144" s="76" t="n">
        <v>124095</v>
      </c>
      <c r="G144" s="76" t="n">
        <v>27356</v>
      </c>
      <c r="H144" s="76" t="n">
        <v>3447</v>
      </c>
      <c r="I144" s="76" t="n">
        <v>11570</v>
      </c>
      <c r="J144" s="76" t="n">
        <v>2161</v>
      </c>
      <c r="K144" s="76" t="n">
        <v>23140</v>
      </c>
      <c r="L144" s="76" t="n">
        <v>11623</v>
      </c>
      <c r="M144" s="76" t="n">
        <v>5270</v>
      </c>
      <c r="N144" s="76" t="n">
        <v>73599</v>
      </c>
    </row>
    <row r="145" customFormat="false" ht="15" hidden="false" customHeight="false" outlineLevel="0" collapsed="false">
      <c r="C145" s="75" t="s">
        <v>294</v>
      </c>
      <c r="D145" s="76" t="n">
        <v>43490</v>
      </c>
      <c r="E145" s="76" t="n">
        <v>8839</v>
      </c>
      <c r="F145" s="76" t="n">
        <v>97816</v>
      </c>
      <c r="G145" s="76" t="n">
        <v>24722</v>
      </c>
      <c r="H145" s="76" t="n">
        <v>3088</v>
      </c>
      <c r="I145" s="76" t="n">
        <v>10050</v>
      </c>
      <c r="J145" s="76" t="n">
        <v>1855</v>
      </c>
      <c r="K145" s="76" t="n">
        <v>20100</v>
      </c>
      <c r="L145" s="76" t="n">
        <v>8718</v>
      </c>
      <c r="M145" s="76" t="n">
        <v>3896</v>
      </c>
      <c r="N145" s="76" t="n">
        <v>52994</v>
      </c>
    </row>
    <row r="146" customFormat="false" ht="15" hidden="false" customHeight="false" outlineLevel="0" collapsed="false">
      <c r="C146" s="75" t="s">
        <v>295</v>
      </c>
      <c r="D146" s="76" t="n">
        <v>35985</v>
      </c>
      <c r="E146" s="76" t="n">
        <v>7070</v>
      </c>
      <c r="F146" s="76" t="n">
        <v>72157</v>
      </c>
      <c r="G146" s="76" t="n">
        <v>20250</v>
      </c>
      <c r="H146" s="76" t="n">
        <v>2671</v>
      </c>
      <c r="I146" s="76" t="n">
        <v>9615</v>
      </c>
      <c r="J146" s="76" t="n">
        <v>1883</v>
      </c>
      <c r="K146" s="76" t="n">
        <v>19230</v>
      </c>
      <c r="L146" s="76" t="n">
        <v>6120</v>
      </c>
      <c r="M146" s="76" t="n">
        <v>2516</v>
      </c>
      <c r="N146" s="76" t="n">
        <v>32677</v>
      </c>
    </row>
    <row r="147" customFormat="false" ht="15" hidden="false" customHeight="false" outlineLevel="0" collapsed="false">
      <c r="A147" s="61"/>
      <c r="B147" s="61"/>
      <c r="C147" s="77"/>
    </row>
    <row r="148" customFormat="false" ht="18.75" hidden="false" customHeight="true" outlineLevel="0" collapsed="false">
      <c r="A148" s="78" t="s">
        <v>170</v>
      </c>
      <c r="C148" s="75"/>
    </row>
    <row r="149" s="174" customFormat="true" ht="171" hidden="false" customHeight="true" outlineLevel="0" collapsed="false">
      <c r="A149" s="80" t="s">
        <v>134</v>
      </c>
      <c r="B149" s="80"/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</row>
    <row r="150" customFormat="false" ht="15" hidden="false" customHeight="false" outlineLevel="0" collapsed="false">
      <c r="A150" s="175" t="s">
        <v>296</v>
      </c>
      <c r="B150" s="175"/>
      <c r="C150" s="175"/>
    </row>
    <row r="152" customFormat="false" ht="18.75" hidden="false" customHeight="true" outlineLevel="0" collapsed="false">
      <c r="A152" s="75" t="s">
        <v>175</v>
      </c>
      <c r="B152" s="75"/>
      <c r="D152" s="76" t="n">
        <v>413012</v>
      </c>
      <c r="E152" s="76" t="n">
        <v>71261</v>
      </c>
      <c r="F152" s="76" t="n">
        <v>748041</v>
      </c>
      <c r="G152" s="76" t="n">
        <v>272162</v>
      </c>
      <c r="H152" s="76" t="n">
        <v>33138</v>
      </c>
      <c r="I152" s="76" t="n">
        <v>89128</v>
      </c>
      <c r="J152" s="76" t="n">
        <v>16623</v>
      </c>
      <c r="K152" s="76" t="n">
        <v>178256</v>
      </c>
      <c r="L152" s="76" t="n">
        <v>51722</v>
      </c>
      <c r="M152" s="76" t="n">
        <v>21501</v>
      </c>
      <c r="N152" s="76" t="n">
        <v>297623</v>
      </c>
    </row>
    <row r="153" customFormat="false" ht="15" hidden="false" customHeight="false" outlineLevel="0" collapsed="false">
      <c r="A153" s="75" t="s">
        <v>176</v>
      </c>
      <c r="B153" s="75"/>
    </row>
    <row r="154" customFormat="false" ht="15" hidden="false" customHeight="false" outlineLevel="0" collapsed="false">
      <c r="B154" s="75" t="s">
        <v>177</v>
      </c>
      <c r="D154" s="76" t="n">
        <v>4011</v>
      </c>
      <c r="E154" s="76" t="n">
        <v>708</v>
      </c>
      <c r="F154" s="76" t="n">
        <v>5856</v>
      </c>
      <c r="G154" s="76" t="n">
        <v>3211</v>
      </c>
      <c r="H154" s="76" t="n">
        <v>465</v>
      </c>
      <c r="I154" s="76" t="n">
        <v>556</v>
      </c>
      <c r="J154" s="76" t="n">
        <v>116</v>
      </c>
      <c r="K154" s="76" t="n">
        <v>1112</v>
      </c>
      <c r="L154" s="76" t="n">
        <v>244</v>
      </c>
      <c r="M154" s="76" t="n">
        <v>127</v>
      </c>
      <c r="N154" s="76" t="n">
        <v>1533</v>
      </c>
    </row>
    <row r="155" customFormat="false" ht="15" hidden="false" customHeight="false" outlineLevel="0" collapsed="false">
      <c r="B155" s="75" t="s">
        <v>178</v>
      </c>
      <c r="D155" s="76" t="n">
        <v>131</v>
      </c>
      <c r="E155" s="76" t="n">
        <v>109</v>
      </c>
      <c r="F155" s="76" t="n">
        <v>657</v>
      </c>
      <c r="G155" s="76" t="n">
        <v>-148</v>
      </c>
      <c r="H155" s="76" t="n">
        <v>13</v>
      </c>
      <c r="I155" s="76" t="n">
        <v>161</v>
      </c>
      <c r="J155" s="76" t="n">
        <v>48</v>
      </c>
      <c r="K155" s="76" t="n">
        <v>322</v>
      </c>
      <c r="L155" s="76" t="n">
        <v>118</v>
      </c>
      <c r="M155" s="76" t="n">
        <v>48</v>
      </c>
      <c r="N155" s="76" t="n">
        <v>483</v>
      </c>
    </row>
    <row r="156" customFormat="false" ht="15" hidden="false" customHeight="false" outlineLevel="0" collapsed="false">
      <c r="A156" s="23" t="s">
        <v>179</v>
      </c>
      <c r="C156" s="75"/>
      <c r="D156" s="76" t="n">
        <v>277</v>
      </c>
      <c r="E156" s="76" t="n">
        <v>45</v>
      </c>
      <c r="F156" s="76" t="n">
        <v>491</v>
      </c>
      <c r="G156" s="76" t="n">
        <v>201</v>
      </c>
      <c r="H156" s="76" t="n">
        <v>22</v>
      </c>
      <c r="I156" s="76" t="n">
        <v>46</v>
      </c>
      <c r="J156" s="76" t="n">
        <v>9</v>
      </c>
      <c r="K156" s="76" t="n">
        <v>92</v>
      </c>
      <c r="L156" s="76" t="n">
        <v>30</v>
      </c>
      <c r="M156" s="76" t="n">
        <v>15</v>
      </c>
      <c r="N156" s="76" t="n">
        <v>198</v>
      </c>
    </row>
    <row r="157" customFormat="false" ht="15" hidden="false" customHeight="false" outlineLevel="0" collapsed="false">
      <c r="A157" s="75" t="s">
        <v>180</v>
      </c>
      <c r="B157" s="75"/>
      <c r="C157" s="75"/>
      <c r="D157" s="76" t="n">
        <v>416877</v>
      </c>
      <c r="E157" s="76" t="n">
        <v>72033</v>
      </c>
      <c r="F157" s="76" t="n">
        <v>754063</v>
      </c>
      <c r="G157" s="76" t="n">
        <v>275024</v>
      </c>
      <c r="H157" s="76" t="n">
        <v>33594</v>
      </c>
      <c r="I157" s="76" t="n">
        <v>89799</v>
      </c>
      <c r="J157" s="76" t="n">
        <v>16778</v>
      </c>
      <c r="K157" s="76" t="n">
        <v>179598</v>
      </c>
      <c r="L157" s="76" t="n">
        <v>52054</v>
      </c>
      <c r="M157" s="76" t="n">
        <v>21662</v>
      </c>
      <c r="N157" s="76" t="n">
        <v>299441</v>
      </c>
    </row>
    <row r="158" customFormat="false" ht="15" hidden="false" customHeight="false" outlineLevel="0" collapsed="false">
      <c r="A158" s="23" t="s">
        <v>247</v>
      </c>
      <c r="C158" s="75"/>
    </row>
    <row r="159" customFormat="false" ht="15" hidden="false" customHeight="false" outlineLevel="0" collapsed="false">
      <c r="C159" s="75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</row>
    <row r="160" customFormat="false" ht="15" hidden="false" customHeight="false" outlineLevel="0" collapsed="false">
      <c r="B160" s="23" t="s">
        <v>248</v>
      </c>
      <c r="C160" s="75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</row>
    <row r="161" customFormat="false" ht="15" hidden="false" customHeight="false" outlineLevel="0" collapsed="false">
      <c r="C161" s="75" t="s">
        <v>29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</row>
    <row r="162" customFormat="false" ht="15" hidden="false" customHeight="false" outlineLevel="0" collapsed="false">
      <c r="B162" s="23" t="s">
        <v>252</v>
      </c>
      <c r="C162" s="75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</row>
    <row r="163" customFormat="false" ht="15" hidden="false" customHeight="false" outlineLevel="0" collapsed="false">
      <c r="C163" s="75" t="s">
        <v>298</v>
      </c>
      <c r="D163" s="76" t="n">
        <v>65412</v>
      </c>
      <c r="E163" s="76" t="n">
        <v>11016</v>
      </c>
      <c r="F163" s="76" t="n">
        <v>119419</v>
      </c>
      <c r="G163" s="76" t="n">
        <v>42831</v>
      </c>
      <c r="H163" s="76" t="n">
        <v>4956</v>
      </c>
      <c r="I163" s="76" t="n">
        <v>14248</v>
      </c>
      <c r="J163" s="76" t="n">
        <v>2569</v>
      </c>
      <c r="K163" s="76" t="n">
        <v>28496</v>
      </c>
      <c r="L163" s="76" t="n">
        <v>8333</v>
      </c>
      <c r="M163" s="76" t="n">
        <v>3492</v>
      </c>
      <c r="N163" s="76" t="n">
        <v>48092</v>
      </c>
    </row>
    <row r="164" customFormat="false" ht="15" hidden="false" customHeight="false" outlineLevel="0" collapsed="false">
      <c r="C164" s="75" t="s">
        <v>299</v>
      </c>
      <c r="D164" s="76" t="n">
        <v>44667</v>
      </c>
      <c r="E164" s="76" t="n">
        <v>8193</v>
      </c>
      <c r="F164" s="76" t="n">
        <v>90964</v>
      </c>
      <c r="G164" s="76" t="n">
        <v>26893</v>
      </c>
      <c r="H164" s="76" t="n">
        <v>3237</v>
      </c>
      <c r="I164" s="76" t="n">
        <v>10641</v>
      </c>
      <c r="J164" s="76" t="n">
        <v>1967</v>
      </c>
      <c r="K164" s="76" t="n">
        <v>21282</v>
      </c>
      <c r="L164" s="76" t="n">
        <v>7133</v>
      </c>
      <c r="M164" s="76" t="n">
        <v>2988</v>
      </c>
      <c r="N164" s="76" t="n">
        <v>42789</v>
      </c>
    </row>
    <row r="165" customFormat="false" ht="15" hidden="false" customHeight="false" outlineLevel="0" collapsed="false">
      <c r="C165" s="75" t="s">
        <v>300</v>
      </c>
      <c r="D165" s="76" t="n">
        <v>55433</v>
      </c>
      <c r="E165" s="76" t="n">
        <v>8135</v>
      </c>
      <c r="F165" s="76" t="n">
        <v>81439</v>
      </c>
      <c r="G165" s="76" t="n">
        <v>42413</v>
      </c>
      <c r="H165" s="76" t="n">
        <v>4973</v>
      </c>
      <c r="I165" s="76" t="n">
        <v>9348</v>
      </c>
      <c r="J165" s="76" t="n">
        <v>1689</v>
      </c>
      <c r="K165" s="76" t="n">
        <v>18696</v>
      </c>
      <c r="L165" s="76" t="n">
        <v>3672</v>
      </c>
      <c r="M165" s="76" t="n">
        <v>1473</v>
      </c>
      <c r="N165" s="76" t="n">
        <v>20330</v>
      </c>
    </row>
    <row r="166" customFormat="false" ht="15" hidden="false" customHeight="false" outlineLevel="0" collapsed="false">
      <c r="C166" s="75"/>
    </row>
    <row r="167" customFormat="false" ht="15" hidden="false" customHeight="false" outlineLevel="0" collapsed="false">
      <c r="B167" s="23" t="s">
        <v>248</v>
      </c>
      <c r="C167" s="75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</row>
    <row r="168" customFormat="false" ht="15" hidden="false" customHeight="false" outlineLevel="0" collapsed="false">
      <c r="C168" s="75" t="s">
        <v>301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</row>
    <row r="169" customFormat="false" ht="15" hidden="false" customHeight="false" outlineLevel="0" collapsed="false">
      <c r="B169" s="23" t="s">
        <v>250</v>
      </c>
      <c r="C169" s="75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</row>
    <row r="170" customFormat="false" ht="15" hidden="false" customHeight="false" outlineLevel="0" collapsed="false">
      <c r="C170" s="75" t="s">
        <v>302</v>
      </c>
      <c r="D170" s="76" t="n">
        <v>18922</v>
      </c>
      <c r="E170" s="76" t="n">
        <v>4434</v>
      </c>
      <c r="F170" s="76" t="n">
        <v>54466</v>
      </c>
      <c r="G170" s="76" t="n">
        <v>9628</v>
      </c>
      <c r="H170" s="76" t="n">
        <v>1174</v>
      </c>
      <c r="I170" s="76" t="n">
        <v>3735</v>
      </c>
      <c r="J170" s="76" t="n">
        <v>670</v>
      </c>
      <c r="K170" s="76" t="n">
        <v>7470</v>
      </c>
      <c r="L170" s="76" t="n">
        <v>5559</v>
      </c>
      <c r="M170" s="76" t="n">
        <v>2590</v>
      </c>
      <c r="N170" s="76" t="n">
        <v>37368</v>
      </c>
    </row>
    <row r="171" customFormat="false" ht="15" hidden="false" customHeight="false" outlineLevel="0" collapsed="false">
      <c r="B171" s="23" t="s">
        <v>252</v>
      </c>
      <c r="C171" s="75"/>
    </row>
    <row r="172" customFormat="false" ht="15" hidden="false" customHeight="false" outlineLevel="0" collapsed="false">
      <c r="C172" s="75" t="s">
        <v>303</v>
      </c>
      <c r="D172" s="76" t="n">
        <v>48681</v>
      </c>
      <c r="E172" s="76" t="n">
        <v>7770</v>
      </c>
      <c r="F172" s="76" t="n">
        <v>75111</v>
      </c>
      <c r="G172" s="76" t="n">
        <v>33408</v>
      </c>
      <c r="H172" s="76" t="n">
        <v>4163</v>
      </c>
      <c r="I172" s="76" t="n">
        <v>11456</v>
      </c>
      <c r="J172" s="76" t="n">
        <v>2177</v>
      </c>
      <c r="K172" s="76" t="n">
        <v>22912</v>
      </c>
      <c r="L172" s="76" t="n">
        <v>3817</v>
      </c>
      <c r="M172" s="76" t="n">
        <v>1430</v>
      </c>
      <c r="N172" s="76" t="n">
        <v>18791</v>
      </c>
    </row>
    <row r="173" customFormat="false" ht="15" hidden="false" customHeight="false" outlineLevel="0" collapsed="false">
      <c r="C173" s="75" t="s">
        <v>304</v>
      </c>
      <c r="D173" s="76" t="n">
        <v>48866</v>
      </c>
      <c r="E173" s="76" t="n">
        <v>7893</v>
      </c>
      <c r="F173" s="76" t="n">
        <v>75570</v>
      </c>
      <c r="G173" s="76" t="n">
        <v>35408</v>
      </c>
      <c r="H173" s="76" t="n">
        <v>4445</v>
      </c>
      <c r="I173" s="76" t="n">
        <v>9709</v>
      </c>
      <c r="J173" s="76" t="n">
        <v>1887</v>
      </c>
      <c r="K173" s="76" t="n">
        <v>19418</v>
      </c>
      <c r="L173" s="76" t="n">
        <v>3749</v>
      </c>
      <c r="M173" s="76" t="n">
        <v>1561</v>
      </c>
      <c r="N173" s="76" t="n">
        <v>20744</v>
      </c>
    </row>
    <row r="174" customFormat="false" ht="15" hidden="false" customHeight="false" outlineLevel="0" collapsed="false">
      <c r="C174" s="75"/>
    </row>
    <row r="175" customFormat="false" ht="15" hidden="false" customHeight="false" outlineLevel="0" collapsed="false">
      <c r="B175" s="23" t="s">
        <v>248</v>
      </c>
      <c r="C175" s="75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</row>
    <row r="176" customFormat="false" ht="15" hidden="false" customHeight="false" outlineLevel="0" collapsed="false">
      <c r="C176" s="75" t="s">
        <v>305</v>
      </c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</row>
    <row r="177" customFormat="false" ht="15" hidden="false" customHeight="false" outlineLevel="0" collapsed="false">
      <c r="B177" s="23" t="s">
        <v>252</v>
      </c>
      <c r="C177" s="75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</row>
    <row r="178" customFormat="false" ht="15" hidden="false" customHeight="false" outlineLevel="0" collapsed="false">
      <c r="C178" s="75" t="s">
        <v>306</v>
      </c>
      <c r="D178" s="76" t="n">
        <v>42155</v>
      </c>
      <c r="E178" s="76" t="n">
        <v>8450</v>
      </c>
      <c r="F178" s="76" t="n">
        <v>92093</v>
      </c>
      <c r="G178" s="76" t="n">
        <v>23778</v>
      </c>
      <c r="H178" s="76" t="n">
        <v>3033</v>
      </c>
      <c r="I178" s="76" t="n">
        <v>9978</v>
      </c>
      <c r="J178" s="76" t="n">
        <v>1859</v>
      </c>
      <c r="K178" s="76" t="n">
        <v>19956</v>
      </c>
      <c r="L178" s="76" t="n">
        <v>8399</v>
      </c>
      <c r="M178" s="76" t="n">
        <v>3558</v>
      </c>
      <c r="N178" s="76" t="n">
        <v>48359</v>
      </c>
    </row>
    <row r="179" customFormat="false" ht="15" hidden="false" customHeight="false" outlineLevel="0" collapsed="false">
      <c r="C179" s="75" t="s">
        <v>307</v>
      </c>
      <c r="D179" s="76" t="n">
        <v>59011</v>
      </c>
      <c r="E179" s="76" t="n">
        <v>10642</v>
      </c>
      <c r="F179" s="76" t="n">
        <v>110470</v>
      </c>
      <c r="G179" s="76" t="n">
        <v>37383</v>
      </c>
      <c r="H179" s="76" t="n">
        <v>4726</v>
      </c>
      <c r="I179" s="76" t="n">
        <v>13427</v>
      </c>
      <c r="J179" s="76" t="n">
        <v>2562</v>
      </c>
      <c r="K179" s="76" t="n">
        <v>26854</v>
      </c>
      <c r="L179" s="76" t="n">
        <v>8201</v>
      </c>
      <c r="M179" s="76" t="n">
        <v>3353</v>
      </c>
      <c r="N179" s="76" t="n">
        <v>46233</v>
      </c>
    </row>
    <row r="180" customFormat="false" ht="15" hidden="false" customHeight="false" outlineLevel="0" collapsed="false">
      <c r="C180" s="75" t="s">
        <v>308</v>
      </c>
      <c r="D180" s="76" t="n">
        <v>33730</v>
      </c>
      <c r="E180" s="76" t="n">
        <v>5500</v>
      </c>
      <c r="F180" s="76" t="n">
        <v>54531</v>
      </c>
      <c r="G180" s="76" t="n">
        <v>23282</v>
      </c>
      <c r="H180" s="76" t="n">
        <v>2887</v>
      </c>
      <c r="I180" s="76" t="n">
        <v>7257</v>
      </c>
      <c r="J180" s="76" t="n">
        <v>1398</v>
      </c>
      <c r="K180" s="76" t="n">
        <v>14514</v>
      </c>
      <c r="L180" s="76" t="n">
        <v>3191</v>
      </c>
      <c r="M180" s="76" t="n">
        <v>1216</v>
      </c>
      <c r="N180" s="76" t="n">
        <v>16735</v>
      </c>
    </row>
    <row r="181" customFormat="false" ht="15" hidden="false" customHeight="false" outlineLevel="0" collapsed="false">
      <c r="C181" s="75"/>
    </row>
    <row r="182" customFormat="false" ht="15" hidden="false" customHeight="false" outlineLevel="0" collapsed="false">
      <c r="A182" s="166" t="s">
        <v>148</v>
      </c>
      <c r="B182" s="166"/>
      <c r="C182" s="166"/>
      <c r="D182" s="166"/>
      <c r="E182" s="166"/>
      <c r="F182" s="166"/>
      <c r="G182" s="166"/>
      <c r="H182" s="166"/>
      <c r="I182" s="166"/>
      <c r="J182" s="166"/>
      <c r="K182" s="166"/>
      <c r="L182" s="166"/>
      <c r="M182" s="166"/>
      <c r="N182" s="166"/>
    </row>
    <row r="183" customFormat="false" ht="15" hidden="false" customHeight="false" outlineLevel="0" collapsed="false">
      <c r="A183" s="75" t="s">
        <v>174</v>
      </c>
    </row>
    <row r="185" customFormat="false" ht="15" hidden="false" customHeight="false" outlineLevel="0" collapsed="false">
      <c r="A185" s="75" t="s">
        <v>175</v>
      </c>
      <c r="B185" s="75"/>
      <c r="D185" s="76" t="n">
        <v>2747815</v>
      </c>
      <c r="E185" s="76" t="n">
        <v>510060</v>
      </c>
      <c r="F185" s="76" t="n">
        <v>5559651</v>
      </c>
      <c r="G185" s="76" t="n">
        <v>1806603</v>
      </c>
      <c r="H185" s="76" t="n">
        <v>229048</v>
      </c>
      <c r="I185" s="76" t="n">
        <v>577453</v>
      </c>
      <c r="J185" s="76" t="n">
        <v>106402</v>
      </c>
      <c r="K185" s="76" t="n">
        <v>1154906</v>
      </c>
      <c r="L185" s="76" t="n">
        <v>363759</v>
      </c>
      <c r="M185" s="76" t="n">
        <v>174611</v>
      </c>
      <c r="N185" s="76" t="n">
        <v>2598142</v>
      </c>
    </row>
    <row r="186" customFormat="false" ht="15" hidden="false" customHeight="false" outlineLevel="0" collapsed="false">
      <c r="A186" s="75" t="s">
        <v>176</v>
      </c>
      <c r="B186" s="75"/>
    </row>
    <row r="187" customFormat="false" ht="15" hidden="false" customHeight="false" outlineLevel="0" collapsed="false">
      <c r="B187" s="75" t="s">
        <v>177</v>
      </c>
      <c r="D187" s="76" t="n">
        <v>29314</v>
      </c>
      <c r="E187" s="76" t="n">
        <v>5231</v>
      </c>
      <c r="F187" s="76" t="n">
        <v>45078</v>
      </c>
      <c r="G187" s="76" t="n">
        <v>24200</v>
      </c>
      <c r="H187" s="76" t="n">
        <v>3452</v>
      </c>
      <c r="I187" s="76" t="n">
        <v>3124</v>
      </c>
      <c r="J187" s="76" t="n">
        <v>673</v>
      </c>
      <c r="K187" s="76" t="n">
        <v>6248</v>
      </c>
      <c r="L187" s="76" t="n">
        <v>1990</v>
      </c>
      <c r="M187" s="76" t="n">
        <v>1108</v>
      </c>
      <c r="N187" s="76" t="n">
        <v>14630</v>
      </c>
    </row>
    <row r="188" customFormat="false" ht="15" hidden="false" customHeight="false" outlineLevel="0" collapsed="false">
      <c r="B188" s="75" t="s">
        <v>178</v>
      </c>
      <c r="D188" s="76" t="n">
        <v>455</v>
      </c>
      <c r="E188" s="76" t="n">
        <v>764</v>
      </c>
      <c r="F188" s="76" t="n">
        <v>5707</v>
      </c>
      <c r="G188" s="76" t="n">
        <v>-2854</v>
      </c>
      <c r="H188" s="76" t="n">
        <v>-180</v>
      </c>
      <c r="I188" s="76" t="n">
        <v>2371</v>
      </c>
      <c r="J188" s="76" t="n">
        <v>587</v>
      </c>
      <c r="K188" s="76" t="n">
        <v>4742</v>
      </c>
      <c r="L188" s="76" t="n">
        <v>938</v>
      </c>
      <c r="M188" s="76" t="n">
        <v>358</v>
      </c>
      <c r="N188" s="76" t="n">
        <v>3819</v>
      </c>
    </row>
    <row r="189" customFormat="false" ht="15" hidden="false" customHeight="false" outlineLevel="0" collapsed="false">
      <c r="A189" s="23" t="s">
        <v>179</v>
      </c>
      <c r="C189" s="75"/>
      <c r="D189" s="76" t="n">
        <v>925</v>
      </c>
      <c r="E189" s="76" t="n">
        <v>157</v>
      </c>
      <c r="F189" s="76" t="n">
        <v>1861</v>
      </c>
      <c r="G189" s="76" t="n">
        <v>640</v>
      </c>
      <c r="H189" s="76" t="n">
        <v>74</v>
      </c>
      <c r="I189" s="76" t="n">
        <v>160</v>
      </c>
      <c r="J189" s="76" t="n">
        <v>27</v>
      </c>
      <c r="K189" s="76" t="n">
        <v>320</v>
      </c>
      <c r="L189" s="76" t="n">
        <v>125</v>
      </c>
      <c r="M189" s="76" t="n">
        <v>56</v>
      </c>
      <c r="N189" s="76" t="n">
        <v>901</v>
      </c>
    </row>
    <row r="190" customFormat="false" ht="15" hidden="false" customHeight="false" outlineLevel="0" collapsed="false">
      <c r="A190" s="75" t="s">
        <v>180</v>
      </c>
      <c r="B190" s="75"/>
      <c r="C190" s="75"/>
      <c r="D190" s="76" t="n">
        <v>2776656</v>
      </c>
      <c r="E190" s="76" t="n">
        <v>515898</v>
      </c>
      <c r="F190" s="76" t="n">
        <v>5608583</v>
      </c>
      <c r="G190" s="76" t="n">
        <v>1827308</v>
      </c>
      <c r="H190" s="76" t="n">
        <v>232245</v>
      </c>
      <c r="I190" s="76" t="n">
        <v>582787</v>
      </c>
      <c r="J190" s="76" t="n">
        <v>107634</v>
      </c>
      <c r="K190" s="76" t="n">
        <v>1165574</v>
      </c>
      <c r="L190" s="76" t="n">
        <v>366561</v>
      </c>
      <c r="M190" s="76" t="n">
        <v>176021</v>
      </c>
      <c r="N190" s="76" t="n">
        <v>2615701</v>
      </c>
    </row>
    <row r="191" customFormat="false" ht="15" hidden="false" customHeight="false" outlineLevel="0" collapsed="false">
      <c r="A191" s="75"/>
      <c r="B191" s="75"/>
      <c r="C191" s="75"/>
    </row>
    <row r="192" customFormat="false" ht="15" hidden="false" customHeight="false" outlineLevel="0" collapsed="false">
      <c r="A192" s="23" t="s">
        <v>181</v>
      </c>
      <c r="C192" s="75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</row>
    <row r="193" customFormat="false" ht="15" hidden="false" customHeight="false" outlineLevel="0" collapsed="false"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</row>
    <row r="194" customFormat="false" ht="15" hidden="false" customHeight="false" outlineLevel="0" collapsed="false">
      <c r="A194" s="75" t="s">
        <v>175</v>
      </c>
      <c r="B194" s="75"/>
      <c r="D194" s="76" t="n">
        <v>482810</v>
      </c>
      <c r="E194" s="76" t="n">
        <v>134254</v>
      </c>
      <c r="F194" s="76" t="n">
        <v>1827464</v>
      </c>
      <c r="G194" s="76" t="n">
        <v>252341</v>
      </c>
      <c r="H194" s="76" t="n">
        <v>30190</v>
      </c>
      <c r="I194" s="76" t="n">
        <v>72122</v>
      </c>
      <c r="J194" s="76" t="n">
        <v>12395</v>
      </c>
      <c r="K194" s="76" t="n">
        <v>144244</v>
      </c>
      <c r="L194" s="76" t="n">
        <v>158347</v>
      </c>
      <c r="M194" s="76" t="n">
        <v>91669</v>
      </c>
      <c r="N194" s="76" t="n">
        <v>1430879</v>
      </c>
    </row>
    <row r="195" customFormat="false" ht="15" hidden="false" customHeight="false" outlineLevel="0" collapsed="false">
      <c r="A195" s="75" t="s">
        <v>176</v>
      </c>
      <c r="B195" s="75"/>
    </row>
    <row r="196" customFormat="false" ht="15" hidden="false" customHeight="false" outlineLevel="0" collapsed="false">
      <c r="B196" s="75" t="s">
        <v>177</v>
      </c>
      <c r="D196" s="76" t="n">
        <v>3583</v>
      </c>
      <c r="E196" s="76" t="n">
        <v>811</v>
      </c>
      <c r="F196" s="76" t="n">
        <v>8601</v>
      </c>
      <c r="G196" s="76" t="n">
        <v>2773</v>
      </c>
      <c r="H196" s="76" t="n">
        <v>364</v>
      </c>
      <c r="I196" s="76" t="n">
        <v>250</v>
      </c>
      <c r="J196" s="76" t="n">
        <v>51</v>
      </c>
      <c r="K196" s="76" t="n">
        <v>500</v>
      </c>
      <c r="L196" s="76" t="n">
        <v>560</v>
      </c>
      <c r="M196" s="76" t="n">
        <v>395</v>
      </c>
      <c r="N196" s="76" t="n">
        <v>5328</v>
      </c>
    </row>
    <row r="197" customFormat="false" ht="15" hidden="false" customHeight="false" outlineLevel="0" collapsed="false">
      <c r="B197" s="75" t="s">
        <v>178</v>
      </c>
      <c r="D197" s="76" t="n">
        <v>55</v>
      </c>
      <c r="E197" s="76" t="n">
        <v>106</v>
      </c>
      <c r="F197" s="76" t="n">
        <v>748</v>
      </c>
      <c r="G197" s="76" t="n">
        <v>-110</v>
      </c>
      <c r="H197" s="76" t="n">
        <v>4</v>
      </c>
      <c r="I197" s="76" t="n">
        <v>83</v>
      </c>
      <c r="J197" s="76" t="n">
        <v>26</v>
      </c>
      <c r="K197" s="76" t="n">
        <v>166</v>
      </c>
      <c r="L197" s="76" t="n">
        <v>82</v>
      </c>
      <c r="M197" s="76" t="n">
        <v>76</v>
      </c>
      <c r="N197" s="76" t="n">
        <v>692</v>
      </c>
    </row>
    <row r="198" customFormat="false" ht="15" hidden="false" customHeight="false" outlineLevel="0" collapsed="false">
      <c r="A198" s="23" t="s">
        <v>179</v>
      </c>
      <c r="C198" s="75"/>
      <c r="D198" s="76" t="n">
        <v>465</v>
      </c>
      <c r="E198" s="76" t="n">
        <v>82</v>
      </c>
      <c r="F198" s="76" t="n">
        <v>1126</v>
      </c>
      <c r="G198" s="76" t="n">
        <v>286</v>
      </c>
      <c r="H198" s="76" t="n">
        <v>30</v>
      </c>
      <c r="I198" s="76" t="n">
        <v>89</v>
      </c>
      <c r="J198" s="76" t="n">
        <v>13</v>
      </c>
      <c r="K198" s="76" t="n">
        <v>178</v>
      </c>
      <c r="L198" s="76" t="n">
        <v>90</v>
      </c>
      <c r="M198" s="76" t="n">
        <v>39</v>
      </c>
      <c r="N198" s="76" t="n">
        <v>662</v>
      </c>
    </row>
    <row r="199" customFormat="false" ht="15" hidden="false" customHeight="false" outlineLevel="0" collapsed="false">
      <c r="A199" s="75" t="s">
        <v>180</v>
      </c>
      <c r="B199" s="75"/>
      <c r="C199" s="75"/>
      <c r="D199" s="76" t="n">
        <v>485983</v>
      </c>
      <c r="E199" s="76" t="n">
        <v>135088</v>
      </c>
      <c r="F199" s="76" t="n">
        <v>1835687</v>
      </c>
      <c r="G199" s="76" t="n">
        <v>254718</v>
      </c>
      <c r="H199" s="76" t="n">
        <v>30528</v>
      </c>
      <c r="I199" s="76" t="n">
        <v>72366</v>
      </c>
      <c r="J199" s="76" t="n">
        <v>12459</v>
      </c>
      <c r="K199" s="76" t="n">
        <v>144732</v>
      </c>
      <c r="L199" s="76" t="n">
        <v>158899</v>
      </c>
      <c r="M199" s="76" t="n">
        <v>92101</v>
      </c>
      <c r="N199" s="76" t="n">
        <v>1436237</v>
      </c>
    </row>
    <row r="200" customFormat="false" ht="15" hidden="false" customHeight="false" outlineLevel="0" collapsed="false">
      <c r="A200" s="75"/>
      <c r="B200" s="75"/>
      <c r="C200" s="75"/>
    </row>
    <row r="201" customFormat="false" ht="15" hidden="false" customHeight="false" outlineLevel="0" collapsed="false">
      <c r="A201" s="23" t="s">
        <v>182</v>
      </c>
      <c r="C201" s="75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</row>
    <row r="202" customFormat="false" ht="15" hidden="false" customHeight="false" outlineLevel="0" collapsed="false"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</row>
    <row r="203" customFormat="false" ht="15" hidden="false" customHeight="false" outlineLevel="0" collapsed="false">
      <c r="A203" s="75" t="s">
        <v>175</v>
      </c>
      <c r="B203" s="75"/>
      <c r="D203" s="76" t="n">
        <v>2265005</v>
      </c>
      <c r="E203" s="76" t="n">
        <v>375806</v>
      </c>
      <c r="F203" s="76" t="n">
        <v>3732187</v>
      </c>
      <c r="G203" s="76" t="n">
        <v>1554262</v>
      </c>
      <c r="H203" s="76" t="n">
        <v>198858</v>
      </c>
      <c r="I203" s="76" t="n">
        <v>505331</v>
      </c>
      <c r="J203" s="76" t="n">
        <v>94006</v>
      </c>
      <c r="K203" s="76" t="n">
        <v>1010662</v>
      </c>
      <c r="L203" s="76" t="n">
        <v>205412</v>
      </c>
      <c r="M203" s="76" t="n">
        <v>82942</v>
      </c>
      <c r="N203" s="76" t="n">
        <v>1167263</v>
      </c>
    </row>
    <row r="204" customFormat="false" ht="15" hidden="false" customHeight="false" outlineLevel="0" collapsed="false">
      <c r="A204" s="75" t="s">
        <v>176</v>
      </c>
      <c r="B204" s="75"/>
    </row>
    <row r="205" customFormat="false" ht="15" hidden="false" customHeight="false" outlineLevel="0" collapsed="false">
      <c r="B205" s="75" t="s">
        <v>177</v>
      </c>
      <c r="D205" s="76" t="n">
        <v>25731</v>
      </c>
      <c r="E205" s="76" t="n">
        <v>4420</v>
      </c>
      <c r="F205" s="76" t="n">
        <v>36477</v>
      </c>
      <c r="G205" s="76" t="n">
        <v>21427</v>
      </c>
      <c r="H205" s="76" t="n">
        <v>3087</v>
      </c>
      <c r="I205" s="76" t="n">
        <v>2874</v>
      </c>
      <c r="J205" s="76" t="n">
        <v>621</v>
      </c>
      <c r="K205" s="76" t="n">
        <v>5748</v>
      </c>
      <c r="L205" s="76" t="n">
        <v>1430</v>
      </c>
      <c r="M205" s="76" t="n">
        <v>713</v>
      </c>
      <c r="N205" s="76" t="n">
        <v>9302</v>
      </c>
    </row>
    <row r="206" customFormat="false" ht="15" hidden="false" customHeight="false" outlineLevel="0" collapsed="false">
      <c r="B206" s="75" t="s">
        <v>178</v>
      </c>
      <c r="D206" s="76" t="n">
        <v>400</v>
      </c>
      <c r="E206" s="76" t="n">
        <v>659</v>
      </c>
      <c r="F206" s="76" t="n">
        <v>4959</v>
      </c>
      <c r="G206" s="76" t="n">
        <v>-2744</v>
      </c>
      <c r="H206" s="76" t="n">
        <v>-184</v>
      </c>
      <c r="I206" s="76" t="n">
        <v>2288</v>
      </c>
      <c r="J206" s="76" t="n">
        <v>561</v>
      </c>
      <c r="K206" s="76" t="n">
        <v>4576</v>
      </c>
      <c r="L206" s="76" t="n">
        <v>856</v>
      </c>
      <c r="M206" s="76" t="n">
        <v>282</v>
      </c>
      <c r="N206" s="76" t="n">
        <v>3127</v>
      </c>
    </row>
    <row r="207" customFormat="false" ht="15" hidden="false" customHeight="false" outlineLevel="0" collapsed="false">
      <c r="A207" s="23" t="s">
        <v>179</v>
      </c>
      <c r="C207" s="75"/>
      <c r="D207" s="76" t="n">
        <v>460</v>
      </c>
      <c r="E207" s="76" t="n">
        <v>75</v>
      </c>
      <c r="F207" s="76" t="n">
        <v>735</v>
      </c>
      <c r="G207" s="76" t="n">
        <v>354</v>
      </c>
      <c r="H207" s="76" t="n">
        <v>44</v>
      </c>
      <c r="I207" s="76" t="n">
        <v>71</v>
      </c>
      <c r="J207" s="76" t="n">
        <v>14</v>
      </c>
      <c r="K207" s="76" t="n">
        <v>142</v>
      </c>
      <c r="L207" s="76" t="n">
        <v>35</v>
      </c>
      <c r="M207" s="76" t="n">
        <v>17</v>
      </c>
      <c r="N207" s="76" t="n">
        <v>239</v>
      </c>
    </row>
    <row r="208" customFormat="false" ht="15" hidden="false" customHeight="false" outlineLevel="0" collapsed="false">
      <c r="A208" s="75" t="s">
        <v>180</v>
      </c>
      <c r="B208" s="75"/>
      <c r="C208" s="75"/>
      <c r="D208" s="76" t="n">
        <v>2290673</v>
      </c>
      <c r="E208" s="76" t="n">
        <v>380810</v>
      </c>
      <c r="F208" s="76" t="n">
        <v>3772896</v>
      </c>
      <c r="G208" s="76" t="n">
        <v>1572590</v>
      </c>
      <c r="H208" s="76" t="n">
        <v>201717</v>
      </c>
      <c r="I208" s="76" t="n">
        <v>510421</v>
      </c>
      <c r="J208" s="76" t="n">
        <v>95175</v>
      </c>
      <c r="K208" s="76" t="n">
        <v>1020842</v>
      </c>
      <c r="L208" s="76" t="n">
        <v>207662</v>
      </c>
      <c r="M208" s="76" t="n">
        <v>83920</v>
      </c>
      <c r="N208" s="76" t="n">
        <v>1179464</v>
      </c>
    </row>
    <row r="209" customFormat="false" ht="15" hidden="false" customHeight="false" outlineLevel="0" collapsed="false">
      <c r="A209" s="75"/>
      <c r="B209" s="75"/>
      <c r="C209" s="75"/>
    </row>
    <row r="210" customFormat="false" ht="15" hidden="false" customHeight="false" outlineLevel="0" collapsed="false">
      <c r="A210" s="23" t="s">
        <v>309</v>
      </c>
      <c r="C210" s="75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</row>
    <row r="211" customFormat="false" ht="15" hidden="false" customHeight="false" outlineLevel="0" collapsed="false">
      <c r="C211" s="75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</row>
    <row r="212" customFormat="false" ht="15" hidden="false" customHeight="false" outlineLevel="0" collapsed="false">
      <c r="A212" s="75" t="s">
        <v>175</v>
      </c>
      <c r="B212" s="75"/>
      <c r="D212" s="76" t="n">
        <v>779656</v>
      </c>
      <c r="E212" s="76" t="n">
        <v>165656</v>
      </c>
      <c r="F212" s="76" t="n">
        <v>1927373</v>
      </c>
      <c r="G212" s="76" t="n">
        <v>500991</v>
      </c>
      <c r="H212" s="76" t="n">
        <v>64703</v>
      </c>
      <c r="I212" s="76" t="n">
        <v>145749</v>
      </c>
      <c r="J212" s="76" t="n">
        <v>27087</v>
      </c>
      <c r="K212" s="76" t="n">
        <v>291498</v>
      </c>
      <c r="L212" s="76" t="n">
        <v>132916</v>
      </c>
      <c r="M212" s="76" t="n">
        <v>73867</v>
      </c>
      <c r="N212" s="76" t="n">
        <v>1134884</v>
      </c>
    </row>
    <row r="213" customFormat="false" ht="15" hidden="false" customHeight="false" outlineLevel="0" collapsed="false">
      <c r="A213" s="75" t="s">
        <v>176</v>
      </c>
      <c r="B213" s="75"/>
    </row>
    <row r="214" customFormat="false" ht="15" hidden="false" customHeight="false" outlineLevel="0" collapsed="false">
      <c r="B214" s="75" t="s">
        <v>177</v>
      </c>
      <c r="D214" s="76" t="n">
        <v>9670</v>
      </c>
      <c r="E214" s="76" t="n">
        <v>1911</v>
      </c>
      <c r="F214" s="76" t="n">
        <v>17862</v>
      </c>
      <c r="G214" s="76" t="n">
        <v>7718</v>
      </c>
      <c r="H214" s="76" t="n">
        <v>1102</v>
      </c>
      <c r="I214" s="76" t="n">
        <v>898</v>
      </c>
      <c r="J214" s="76" t="n">
        <v>192</v>
      </c>
      <c r="K214" s="76" t="n">
        <v>1796</v>
      </c>
      <c r="L214" s="76" t="n">
        <v>1054</v>
      </c>
      <c r="M214" s="76" t="n">
        <v>617</v>
      </c>
      <c r="N214" s="76" t="n">
        <v>8348</v>
      </c>
    </row>
    <row r="215" customFormat="false" ht="15" hidden="false" customHeight="false" outlineLevel="0" collapsed="false">
      <c r="B215" s="75" t="s">
        <v>178</v>
      </c>
      <c r="D215" s="76" t="n">
        <v>109</v>
      </c>
      <c r="E215" s="76" t="n">
        <v>195</v>
      </c>
      <c r="F215" s="76" t="n">
        <v>1523</v>
      </c>
      <c r="G215" s="76" t="n">
        <v>-645</v>
      </c>
      <c r="H215" s="76" t="n">
        <v>-43</v>
      </c>
      <c r="I215" s="76" t="n">
        <v>507</v>
      </c>
      <c r="J215" s="76" t="n">
        <v>130</v>
      </c>
      <c r="K215" s="76" t="n">
        <v>1014</v>
      </c>
      <c r="L215" s="76" t="n">
        <v>247</v>
      </c>
      <c r="M215" s="76" t="n">
        <v>107</v>
      </c>
      <c r="N215" s="76" t="n">
        <v>1154</v>
      </c>
    </row>
    <row r="216" customFormat="false" ht="15" hidden="false" customHeight="false" outlineLevel="0" collapsed="false">
      <c r="A216" s="23" t="s">
        <v>179</v>
      </c>
      <c r="C216" s="75"/>
      <c r="D216" s="76" t="n">
        <v>483</v>
      </c>
      <c r="E216" s="76" t="n">
        <v>80</v>
      </c>
      <c r="F216" s="76" t="n">
        <v>1019</v>
      </c>
      <c r="G216" s="76" t="n">
        <v>310</v>
      </c>
      <c r="H216" s="76" t="n">
        <v>34</v>
      </c>
      <c r="I216" s="76" t="n">
        <v>95</v>
      </c>
      <c r="J216" s="76" t="n">
        <v>14</v>
      </c>
      <c r="K216" s="76" t="n">
        <v>190</v>
      </c>
      <c r="L216" s="76" t="n">
        <v>78</v>
      </c>
      <c r="M216" s="76" t="n">
        <v>31</v>
      </c>
      <c r="N216" s="76" t="n">
        <v>519</v>
      </c>
    </row>
    <row r="217" customFormat="false" ht="15" hidden="false" customHeight="false" outlineLevel="0" collapsed="false">
      <c r="A217" s="75" t="s">
        <v>180</v>
      </c>
      <c r="B217" s="75"/>
      <c r="C217" s="75"/>
      <c r="D217" s="76" t="n">
        <v>788952</v>
      </c>
      <c r="E217" s="76" t="n">
        <v>167682</v>
      </c>
      <c r="F217" s="76" t="n">
        <v>1945739</v>
      </c>
      <c r="G217" s="76" t="n">
        <v>507754</v>
      </c>
      <c r="H217" s="76" t="n">
        <v>65729</v>
      </c>
      <c r="I217" s="76" t="n">
        <v>147059</v>
      </c>
      <c r="J217" s="76" t="n">
        <v>27394</v>
      </c>
      <c r="K217" s="76" t="n">
        <v>294118</v>
      </c>
      <c r="L217" s="76" t="n">
        <v>134139</v>
      </c>
      <c r="M217" s="76" t="n">
        <v>74560</v>
      </c>
      <c r="N217" s="76" t="n">
        <v>1143867</v>
      </c>
    </row>
    <row r="218" customFormat="false" ht="15" hidden="false" customHeight="false" outlineLevel="0" collapsed="false">
      <c r="A218" s="61"/>
      <c r="B218" s="61"/>
      <c r="C218" s="77"/>
    </row>
    <row r="219" customFormat="false" ht="18.75" hidden="false" customHeight="true" outlineLevel="0" collapsed="false">
      <c r="A219" s="78" t="s">
        <v>170</v>
      </c>
      <c r="C219" s="75"/>
    </row>
    <row r="220" customFormat="false" ht="188.25" hidden="false" customHeight="true" outlineLevel="0" collapsed="false">
      <c r="A220" s="82" t="s">
        <v>134</v>
      </c>
      <c r="B220" s="82"/>
      <c r="C220" s="82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</row>
    <row r="222" customFormat="false" ht="15" hidden="false" customHeight="false" outlineLevel="0" collapsed="false">
      <c r="A222" s="168"/>
      <c r="B222" s="168"/>
      <c r="C222" s="167" t="s">
        <v>247</v>
      </c>
      <c r="D222" s="167"/>
      <c r="E222" s="167"/>
    </row>
    <row r="223" customFormat="false" ht="15" hidden="false" customHeight="false" outlineLevel="0" collapsed="false">
      <c r="B223" s="167" t="s">
        <v>310</v>
      </c>
      <c r="C223" s="167"/>
    </row>
    <row r="224" customFormat="false" ht="15" hidden="false" customHeight="false" outlineLevel="0" collapsed="false">
      <c r="C224" s="75" t="s">
        <v>311</v>
      </c>
      <c r="D224" s="76" t="n">
        <v>23375</v>
      </c>
      <c r="E224" s="76" t="n">
        <v>4545</v>
      </c>
      <c r="F224" s="76" t="n">
        <v>53983</v>
      </c>
      <c r="G224" s="76" t="n">
        <v>15574</v>
      </c>
      <c r="H224" s="76" t="n">
        <v>1878</v>
      </c>
      <c r="I224" s="76" t="n">
        <v>3924</v>
      </c>
      <c r="J224" s="76" t="n">
        <v>703</v>
      </c>
      <c r="K224" s="76" t="n">
        <v>7848</v>
      </c>
      <c r="L224" s="76" t="n">
        <v>3877</v>
      </c>
      <c r="M224" s="76" t="n">
        <v>1963</v>
      </c>
      <c r="N224" s="76" t="n">
        <v>30561</v>
      </c>
    </row>
    <row r="225" customFormat="false" ht="15" hidden="false" customHeight="false" outlineLevel="0" collapsed="false">
      <c r="C225" s="75" t="s">
        <v>312</v>
      </c>
      <c r="D225" s="76" t="n">
        <v>126752</v>
      </c>
      <c r="E225" s="76" t="n">
        <v>47236</v>
      </c>
      <c r="F225" s="76" t="n">
        <v>699140</v>
      </c>
      <c r="G225" s="76" t="n">
        <v>58900</v>
      </c>
      <c r="H225" s="76" t="n">
        <v>7003</v>
      </c>
      <c r="I225" s="76" t="n">
        <v>14536</v>
      </c>
      <c r="J225" s="76" t="n">
        <v>2469</v>
      </c>
      <c r="K225" s="76" t="n">
        <v>29072</v>
      </c>
      <c r="L225" s="76" t="n">
        <v>53316</v>
      </c>
      <c r="M225" s="76" t="n">
        <v>37764</v>
      </c>
      <c r="N225" s="76" t="n">
        <v>611168</v>
      </c>
    </row>
    <row r="226" customFormat="false" ht="15" hidden="false" customHeight="false" outlineLevel="0" collapsed="false">
      <c r="C226" s="75" t="s">
        <v>313</v>
      </c>
      <c r="D226" s="76" t="n">
        <v>9193</v>
      </c>
      <c r="E226" s="76" t="n">
        <v>2240</v>
      </c>
      <c r="F226" s="76" t="n">
        <v>29446</v>
      </c>
      <c r="G226" s="76" t="n">
        <v>4862</v>
      </c>
      <c r="H226" s="76" t="n">
        <v>591</v>
      </c>
      <c r="I226" s="76" t="n">
        <v>1654</v>
      </c>
      <c r="J226" s="76" t="n">
        <v>282</v>
      </c>
      <c r="K226" s="76" t="n">
        <v>3308</v>
      </c>
      <c r="L226" s="76" t="n">
        <v>2677</v>
      </c>
      <c r="M226" s="76" t="n">
        <v>1366</v>
      </c>
      <c r="N226" s="76" t="n">
        <v>21276</v>
      </c>
    </row>
    <row r="227" customFormat="false" ht="15" hidden="false" customHeight="false" outlineLevel="0" collapsed="false">
      <c r="B227" s="167" t="s">
        <v>252</v>
      </c>
      <c r="C227" s="167"/>
    </row>
    <row r="228" customFormat="false" ht="15" hidden="false" customHeight="false" outlineLevel="0" collapsed="false">
      <c r="C228" s="75" t="s">
        <v>314</v>
      </c>
      <c r="D228" s="76" t="n">
        <v>27041</v>
      </c>
      <c r="E228" s="76" t="n">
        <v>4749</v>
      </c>
      <c r="F228" s="76" t="n">
        <v>47290</v>
      </c>
      <c r="G228" s="76" t="n">
        <v>19560</v>
      </c>
      <c r="H228" s="76" t="n">
        <v>2598</v>
      </c>
      <c r="I228" s="76" t="n">
        <v>5062</v>
      </c>
      <c r="J228" s="76" t="n">
        <v>942</v>
      </c>
      <c r="K228" s="76" t="n">
        <v>10124</v>
      </c>
      <c r="L228" s="76" t="n">
        <v>2419</v>
      </c>
      <c r="M228" s="76" t="n">
        <v>1209</v>
      </c>
      <c r="N228" s="76" t="n">
        <v>17606</v>
      </c>
    </row>
    <row r="229" customFormat="false" ht="15" hidden="false" customHeight="false" outlineLevel="0" collapsed="false">
      <c r="C229" s="75" t="s">
        <v>315</v>
      </c>
      <c r="D229" s="76" t="n">
        <v>24435</v>
      </c>
      <c r="E229" s="76" t="n">
        <v>4747</v>
      </c>
      <c r="F229" s="76" t="n">
        <v>49976</v>
      </c>
      <c r="G229" s="76" t="n">
        <v>14900</v>
      </c>
      <c r="H229" s="76" t="n">
        <v>1995</v>
      </c>
      <c r="I229" s="76" t="n">
        <v>5685</v>
      </c>
      <c r="J229" s="76" t="n">
        <v>1096</v>
      </c>
      <c r="K229" s="76" t="n">
        <v>11370</v>
      </c>
      <c r="L229" s="76" t="n">
        <v>3850</v>
      </c>
      <c r="M229" s="76" t="n">
        <v>1656</v>
      </c>
      <c r="N229" s="76" t="n">
        <v>23706</v>
      </c>
    </row>
    <row r="230" customFormat="false" ht="15" hidden="false" customHeight="false" outlineLevel="0" collapsed="false">
      <c r="C230" s="75" t="s">
        <v>316</v>
      </c>
      <c r="D230" s="76" t="n">
        <v>21023</v>
      </c>
      <c r="E230" s="76" t="n">
        <v>4183</v>
      </c>
      <c r="F230" s="76" t="n">
        <v>47915</v>
      </c>
      <c r="G230" s="76" t="n">
        <v>12003</v>
      </c>
      <c r="H230" s="76" t="n">
        <v>1570</v>
      </c>
      <c r="I230" s="76" t="n">
        <v>4926</v>
      </c>
      <c r="J230" s="76" t="n">
        <v>902</v>
      </c>
      <c r="K230" s="76" t="n">
        <v>9852</v>
      </c>
      <c r="L230" s="76" t="n">
        <v>4094</v>
      </c>
      <c r="M230" s="76" t="n">
        <v>1711</v>
      </c>
      <c r="N230" s="76" t="n">
        <v>26060</v>
      </c>
    </row>
    <row r="231" customFormat="false" ht="15" hidden="false" customHeight="false" outlineLevel="0" collapsed="false">
      <c r="C231" s="75" t="s">
        <v>317</v>
      </c>
      <c r="D231" s="76" t="n">
        <v>28080</v>
      </c>
      <c r="E231" s="76" t="n">
        <v>5069</v>
      </c>
      <c r="F231" s="76" t="n">
        <v>53984</v>
      </c>
      <c r="G231" s="76" t="n">
        <v>18103</v>
      </c>
      <c r="H231" s="76" t="n">
        <v>2320</v>
      </c>
      <c r="I231" s="76" t="n">
        <v>6308</v>
      </c>
      <c r="J231" s="76" t="n">
        <v>1157</v>
      </c>
      <c r="K231" s="76" t="n">
        <v>12616</v>
      </c>
      <c r="L231" s="76" t="n">
        <v>3669</v>
      </c>
      <c r="M231" s="76" t="n">
        <v>1592</v>
      </c>
      <c r="N231" s="76" t="n">
        <v>23265</v>
      </c>
    </row>
    <row r="232" customFormat="false" ht="15" hidden="false" customHeight="false" outlineLevel="0" collapsed="false">
      <c r="C232" s="75" t="s">
        <v>318</v>
      </c>
      <c r="D232" s="76" t="n">
        <v>27255</v>
      </c>
      <c r="E232" s="76" t="n">
        <v>4857</v>
      </c>
      <c r="F232" s="76" t="n">
        <v>49345</v>
      </c>
      <c r="G232" s="76" t="n">
        <v>19489</v>
      </c>
      <c r="H232" s="76" t="n">
        <v>2553</v>
      </c>
      <c r="I232" s="76" t="n">
        <v>5019</v>
      </c>
      <c r="J232" s="76" t="n">
        <v>915</v>
      </c>
      <c r="K232" s="76" t="n">
        <v>10038</v>
      </c>
      <c r="L232" s="76" t="n">
        <v>2747</v>
      </c>
      <c r="M232" s="76" t="n">
        <v>1389</v>
      </c>
      <c r="N232" s="76" t="n">
        <v>19818</v>
      </c>
    </row>
    <row r="233" customFormat="false" ht="15" hidden="false" customHeight="false" outlineLevel="0" collapsed="false">
      <c r="C233" s="75" t="s">
        <v>319</v>
      </c>
      <c r="D233" s="76" t="n">
        <v>33737</v>
      </c>
      <c r="E233" s="76" t="n">
        <v>5152</v>
      </c>
      <c r="F233" s="76" t="n">
        <v>45589</v>
      </c>
      <c r="G233" s="76" t="n">
        <v>25873</v>
      </c>
      <c r="H233" s="76" t="n">
        <v>3414</v>
      </c>
      <c r="I233" s="76" t="n">
        <v>6437</v>
      </c>
      <c r="J233" s="76" t="n">
        <v>1249</v>
      </c>
      <c r="K233" s="76" t="n">
        <v>12874</v>
      </c>
      <c r="L233" s="76" t="n">
        <v>1427</v>
      </c>
      <c r="M233" s="76" t="n">
        <v>489</v>
      </c>
      <c r="N233" s="76" t="n">
        <v>6842</v>
      </c>
    </row>
    <row r="234" customFormat="false" ht="15" hidden="false" customHeight="false" outlineLevel="0" collapsed="false">
      <c r="C234" s="75" t="s">
        <v>320</v>
      </c>
      <c r="D234" s="76" t="n">
        <v>27043</v>
      </c>
      <c r="E234" s="76" t="n">
        <v>4751</v>
      </c>
      <c r="F234" s="76" t="n">
        <v>44699</v>
      </c>
      <c r="G234" s="76" t="n">
        <v>19148</v>
      </c>
      <c r="H234" s="76" t="n">
        <v>2615</v>
      </c>
      <c r="I234" s="76" t="n">
        <v>5636</v>
      </c>
      <c r="J234" s="76" t="n">
        <v>1106</v>
      </c>
      <c r="K234" s="76" t="n">
        <v>11272</v>
      </c>
      <c r="L234" s="76" t="n">
        <v>2259</v>
      </c>
      <c r="M234" s="76" t="n">
        <v>1029</v>
      </c>
      <c r="N234" s="76" t="n">
        <v>14279</v>
      </c>
    </row>
    <row r="235" customFormat="false" ht="15" hidden="false" customHeight="false" outlineLevel="0" collapsed="false">
      <c r="C235" s="75" t="s">
        <v>321</v>
      </c>
      <c r="D235" s="76" t="n">
        <v>33838</v>
      </c>
      <c r="E235" s="76" t="n">
        <v>6133</v>
      </c>
      <c r="F235" s="76" t="n">
        <v>62786</v>
      </c>
      <c r="G235" s="76" t="n">
        <v>23464</v>
      </c>
      <c r="H235" s="76" t="n">
        <v>3097</v>
      </c>
      <c r="I235" s="76" t="n">
        <v>6563</v>
      </c>
      <c r="J235" s="76" t="n">
        <v>1238</v>
      </c>
      <c r="K235" s="76" t="n">
        <v>13126</v>
      </c>
      <c r="L235" s="76" t="n">
        <v>3811</v>
      </c>
      <c r="M235" s="76" t="n">
        <v>1798</v>
      </c>
      <c r="N235" s="76" t="n">
        <v>26196</v>
      </c>
    </row>
    <row r="236" customFormat="false" ht="15" hidden="false" customHeight="false" outlineLevel="0" collapsed="false">
      <c r="C236" s="75" t="s">
        <v>322</v>
      </c>
      <c r="D236" s="76" t="n">
        <v>43398</v>
      </c>
      <c r="E236" s="76" t="n">
        <v>8075</v>
      </c>
      <c r="F236" s="76" t="n">
        <v>88555</v>
      </c>
      <c r="G236" s="76" t="n">
        <v>30951</v>
      </c>
      <c r="H236" s="76" t="n">
        <v>3828</v>
      </c>
      <c r="I236" s="76" t="n">
        <v>6702</v>
      </c>
      <c r="J236" s="76" t="n">
        <v>1193</v>
      </c>
      <c r="K236" s="76" t="n">
        <v>13404</v>
      </c>
      <c r="L236" s="76" t="n">
        <v>5745</v>
      </c>
      <c r="M236" s="76" t="n">
        <v>3054</v>
      </c>
      <c r="N236" s="76" t="n">
        <v>44200</v>
      </c>
    </row>
    <row r="237" customFormat="false" ht="15" hidden="false" customHeight="false" outlineLevel="0" collapsed="false">
      <c r="C237" s="75" t="s">
        <v>323</v>
      </c>
      <c r="D237" s="76" t="n">
        <v>18555</v>
      </c>
      <c r="E237" s="76" t="n">
        <v>3739</v>
      </c>
      <c r="F237" s="76" t="n">
        <v>44653</v>
      </c>
      <c r="G237" s="76" t="n">
        <v>8966</v>
      </c>
      <c r="H237" s="76" t="n">
        <v>1131</v>
      </c>
      <c r="I237" s="76" t="n">
        <v>4475</v>
      </c>
      <c r="J237" s="76" t="n">
        <v>812</v>
      </c>
      <c r="K237" s="76" t="n">
        <v>8950</v>
      </c>
      <c r="L237" s="76" t="n">
        <v>5114</v>
      </c>
      <c r="M237" s="76" t="n">
        <v>1796</v>
      </c>
      <c r="N237" s="76" t="n">
        <v>26737</v>
      </c>
    </row>
    <row r="238" customFormat="false" ht="15" hidden="false" customHeight="false" outlineLevel="0" collapsed="false">
      <c r="C238" s="75" t="s">
        <v>324</v>
      </c>
      <c r="D238" s="76" t="n">
        <v>26968</v>
      </c>
      <c r="E238" s="76" t="n">
        <v>4426</v>
      </c>
      <c r="F238" s="76" t="n">
        <v>43180</v>
      </c>
      <c r="G238" s="76" t="n">
        <v>19396</v>
      </c>
      <c r="H238" s="76" t="n">
        <v>2452</v>
      </c>
      <c r="I238" s="76" t="n">
        <v>5479</v>
      </c>
      <c r="J238" s="76" t="n">
        <v>1054</v>
      </c>
      <c r="K238" s="76" t="n">
        <v>10958</v>
      </c>
      <c r="L238" s="76" t="n">
        <v>2093</v>
      </c>
      <c r="M238" s="76" t="n">
        <v>920</v>
      </c>
      <c r="N238" s="76" t="n">
        <v>12826</v>
      </c>
    </row>
    <row r="239" customFormat="false" ht="15" hidden="false" customHeight="false" outlineLevel="0" collapsed="false">
      <c r="C239" s="75" t="s">
        <v>325</v>
      </c>
      <c r="D239" s="76" t="n">
        <v>20229</v>
      </c>
      <c r="E239" s="76" t="n">
        <v>3920</v>
      </c>
      <c r="F239" s="76" t="n">
        <v>41544</v>
      </c>
      <c r="G239" s="76" t="n">
        <v>11780</v>
      </c>
      <c r="H239" s="76" t="n">
        <v>1606</v>
      </c>
      <c r="I239" s="76" t="n">
        <v>4823</v>
      </c>
      <c r="J239" s="76" t="n">
        <v>904</v>
      </c>
      <c r="K239" s="76" t="n">
        <v>9646</v>
      </c>
      <c r="L239" s="76" t="n">
        <v>3626</v>
      </c>
      <c r="M239" s="76" t="n">
        <v>1410</v>
      </c>
      <c r="N239" s="76" t="n">
        <v>20118</v>
      </c>
    </row>
    <row r="240" customFormat="false" ht="15" hidden="false" customHeight="false" outlineLevel="0" collapsed="false">
      <c r="C240" s="75" t="s">
        <v>326</v>
      </c>
      <c r="D240" s="76" t="n">
        <v>27702</v>
      </c>
      <c r="E240" s="76" t="n">
        <v>4745</v>
      </c>
      <c r="F240" s="76" t="n">
        <v>45919</v>
      </c>
      <c r="G240" s="76" t="n">
        <v>20424</v>
      </c>
      <c r="H240" s="76" t="n">
        <v>2725</v>
      </c>
      <c r="I240" s="76" t="n">
        <v>5004</v>
      </c>
      <c r="J240" s="76" t="n">
        <v>962</v>
      </c>
      <c r="K240" s="76" t="n">
        <v>10008</v>
      </c>
      <c r="L240" s="76" t="n">
        <v>2274</v>
      </c>
      <c r="M240" s="76" t="n">
        <v>1058</v>
      </c>
      <c r="N240" s="76" t="n">
        <v>15487</v>
      </c>
    </row>
    <row r="241" customFormat="false" ht="15" hidden="false" customHeight="false" outlineLevel="0" collapsed="false">
      <c r="C241" s="75" t="s">
        <v>312</v>
      </c>
      <c r="D241" s="76" t="n">
        <v>58480</v>
      </c>
      <c r="E241" s="76" t="n">
        <v>12373</v>
      </c>
      <c r="F241" s="76" t="n">
        <v>135688</v>
      </c>
      <c r="G241" s="76" t="n">
        <v>40503</v>
      </c>
      <c r="H241" s="76" t="n">
        <v>5293</v>
      </c>
      <c r="I241" s="76" t="n">
        <v>9168</v>
      </c>
      <c r="J241" s="76" t="n">
        <v>1700</v>
      </c>
      <c r="K241" s="76" t="n">
        <v>18336</v>
      </c>
      <c r="L241" s="76" t="n">
        <v>8809</v>
      </c>
      <c r="M241" s="76" t="n">
        <v>5380</v>
      </c>
      <c r="N241" s="76" t="n">
        <v>76849</v>
      </c>
    </row>
    <row r="242" customFormat="false" ht="15" hidden="false" customHeight="false" outlineLevel="0" collapsed="false">
      <c r="C242" s="75" t="s">
        <v>327</v>
      </c>
      <c r="D242" s="76" t="n">
        <v>24980</v>
      </c>
      <c r="E242" s="76" t="n">
        <v>3856</v>
      </c>
      <c r="F242" s="76" t="n">
        <v>36732</v>
      </c>
      <c r="G242" s="76" t="n">
        <v>18957</v>
      </c>
      <c r="H242" s="76" t="n">
        <v>2402</v>
      </c>
      <c r="I242" s="76" t="n">
        <v>4643</v>
      </c>
      <c r="J242" s="76" t="n">
        <v>875</v>
      </c>
      <c r="K242" s="76" t="n">
        <v>9286</v>
      </c>
      <c r="L242" s="76" t="n">
        <v>1380</v>
      </c>
      <c r="M242" s="76" t="n">
        <v>579</v>
      </c>
      <c r="N242" s="76" t="n">
        <v>8489</v>
      </c>
    </row>
    <row r="243" customFormat="false" ht="15" hidden="false" customHeight="false" outlineLevel="0" collapsed="false">
      <c r="C243" s="75" t="s">
        <v>328</v>
      </c>
      <c r="D243" s="76" t="n">
        <v>29792</v>
      </c>
      <c r="E243" s="76" t="n">
        <v>4746</v>
      </c>
      <c r="F243" s="76" t="n">
        <v>43268</v>
      </c>
      <c r="G243" s="76" t="n">
        <v>21976</v>
      </c>
      <c r="H243" s="76" t="n">
        <v>2886</v>
      </c>
      <c r="I243" s="76" t="n">
        <v>6027</v>
      </c>
      <c r="J243" s="76" t="n">
        <v>1190</v>
      </c>
      <c r="K243" s="76" t="n">
        <v>12054</v>
      </c>
      <c r="L243" s="76" t="n">
        <v>1789</v>
      </c>
      <c r="M243" s="76" t="n">
        <v>670</v>
      </c>
      <c r="N243" s="76" t="n">
        <v>9238</v>
      </c>
    </row>
    <row r="244" customFormat="false" ht="15" hidden="false" customHeight="false" outlineLevel="0" collapsed="false">
      <c r="C244" s="75" t="s">
        <v>313</v>
      </c>
      <c r="D244" s="76" t="n">
        <v>54341</v>
      </c>
      <c r="E244" s="76" t="n">
        <v>9719</v>
      </c>
      <c r="F244" s="76" t="n">
        <v>95511</v>
      </c>
      <c r="G244" s="76" t="n">
        <v>34980</v>
      </c>
      <c r="H244" s="76" t="n">
        <v>4742</v>
      </c>
      <c r="I244" s="76" t="n">
        <v>12556</v>
      </c>
      <c r="J244" s="76" t="n">
        <v>2387</v>
      </c>
      <c r="K244" s="76" t="n">
        <v>25112</v>
      </c>
      <c r="L244" s="76" t="n">
        <v>6805</v>
      </c>
      <c r="M244" s="76" t="n">
        <v>2590</v>
      </c>
      <c r="N244" s="76" t="n">
        <v>35419</v>
      </c>
    </row>
    <row r="245" customFormat="false" ht="15" hidden="false" customHeight="false" outlineLevel="0" collapsed="false">
      <c r="C245" s="75" t="s">
        <v>329</v>
      </c>
      <c r="D245" s="76" t="n">
        <v>29456</v>
      </c>
      <c r="E245" s="76" t="n">
        <v>5429</v>
      </c>
      <c r="F245" s="76" t="n">
        <v>55198</v>
      </c>
      <c r="G245" s="76" t="n">
        <v>19930</v>
      </c>
      <c r="H245" s="76" t="n">
        <v>2630</v>
      </c>
      <c r="I245" s="76" t="n">
        <v>5597</v>
      </c>
      <c r="J245" s="76" t="n">
        <v>1078</v>
      </c>
      <c r="K245" s="76" t="n">
        <v>11194</v>
      </c>
      <c r="L245" s="76" t="n">
        <v>3929</v>
      </c>
      <c r="M245" s="76" t="n">
        <v>1722</v>
      </c>
      <c r="N245" s="76" t="n">
        <v>24074</v>
      </c>
    </row>
    <row r="246" customFormat="false" ht="15" hidden="false" customHeight="false" outlineLevel="0" collapsed="false">
      <c r="C246" s="75" t="s">
        <v>330</v>
      </c>
      <c r="D246" s="76" t="n">
        <v>42342</v>
      </c>
      <c r="E246" s="76" t="n">
        <v>7690</v>
      </c>
      <c r="F246" s="76" t="n">
        <v>76620</v>
      </c>
      <c r="G246" s="76" t="n">
        <v>27496</v>
      </c>
      <c r="H246" s="76" t="n">
        <v>3781</v>
      </c>
      <c r="I246" s="76" t="n">
        <v>9775</v>
      </c>
      <c r="J246" s="76" t="n">
        <v>1889</v>
      </c>
      <c r="K246" s="76" t="n">
        <v>19550</v>
      </c>
      <c r="L246" s="76" t="n">
        <v>5071</v>
      </c>
      <c r="M246" s="76" t="n">
        <v>2021</v>
      </c>
      <c r="N246" s="76" t="n">
        <v>29574</v>
      </c>
    </row>
    <row r="247" customFormat="false" ht="15" hidden="false" customHeight="false" outlineLevel="0" collapsed="false">
      <c r="C247" s="75" t="s">
        <v>331</v>
      </c>
      <c r="D247" s="76" t="n">
        <v>30937</v>
      </c>
      <c r="E247" s="76" t="n">
        <v>5301</v>
      </c>
      <c r="F247" s="76" t="n">
        <v>54718</v>
      </c>
      <c r="G247" s="76" t="n">
        <v>20519</v>
      </c>
      <c r="H247" s="76" t="n">
        <v>2619</v>
      </c>
      <c r="I247" s="76" t="n">
        <v>7060</v>
      </c>
      <c r="J247" s="76" t="n">
        <v>1290</v>
      </c>
      <c r="K247" s="76" t="n">
        <v>14120</v>
      </c>
      <c r="L247" s="76" t="n">
        <v>3358</v>
      </c>
      <c r="M247" s="76" t="n">
        <v>1393</v>
      </c>
      <c r="N247" s="76" t="n">
        <v>20079</v>
      </c>
    </row>
    <row r="248" customFormat="false" ht="15" hidden="false" customHeight="false" outlineLevel="0" collapsed="false">
      <c r="C248" s="75"/>
    </row>
    <row r="249" customFormat="false" ht="15" hidden="false" customHeight="false" outlineLevel="0" collapsed="false">
      <c r="A249" s="167" t="s">
        <v>332</v>
      </c>
      <c r="B249" s="167"/>
      <c r="C249" s="167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</row>
    <row r="250" customFormat="false" ht="15" hidden="false" customHeight="false" outlineLevel="0" collapsed="false">
      <c r="A250" s="168"/>
      <c r="B250" s="168"/>
      <c r="C250" s="168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</row>
    <row r="251" customFormat="false" ht="15" hidden="false" customHeight="false" outlineLevel="0" collapsed="false">
      <c r="A251" s="75" t="s">
        <v>175</v>
      </c>
      <c r="B251" s="75"/>
      <c r="D251" s="76" t="n">
        <v>322294</v>
      </c>
      <c r="E251" s="76" t="n">
        <v>52661</v>
      </c>
      <c r="F251" s="76" t="n">
        <v>504010</v>
      </c>
      <c r="G251" s="76" t="n">
        <v>233904</v>
      </c>
      <c r="H251" s="76" t="n">
        <v>30766</v>
      </c>
      <c r="I251" s="76" t="n">
        <v>65063</v>
      </c>
      <c r="J251" s="76" t="n">
        <v>12352</v>
      </c>
      <c r="K251" s="76" t="n">
        <v>130126</v>
      </c>
      <c r="L251" s="76" t="n">
        <v>23327</v>
      </c>
      <c r="M251" s="76" t="n">
        <v>9544</v>
      </c>
      <c r="N251" s="76" t="n">
        <v>139980</v>
      </c>
    </row>
    <row r="252" customFormat="false" ht="15" hidden="false" customHeight="false" outlineLevel="0" collapsed="false">
      <c r="A252" s="75" t="s">
        <v>176</v>
      </c>
      <c r="B252" s="75"/>
    </row>
    <row r="253" customFormat="false" ht="15" hidden="false" customHeight="false" outlineLevel="0" collapsed="false">
      <c r="B253" s="75" t="s">
        <v>177</v>
      </c>
      <c r="D253" s="76" t="n">
        <v>3682</v>
      </c>
      <c r="E253" s="76" t="n">
        <v>635</v>
      </c>
      <c r="F253" s="76" t="n">
        <v>4887</v>
      </c>
      <c r="G253" s="76" t="n">
        <v>3108</v>
      </c>
      <c r="H253" s="76" t="n">
        <v>472</v>
      </c>
      <c r="I253" s="76" t="n">
        <v>440</v>
      </c>
      <c r="J253" s="76" t="n">
        <v>99</v>
      </c>
      <c r="K253" s="76" t="n">
        <v>880</v>
      </c>
      <c r="L253" s="76" t="n">
        <v>134</v>
      </c>
      <c r="M253" s="76" t="n">
        <v>64</v>
      </c>
      <c r="N253" s="76" t="n">
        <v>899</v>
      </c>
    </row>
    <row r="254" customFormat="false" ht="15" hidden="false" customHeight="false" outlineLevel="0" collapsed="false">
      <c r="B254" s="75" t="s">
        <v>178</v>
      </c>
      <c r="D254" s="76" t="n">
        <v>48</v>
      </c>
      <c r="E254" s="76" t="n">
        <v>89</v>
      </c>
      <c r="F254" s="76" t="n">
        <v>668</v>
      </c>
      <c r="G254" s="76" t="n">
        <v>-407</v>
      </c>
      <c r="H254" s="76" t="n">
        <v>-26</v>
      </c>
      <c r="I254" s="76" t="n">
        <v>369</v>
      </c>
      <c r="J254" s="76" t="n">
        <v>85</v>
      </c>
      <c r="K254" s="76" t="n">
        <v>738</v>
      </c>
      <c r="L254" s="76" t="n">
        <v>86</v>
      </c>
      <c r="M254" s="76" t="n">
        <v>29</v>
      </c>
      <c r="N254" s="76" t="n">
        <v>337</v>
      </c>
    </row>
    <row r="255" customFormat="false" ht="15" hidden="false" customHeight="false" outlineLevel="0" collapsed="false">
      <c r="A255" s="23" t="s">
        <v>179</v>
      </c>
      <c r="C255" s="75"/>
      <c r="D255" s="76" t="n">
        <v>43</v>
      </c>
      <c r="E255" s="76" t="n">
        <v>9</v>
      </c>
      <c r="F255" s="76" t="n">
        <v>81</v>
      </c>
      <c r="G255" s="76" t="n">
        <v>29</v>
      </c>
      <c r="H255" s="76" t="n">
        <v>4</v>
      </c>
      <c r="I255" s="76" t="n">
        <v>8</v>
      </c>
      <c r="J255" s="76" t="n">
        <v>2</v>
      </c>
      <c r="K255" s="76" t="n">
        <v>16</v>
      </c>
      <c r="L255" s="76" t="n">
        <v>6</v>
      </c>
      <c r="M255" s="76" t="n">
        <v>2</v>
      </c>
      <c r="N255" s="76" t="n">
        <v>36</v>
      </c>
    </row>
    <row r="256" customFormat="false" ht="15" hidden="false" customHeight="false" outlineLevel="0" collapsed="false">
      <c r="A256" s="75" t="s">
        <v>180</v>
      </c>
      <c r="B256" s="75"/>
      <c r="C256" s="75"/>
      <c r="D256" s="76" t="n">
        <v>325981</v>
      </c>
      <c r="E256" s="76" t="n">
        <v>53376</v>
      </c>
      <c r="F256" s="76" t="n">
        <v>509484</v>
      </c>
      <c r="G256" s="76" t="n">
        <v>236576</v>
      </c>
      <c r="H256" s="76" t="n">
        <v>31208</v>
      </c>
      <c r="I256" s="76" t="n">
        <v>65864</v>
      </c>
      <c r="J256" s="76" t="n">
        <v>12534</v>
      </c>
      <c r="K256" s="76" t="n">
        <v>131728</v>
      </c>
      <c r="L256" s="76" t="n">
        <v>23541</v>
      </c>
      <c r="M256" s="76" t="n">
        <v>9635</v>
      </c>
      <c r="N256" s="76" t="n">
        <v>141180</v>
      </c>
    </row>
    <row r="257" customFormat="false" ht="15" hidden="false" customHeight="false" outlineLevel="0" collapsed="false">
      <c r="A257" s="167" t="s">
        <v>247</v>
      </c>
      <c r="B257" s="167"/>
      <c r="C257" s="167"/>
    </row>
    <row r="258" customFormat="false" ht="15" hidden="false" customHeight="false" outlineLevel="0" collapsed="false">
      <c r="A258" s="168"/>
      <c r="B258" s="168"/>
      <c r="C258" s="168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</row>
    <row r="259" customFormat="false" ht="15" hidden="false" customHeight="false" outlineLevel="0" collapsed="false">
      <c r="B259" s="167" t="s">
        <v>310</v>
      </c>
      <c r="C259" s="167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</row>
    <row r="260" customFormat="false" ht="15" hidden="false" customHeight="false" outlineLevel="0" collapsed="false">
      <c r="C260" s="75" t="s">
        <v>333</v>
      </c>
      <c r="D260" s="76" t="n">
        <v>11679</v>
      </c>
      <c r="E260" s="76" t="n">
        <v>2573</v>
      </c>
      <c r="F260" s="76" t="n">
        <v>31110</v>
      </c>
      <c r="G260" s="76" t="n">
        <v>7300</v>
      </c>
      <c r="H260" s="76" t="n">
        <v>901</v>
      </c>
      <c r="I260" s="76" t="n">
        <v>1862</v>
      </c>
      <c r="J260" s="76" t="n">
        <v>335</v>
      </c>
      <c r="K260" s="76" t="n">
        <v>3724</v>
      </c>
      <c r="L260" s="76" t="n">
        <v>2517</v>
      </c>
      <c r="M260" s="76" t="n">
        <v>1337</v>
      </c>
      <c r="N260" s="76" t="n">
        <v>20086</v>
      </c>
    </row>
    <row r="261" customFormat="false" ht="15" hidden="false" customHeight="false" outlineLevel="0" collapsed="false">
      <c r="C261" s="75" t="s">
        <v>334</v>
      </c>
      <c r="D261" s="76" t="n">
        <v>9143</v>
      </c>
      <c r="E261" s="76" t="n">
        <v>2061</v>
      </c>
      <c r="F261" s="76" t="n">
        <v>25412</v>
      </c>
      <c r="G261" s="76" t="n">
        <v>5054</v>
      </c>
      <c r="H261" s="76" t="n">
        <v>644</v>
      </c>
      <c r="I261" s="76" t="n">
        <v>1909</v>
      </c>
      <c r="J261" s="76" t="n">
        <v>350</v>
      </c>
      <c r="K261" s="76" t="n">
        <v>3818</v>
      </c>
      <c r="L261" s="76" t="n">
        <v>2180</v>
      </c>
      <c r="M261" s="76" t="n">
        <v>1066</v>
      </c>
      <c r="N261" s="76" t="n">
        <v>16540</v>
      </c>
    </row>
    <row r="262" customFormat="false" ht="15" hidden="false" customHeight="false" outlineLevel="0" collapsed="false">
      <c r="C262" s="75" t="s">
        <v>335</v>
      </c>
      <c r="D262" s="76" t="n">
        <v>9408</v>
      </c>
      <c r="E262" s="76" t="n">
        <v>1871</v>
      </c>
      <c r="F262" s="76" t="n">
        <v>22282</v>
      </c>
      <c r="G262" s="76" t="n">
        <v>6037</v>
      </c>
      <c r="H262" s="76" t="n">
        <v>740</v>
      </c>
      <c r="I262" s="76" t="n">
        <v>1359</v>
      </c>
      <c r="J262" s="76" t="n">
        <v>236</v>
      </c>
      <c r="K262" s="76" t="n">
        <v>2718</v>
      </c>
      <c r="L262" s="76" t="n">
        <v>2012</v>
      </c>
      <c r="M262" s="76" t="n">
        <v>895</v>
      </c>
      <c r="N262" s="76" t="n">
        <v>13527</v>
      </c>
    </row>
    <row r="263" customFormat="false" ht="15" hidden="false" customHeight="false" outlineLevel="0" collapsed="false">
      <c r="B263" s="167" t="s">
        <v>252</v>
      </c>
      <c r="C263" s="167"/>
    </row>
    <row r="264" customFormat="false" ht="15" hidden="false" customHeight="false" outlineLevel="0" collapsed="false">
      <c r="C264" s="75" t="s">
        <v>336</v>
      </c>
      <c r="D264" s="76" t="n">
        <v>31436</v>
      </c>
      <c r="E264" s="76" t="n">
        <v>5156</v>
      </c>
      <c r="F264" s="76" t="n">
        <v>49934</v>
      </c>
      <c r="G264" s="76" t="n">
        <v>22360</v>
      </c>
      <c r="H264" s="76" t="n">
        <v>2915</v>
      </c>
      <c r="I264" s="76" t="n">
        <v>6644</v>
      </c>
      <c r="J264" s="76" t="n">
        <v>1251</v>
      </c>
      <c r="K264" s="76" t="n">
        <v>13288</v>
      </c>
      <c r="L264" s="76" t="n">
        <v>2432</v>
      </c>
      <c r="M264" s="76" t="n">
        <v>991</v>
      </c>
      <c r="N264" s="76" t="n">
        <v>14286</v>
      </c>
    </row>
    <row r="265" customFormat="false" ht="15" hidden="false" customHeight="false" outlineLevel="0" collapsed="false">
      <c r="C265" s="75" t="s">
        <v>337</v>
      </c>
      <c r="D265" s="76" t="n">
        <v>27257</v>
      </c>
      <c r="E265" s="76" t="n">
        <v>4038</v>
      </c>
      <c r="F265" s="76" t="n">
        <v>35371</v>
      </c>
      <c r="G265" s="76" t="n">
        <v>22514</v>
      </c>
      <c r="H265" s="76" t="n">
        <v>2955</v>
      </c>
      <c r="I265" s="76" t="n">
        <v>3855</v>
      </c>
      <c r="J265" s="76" t="n">
        <v>729</v>
      </c>
      <c r="K265" s="76" t="n">
        <v>7710</v>
      </c>
      <c r="L265" s="76" t="n">
        <v>888</v>
      </c>
      <c r="M265" s="76" t="n">
        <v>354</v>
      </c>
      <c r="N265" s="76" t="n">
        <v>5147</v>
      </c>
    </row>
    <row r="266" customFormat="false" ht="15" hidden="false" customHeight="false" outlineLevel="0" collapsed="false">
      <c r="C266" s="75" t="s">
        <v>338</v>
      </c>
      <c r="D266" s="76" t="n">
        <v>23780</v>
      </c>
      <c r="E266" s="76" t="n">
        <v>3680</v>
      </c>
      <c r="F266" s="76" t="n">
        <v>35207</v>
      </c>
      <c r="G266" s="76" t="n">
        <v>16046</v>
      </c>
      <c r="H266" s="76" t="n">
        <v>2050</v>
      </c>
      <c r="I266" s="76" t="n">
        <v>6283</v>
      </c>
      <c r="J266" s="76" t="n">
        <v>1156</v>
      </c>
      <c r="K266" s="76" t="n">
        <v>12566</v>
      </c>
      <c r="L266" s="76" t="n">
        <v>1451</v>
      </c>
      <c r="M266" s="76" t="n">
        <v>474</v>
      </c>
      <c r="N266" s="76" t="n">
        <v>6595</v>
      </c>
    </row>
    <row r="267" customFormat="false" ht="15" hidden="false" customHeight="false" outlineLevel="0" collapsed="false">
      <c r="C267" s="75" t="s">
        <v>339</v>
      </c>
      <c r="D267" s="76" t="n">
        <v>31130</v>
      </c>
      <c r="E267" s="76" t="n">
        <v>5084</v>
      </c>
      <c r="F267" s="76" t="n">
        <v>46636</v>
      </c>
      <c r="G267" s="76" t="n">
        <v>22982</v>
      </c>
      <c r="H267" s="76" t="n">
        <v>3092</v>
      </c>
      <c r="I267" s="76" t="n">
        <v>6088</v>
      </c>
      <c r="J267" s="76" t="n">
        <v>1198</v>
      </c>
      <c r="K267" s="76" t="n">
        <v>12176</v>
      </c>
      <c r="L267" s="76" t="n">
        <v>2060</v>
      </c>
      <c r="M267" s="76" t="n">
        <v>794</v>
      </c>
      <c r="N267" s="76" t="n">
        <v>11478</v>
      </c>
    </row>
    <row r="268" customFormat="false" ht="15" hidden="false" customHeight="false" outlineLevel="0" collapsed="false">
      <c r="C268" s="75" t="s">
        <v>333</v>
      </c>
      <c r="D268" s="76" t="n">
        <v>41762</v>
      </c>
      <c r="E268" s="76" t="n">
        <v>6542</v>
      </c>
      <c r="F268" s="76" t="n">
        <v>58054</v>
      </c>
      <c r="G268" s="76" t="n">
        <v>32116</v>
      </c>
      <c r="H268" s="76" t="n">
        <v>4274</v>
      </c>
      <c r="I268" s="76" t="n">
        <v>7795</v>
      </c>
      <c r="J268" s="76" t="n">
        <v>1518</v>
      </c>
      <c r="K268" s="76" t="n">
        <v>15590</v>
      </c>
      <c r="L268" s="76" t="n">
        <v>1851</v>
      </c>
      <c r="M268" s="76" t="n">
        <v>749</v>
      </c>
      <c r="N268" s="76" t="n">
        <v>10348</v>
      </c>
    </row>
    <row r="269" customFormat="false" ht="15" hidden="false" customHeight="false" outlineLevel="0" collapsed="false">
      <c r="C269" s="75" t="s">
        <v>334</v>
      </c>
      <c r="D269" s="76" t="n">
        <v>52141</v>
      </c>
      <c r="E269" s="76" t="n">
        <v>8558</v>
      </c>
      <c r="F269" s="76" t="n">
        <v>79877</v>
      </c>
      <c r="G269" s="76" t="n">
        <v>36789</v>
      </c>
      <c r="H269" s="76" t="n">
        <v>4974</v>
      </c>
      <c r="I269" s="76" t="n">
        <v>11956</v>
      </c>
      <c r="J269" s="76" t="n">
        <v>2310</v>
      </c>
      <c r="K269" s="76" t="n">
        <v>23912</v>
      </c>
      <c r="L269" s="76" t="n">
        <v>3396</v>
      </c>
      <c r="M269" s="76" t="n">
        <v>1274</v>
      </c>
      <c r="N269" s="76" t="n">
        <v>19176</v>
      </c>
    </row>
    <row r="270" customFormat="false" ht="15" hidden="false" customHeight="false" outlineLevel="0" collapsed="false">
      <c r="C270" s="75" t="s">
        <v>340</v>
      </c>
      <c r="D270" s="76" t="n">
        <v>23104</v>
      </c>
      <c r="E270" s="76" t="n">
        <v>3783</v>
      </c>
      <c r="F270" s="76" t="n">
        <v>37471</v>
      </c>
      <c r="G270" s="76" t="n">
        <v>14508</v>
      </c>
      <c r="H270" s="76" t="n">
        <v>1866</v>
      </c>
      <c r="I270" s="76" t="n">
        <v>6503</v>
      </c>
      <c r="J270" s="76" t="n">
        <v>1211</v>
      </c>
      <c r="K270" s="76" t="n">
        <v>13006</v>
      </c>
      <c r="L270" s="76" t="n">
        <v>2093</v>
      </c>
      <c r="M270" s="76" t="n">
        <v>706</v>
      </c>
      <c r="N270" s="76" t="n">
        <v>9957</v>
      </c>
    </row>
    <row r="271" customFormat="false" ht="15" hidden="false" customHeight="false" outlineLevel="0" collapsed="false">
      <c r="C271" s="75" t="s">
        <v>341</v>
      </c>
      <c r="D271" s="76" t="n">
        <v>35669</v>
      </c>
      <c r="E271" s="76" t="n">
        <v>5633</v>
      </c>
      <c r="F271" s="76" t="n">
        <v>49779</v>
      </c>
      <c r="G271" s="76" t="n">
        <v>27855</v>
      </c>
      <c r="H271" s="76" t="n">
        <v>3778</v>
      </c>
      <c r="I271" s="76" t="n">
        <v>6147</v>
      </c>
      <c r="J271" s="76" t="n">
        <v>1191</v>
      </c>
      <c r="K271" s="76" t="n">
        <v>12294</v>
      </c>
      <c r="L271" s="76" t="n">
        <v>1667</v>
      </c>
      <c r="M271" s="76" t="n">
        <v>664</v>
      </c>
      <c r="N271" s="76" t="n">
        <v>9630</v>
      </c>
    </row>
    <row r="272" customFormat="false" ht="15" hidden="false" customHeight="false" outlineLevel="0" collapsed="false">
      <c r="C272" s="75" t="s">
        <v>342</v>
      </c>
      <c r="D272" s="76" t="n">
        <v>29472</v>
      </c>
      <c r="E272" s="76" t="n">
        <v>4396</v>
      </c>
      <c r="F272" s="76" t="n">
        <v>38351</v>
      </c>
      <c r="G272" s="76" t="n">
        <v>23015</v>
      </c>
      <c r="H272" s="76" t="n">
        <v>3018</v>
      </c>
      <c r="I272" s="76" t="n">
        <v>5463</v>
      </c>
      <c r="J272" s="76" t="n">
        <v>1048</v>
      </c>
      <c r="K272" s="76" t="n">
        <v>10926</v>
      </c>
      <c r="L272" s="76" t="n">
        <v>994</v>
      </c>
      <c r="M272" s="76" t="n">
        <v>330</v>
      </c>
      <c r="N272" s="76" t="n">
        <v>4410</v>
      </c>
    </row>
    <row r="273" customFormat="false" ht="15" hidden="false" customHeight="false" outlineLevel="0" collapsed="false">
      <c r="C273" s="75"/>
    </row>
    <row r="274" customFormat="false" ht="15" hidden="false" customHeight="false" outlineLevel="0" collapsed="false">
      <c r="A274" s="167" t="s">
        <v>343</v>
      </c>
      <c r="B274" s="167"/>
      <c r="C274" s="167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</row>
    <row r="275" customFormat="false" ht="15" hidden="false" customHeight="false" outlineLevel="0" collapsed="false">
      <c r="A275" s="168"/>
      <c r="B275" s="168"/>
      <c r="C275" s="168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</row>
    <row r="276" customFormat="false" ht="15" hidden="false" customHeight="false" outlineLevel="0" collapsed="false">
      <c r="A276" s="167" t="s">
        <v>175</v>
      </c>
      <c r="B276" s="167"/>
      <c r="C276" s="167"/>
      <c r="D276" s="76" t="n">
        <v>272846</v>
      </c>
      <c r="E276" s="76" t="n">
        <v>45944</v>
      </c>
      <c r="F276" s="76" t="n">
        <v>472976</v>
      </c>
      <c r="G276" s="76" t="n">
        <v>178543</v>
      </c>
      <c r="H276" s="76" t="n">
        <v>22635</v>
      </c>
      <c r="I276" s="76" t="n">
        <v>66945</v>
      </c>
      <c r="J276" s="76" t="n">
        <v>12298</v>
      </c>
      <c r="K276" s="76" t="n">
        <v>133890</v>
      </c>
      <c r="L276" s="76" t="n">
        <v>27358</v>
      </c>
      <c r="M276" s="76" t="n">
        <v>11011</v>
      </c>
      <c r="N276" s="76" t="n">
        <v>160543</v>
      </c>
    </row>
    <row r="277" customFormat="false" ht="15" hidden="false" customHeight="false" outlineLevel="0" collapsed="false">
      <c r="A277" s="167" t="s">
        <v>176</v>
      </c>
      <c r="B277" s="167"/>
      <c r="C277" s="167"/>
    </row>
    <row r="278" customFormat="false" ht="15" hidden="false" customHeight="false" outlineLevel="0" collapsed="false">
      <c r="B278" s="167" t="s">
        <v>177</v>
      </c>
      <c r="C278" s="167"/>
      <c r="D278" s="76" t="n">
        <v>2862</v>
      </c>
      <c r="E278" s="76" t="n">
        <v>473</v>
      </c>
      <c r="F278" s="76" t="n">
        <v>3799</v>
      </c>
      <c r="G278" s="76" t="n">
        <v>2424</v>
      </c>
      <c r="H278" s="76" t="n">
        <v>350</v>
      </c>
      <c r="I278" s="76" t="n">
        <v>323</v>
      </c>
      <c r="J278" s="76" t="n">
        <v>68</v>
      </c>
      <c r="K278" s="76" t="n">
        <v>646</v>
      </c>
      <c r="L278" s="76" t="n">
        <v>115</v>
      </c>
      <c r="M278" s="76" t="n">
        <v>55</v>
      </c>
      <c r="N278" s="76" t="n">
        <v>729</v>
      </c>
    </row>
    <row r="279" customFormat="false" ht="15" hidden="false" customHeight="false" outlineLevel="0" collapsed="false">
      <c r="B279" s="167" t="s">
        <v>178</v>
      </c>
      <c r="C279" s="167"/>
      <c r="D279" s="76" t="n">
        <v>38</v>
      </c>
      <c r="E279" s="76" t="n">
        <v>87</v>
      </c>
      <c r="F279" s="76" t="n">
        <v>733</v>
      </c>
      <c r="G279" s="76" t="n">
        <v>-415</v>
      </c>
      <c r="H279" s="76" t="n">
        <v>-38</v>
      </c>
      <c r="I279" s="76" t="n">
        <v>361</v>
      </c>
      <c r="J279" s="76" t="n">
        <v>86</v>
      </c>
      <c r="K279" s="76" t="n">
        <v>722</v>
      </c>
      <c r="L279" s="76" t="n">
        <v>92</v>
      </c>
      <c r="M279" s="76" t="n">
        <v>38</v>
      </c>
      <c r="N279" s="76" t="n">
        <v>426</v>
      </c>
    </row>
    <row r="280" customFormat="false" ht="15" hidden="false" customHeight="false" outlineLevel="0" collapsed="false">
      <c r="A280" s="167" t="s">
        <v>179</v>
      </c>
      <c r="B280" s="167"/>
      <c r="C280" s="167"/>
      <c r="D280" s="76" t="n">
        <v>92</v>
      </c>
      <c r="E280" s="76" t="n">
        <v>13</v>
      </c>
      <c r="F280" s="76" t="n">
        <v>128</v>
      </c>
      <c r="G280" s="76" t="n">
        <v>76</v>
      </c>
      <c r="H280" s="76" t="n">
        <v>9</v>
      </c>
      <c r="I280" s="76" t="n">
        <v>11</v>
      </c>
      <c r="J280" s="76" t="n">
        <v>2</v>
      </c>
      <c r="K280" s="76" t="n">
        <v>22</v>
      </c>
      <c r="L280" s="76" t="n">
        <v>5</v>
      </c>
      <c r="M280" s="76" t="n">
        <v>2</v>
      </c>
      <c r="N280" s="76" t="n">
        <v>30</v>
      </c>
    </row>
    <row r="281" customFormat="false" ht="15" hidden="false" customHeight="false" outlineLevel="0" collapsed="false">
      <c r="A281" s="167" t="s">
        <v>180</v>
      </c>
      <c r="B281" s="167"/>
      <c r="C281" s="167"/>
      <c r="D281" s="76" t="n">
        <v>275653</v>
      </c>
      <c r="E281" s="76" t="n">
        <v>46491</v>
      </c>
      <c r="F281" s="76" t="n">
        <v>477379</v>
      </c>
      <c r="G281" s="76" t="n">
        <v>180475</v>
      </c>
      <c r="H281" s="76" t="n">
        <v>22938</v>
      </c>
      <c r="I281" s="76" t="n">
        <v>67618</v>
      </c>
      <c r="J281" s="76" t="n">
        <v>12451</v>
      </c>
      <c r="K281" s="76" t="n">
        <v>135236</v>
      </c>
      <c r="L281" s="76" t="n">
        <v>27560</v>
      </c>
      <c r="M281" s="76" t="n">
        <v>11102</v>
      </c>
      <c r="N281" s="76" t="n">
        <v>161668</v>
      </c>
    </row>
    <row r="282" customFormat="false" ht="15" hidden="false" customHeight="false" outlineLevel="0" collapsed="false">
      <c r="A282" s="167" t="s">
        <v>247</v>
      </c>
      <c r="B282" s="167"/>
      <c r="C282" s="167"/>
    </row>
    <row r="283" customFormat="false" ht="15" hidden="false" customHeight="false" outlineLevel="0" collapsed="false">
      <c r="A283" s="168"/>
      <c r="B283" s="168"/>
      <c r="C283" s="168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</row>
    <row r="284" customFormat="false" ht="15" hidden="false" customHeight="false" outlineLevel="0" collapsed="false">
      <c r="B284" s="167" t="s">
        <v>310</v>
      </c>
      <c r="C284" s="167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</row>
    <row r="285" customFormat="false" ht="15" hidden="false" customHeight="false" outlineLevel="0" collapsed="false">
      <c r="C285" s="75" t="s">
        <v>344</v>
      </c>
      <c r="D285" s="76" t="n">
        <v>8649</v>
      </c>
      <c r="E285" s="76" t="n">
        <v>1796</v>
      </c>
      <c r="F285" s="76" t="n">
        <v>21471</v>
      </c>
      <c r="G285" s="76" t="n">
        <v>4850</v>
      </c>
      <c r="H285" s="76" t="n">
        <v>584</v>
      </c>
      <c r="I285" s="76" t="n">
        <v>1650</v>
      </c>
      <c r="J285" s="76" t="n">
        <v>294</v>
      </c>
      <c r="K285" s="76" t="n">
        <v>3300</v>
      </c>
      <c r="L285" s="76" t="n">
        <v>2149</v>
      </c>
      <c r="M285" s="76" t="n">
        <v>918</v>
      </c>
      <c r="N285" s="76" t="n">
        <v>13321</v>
      </c>
    </row>
    <row r="286" customFormat="false" ht="15" hidden="false" customHeight="false" outlineLevel="0" collapsed="false">
      <c r="C286" s="75" t="s">
        <v>345</v>
      </c>
      <c r="D286" s="76" t="n">
        <v>19086</v>
      </c>
      <c r="E286" s="76" t="n">
        <v>5238</v>
      </c>
      <c r="F286" s="76" t="n">
        <v>72307</v>
      </c>
      <c r="G286" s="76" t="n">
        <v>8911</v>
      </c>
      <c r="H286" s="76" t="n">
        <v>1095</v>
      </c>
      <c r="I286" s="76" t="n">
        <v>2980</v>
      </c>
      <c r="J286" s="76" t="n">
        <v>506</v>
      </c>
      <c r="K286" s="76" t="n">
        <v>5960</v>
      </c>
      <c r="L286" s="76" t="n">
        <v>7195</v>
      </c>
      <c r="M286" s="76" t="n">
        <v>3636</v>
      </c>
      <c r="N286" s="76" t="n">
        <v>57436</v>
      </c>
    </row>
    <row r="287" customFormat="false" ht="15" hidden="false" customHeight="false" outlineLevel="0" collapsed="false">
      <c r="C287" s="75" t="s">
        <v>346</v>
      </c>
      <c r="D287" s="76" t="n">
        <v>8657</v>
      </c>
      <c r="E287" s="76" t="n">
        <v>1847</v>
      </c>
      <c r="F287" s="76" t="n">
        <v>22237</v>
      </c>
      <c r="G287" s="76" t="n">
        <v>4339</v>
      </c>
      <c r="H287" s="76" t="n">
        <v>550</v>
      </c>
      <c r="I287" s="76" t="n">
        <v>1997</v>
      </c>
      <c r="J287" s="76" t="n">
        <v>344</v>
      </c>
      <c r="K287" s="76" t="n">
        <v>3994</v>
      </c>
      <c r="L287" s="76" t="n">
        <v>2321</v>
      </c>
      <c r="M287" s="76" t="n">
        <v>952</v>
      </c>
      <c r="N287" s="76" t="n">
        <v>13904</v>
      </c>
    </row>
    <row r="288" customFormat="false" ht="15" hidden="false" customHeight="false" outlineLevel="0" collapsed="false">
      <c r="B288" s="167" t="s">
        <v>252</v>
      </c>
      <c r="C288" s="167"/>
    </row>
    <row r="289" customFormat="false" ht="15" hidden="false" customHeight="false" outlineLevel="0" collapsed="false">
      <c r="C289" s="75" t="s">
        <v>347</v>
      </c>
      <c r="D289" s="76" t="n">
        <v>28344</v>
      </c>
      <c r="E289" s="76" t="n">
        <v>4576</v>
      </c>
      <c r="F289" s="76" t="n">
        <v>44089</v>
      </c>
      <c r="G289" s="76" t="n">
        <v>18224</v>
      </c>
      <c r="H289" s="76" t="n">
        <v>2343</v>
      </c>
      <c r="I289" s="76" t="n">
        <v>8034</v>
      </c>
      <c r="J289" s="76" t="n">
        <v>1487</v>
      </c>
      <c r="K289" s="76" t="n">
        <v>16068</v>
      </c>
      <c r="L289" s="76" t="n">
        <v>2086</v>
      </c>
      <c r="M289" s="76" t="n">
        <v>746</v>
      </c>
      <c r="N289" s="76" t="n">
        <v>9797</v>
      </c>
    </row>
    <row r="290" customFormat="false" ht="15" hidden="false" customHeight="false" outlineLevel="0" collapsed="false">
      <c r="C290" s="75" t="s">
        <v>348</v>
      </c>
      <c r="D290" s="76" t="n">
        <v>38079</v>
      </c>
      <c r="E290" s="76" t="n">
        <v>5886</v>
      </c>
      <c r="F290" s="76" t="n">
        <v>56095</v>
      </c>
      <c r="G290" s="76" t="n">
        <v>25644</v>
      </c>
      <c r="H290" s="76" t="n">
        <v>3223</v>
      </c>
      <c r="I290" s="76" t="n">
        <v>10112</v>
      </c>
      <c r="J290" s="76" t="n">
        <v>1914</v>
      </c>
      <c r="K290" s="76" t="n">
        <v>20224</v>
      </c>
      <c r="L290" s="76" t="n">
        <v>2323</v>
      </c>
      <c r="M290" s="76" t="n">
        <v>749</v>
      </c>
      <c r="N290" s="76" t="n">
        <v>10227</v>
      </c>
    </row>
    <row r="291" customFormat="false" ht="15" hidden="false" customHeight="false" outlineLevel="0" collapsed="false">
      <c r="C291" s="75" t="s">
        <v>349</v>
      </c>
      <c r="D291" s="76" t="n">
        <v>35724</v>
      </c>
      <c r="E291" s="76" t="n">
        <v>5706</v>
      </c>
      <c r="F291" s="76" t="n">
        <v>51285</v>
      </c>
      <c r="G291" s="76" t="n">
        <v>27116</v>
      </c>
      <c r="H291" s="76" t="n">
        <v>3605</v>
      </c>
      <c r="I291" s="76" t="n">
        <v>6973</v>
      </c>
      <c r="J291" s="76" t="n">
        <v>1372</v>
      </c>
      <c r="K291" s="76" t="n">
        <v>13946</v>
      </c>
      <c r="L291" s="76" t="n">
        <v>1635</v>
      </c>
      <c r="M291" s="76" t="n">
        <v>729</v>
      </c>
      <c r="N291" s="76" t="n">
        <v>10223</v>
      </c>
    </row>
    <row r="292" customFormat="false" ht="15" hidden="false" customHeight="false" outlineLevel="0" collapsed="false">
      <c r="C292" s="75" t="s">
        <v>350</v>
      </c>
      <c r="D292" s="76" t="n">
        <v>27398</v>
      </c>
      <c r="E292" s="76" t="n">
        <v>4352</v>
      </c>
      <c r="F292" s="76" t="n">
        <v>42749</v>
      </c>
      <c r="G292" s="76" t="n">
        <v>17052</v>
      </c>
      <c r="H292" s="76" t="n">
        <v>2164</v>
      </c>
      <c r="I292" s="76" t="n">
        <v>8261</v>
      </c>
      <c r="J292" s="76" t="n">
        <v>1511</v>
      </c>
      <c r="K292" s="76" t="n">
        <v>16522</v>
      </c>
      <c r="L292" s="76" t="n">
        <v>2085</v>
      </c>
      <c r="M292" s="76" t="n">
        <v>677</v>
      </c>
      <c r="N292" s="76" t="n">
        <v>9175</v>
      </c>
    </row>
    <row r="293" customFormat="false" ht="15" hidden="false" customHeight="false" outlineLevel="0" collapsed="false">
      <c r="C293" s="75" t="s">
        <v>345</v>
      </c>
      <c r="D293" s="76" t="n">
        <v>49051</v>
      </c>
      <c r="E293" s="76" t="n">
        <v>7740</v>
      </c>
      <c r="F293" s="76" t="n">
        <v>72747</v>
      </c>
      <c r="G293" s="76" t="n">
        <v>35356</v>
      </c>
      <c r="H293" s="76" t="n">
        <v>4588</v>
      </c>
      <c r="I293" s="76" t="n">
        <v>10463</v>
      </c>
      <c r="J293" s="76" t="n">
        <v>1956</v>
      </c>
      <c r="K293" s="76" t="n">
        <v>20926</v>
      </c>
      <c r="L293" s="76" t="n">
        <v>3232</v>
      </c>
      <c r="M293" s="76" t="n">
        <v>1197</v>
      </c>
      <c r="N293" s="76" t="n">
        <v>16465</v>
      </c>
    </row>
    <row r="294" customFormat="false" ht="15" hidden="false" customHeight="false" outlineLevel="0" collapsed="false">
      <c r="C294" s="75" t="s">
        <v>351</v>
      </c>
      <c r="D294" s="76" t="n">
        <v>39324</v>
      </c>
      <c r="E294" s="76" t="n">
        <v>6032</v>
      </c>
      <c r="F294" s="76" t="n">
        <v>59545</v>
      </c>
      <c r="G294" s="76" t="n">
        <v>25730</v>
      </c>
      <c r="H294" s="76" t="n">
        <v>3179</v>
      </c>
      <c r="I294" s="76" t="n">
        <v>10985</v>
      </c>
      <c r="J294" s="76" t="n">
        <v>1999</v>
      </c>
      <c r="K294" s="76" t="n">
        <v>21970</v>
      </c>
      <c r="L294" s="76" t="n">
        <v>2609</v>
      </c>
      <c r="M294" s="76" t="n">
        <v>854</v>
      </c>
      <c r="N294" s="76" t="n">
        <v>11845</v>
      </c>
    </row>
    <row r="295" customFormat="false" ht="15" hidden="false" customHeight="false" outlineLevel="0" collapsed="false">
      <c r="C295" s="75" t="s">
        <v>352</v>
      </c>
      <c r="D295" s="76" t="n">
        <v>21341</v>
      </c>
      <c r="E295" s="76" t="n">
        <v>3318</v>
      </c>
      <c r="F295" s="76" t="n">
        <v>34854</v>
      </c>
      <c r="G295" s="76" t="n">
        <v>13253</v>
      </c>
      <c r="H295" s="76" t="n">
        <v>1606</v>
      </c>
      <c r="I295" s="76" t="n">
        <v>6163</v>
      </c>
      <c r="J295" s="76" t="n">
        <v>1066</v>
      </c>
      <c r="K295" s="76" t="n">
        <v>12326</v>
      </c>
      <c r="L295" s="76" t="n">
        <v>1925</v>
      </c>
      <c r="M295" s="76" t="n">
        <v>645</v>
      </c>
      <c r="N295" s="76" t="n">
        <v>9275</v>
      </c>
    </row>
    <row r="296" customFormat="false" ht="15" hidden="false" customHeight="false" outlineLevel="0" collapsed="false">
      <c r="A296" s="61"/>
      <c r="B296" s="61"/>
      <c r="C296" s="77"/>
    </row>
    <row r="297" customFormat="false" ht="18.75" hidden="false" customHeight="true" outlineLevel="0" collapsed="false">
      <c r="A297" s="170" t="s">
        <v>170</v>
      </c>
      <c r="B297" s="170"/>
      <c r="C297" s="170"/>
    </row>
    <row r="298" customFormat="false" ht="84.75" hidden="false" customHeight="true" outlineLevel="0" collapsed="false">
      <c r="A298" s="80" t="s">
        <v>134</v>
      </c>
      <c r="B298" s="80"/>
      <c r="C298" s="80"/>
      <c r="D298" s="80"/>
      <c r="E298" s="80"/>
      <c r="F298" s="80"/>
      <c r="G298" s="80"/>
      <c r="H298" s="80"/>
      <c r="I298" s="80"/>
      <c r="J298" s="80"/>
      <c r="K298" s="80"/>
      <c r="L298" s="80"/>
      <c r="M298" s="80"/>
      <c r="N298" s="80"/>
    </row>
    <row r="299" customFormat="false" ht="15" hidden="false" customHeight="true" outlineLevel="0" collapsed="false">
      <c r="A299" s="167" t="s">
        <v>353</v>
      </c>
      <c r="B299" s="167"/>
      <c r="C299" s="167"/>
    </row>
    <row r="300" customFormat="false" ht="15" hidden="false" customHeight="false" outlineLevel="0" collapsed="false">
      <c r="A300" s="168"/>
      <c r="B300" s="168"/>
      <c r="C300" s="168"/>
    </row>
    <row r="301" customFormat="false" ht="15" hidden="false" customHeight="false" outlineLevel="0" collapsed="false">
      <c r="A301" s="167" t="s">
        <v>175</v>
      </c>
      <c r="B301" s="167"/>
      <c r="C301" s="167"/>
      <c r="D301" s="76" t="n">
        <v>278905</v>
      </c>
      <c r="E301" s="76" t="n">
        <v>47516</v>
      </c>
      <c r="F301" s="76" t="n">
        <v>504873</v>
      </c>
      <c r="G301" s="76" t="n">
        <v>173738</v>
      </c>
      <c r="H301" s="76" t="n">
        <v>21625</v>
      </c>
      <c r="I301" s="76" t="n">
        <v>69404</v>
      </c>
      <c r="J301" s="76" t="n">
        <v>12462</v>
      </c>
      <c r="K301" s="76" t="n">
        <v>138808</v>
      </c>
      <c r="L301" s="76" t="n">
        <v>35763</v>
      </c>
      <c r="M301" s="76" t="n">
        <v>13430</v>
      </c>
      <c r="N301" s="76" t="n">
        <v>192327</v>
      </c>
    </row>
    <row r="302" customFormat="false" ht="15" hidden="false" customHeight="false" outlineLevel="0" collapsed="false">
      <c r="A302" s="167" t="s">
        <v>176</v>
      </c>
      <c r="B302" s="167"/>
      <c r="C302" s="167"/>
    </row>
    <row r="303" customFormat="false" ht="15" hidden="false" customHeight="false" outlineLevel="0" collapsed="false">
      <c r="B303" s="167" t="s">
        <v>177</v>
      </c>
      <c r="C303" s="167"/>
      <c r="D303" s="76" t="n">
        <v>2292</v>
      </c>
      <c r="E303" s="76" t="n">
        <v>361</v>
      </c>
      <c r="F303" s="76" t="n">
        <v>3013</v>
      </c>
      <c r="G303" s="76" t="n">
        <v>1951</v>
      </c>
      <c r="H303" s="76" t="n">
        <v>268</v>
      </c>
      <c r="I303" s="76" t="n">
        <v>259</v>
      </c>
      <c r="J303" s="76" t="n">
        <v>54</v>
      </c>
      <c r="K303" s="76" t="n">
        <v>518</v>
      </c>
      <c r="L303" s="76" t="n">
        <v>82</v>
      </c>
      <c r="M303" s="76" t="n">
        <v>40</v>
      </c>
      <c r="N303" s="76" t="n">
        <v>544</v>
      </c>
    </row>
    <row r="304" customFormat="false" ht="15" hidden="false" customHeight="false" outlineLevel="0" collapsed="false">
      <c r="B304" s="167" t="s">
        <v>178</v>
      </c>
      <c r="C304" s="167"/>
      <c r="D304" s="76" t="n">
        <v>44</v>
      </c>
      <c r="E304" s="76" t="n">
        <v>80</v>
      </c>
      <c r="F304" s="76" t="n">
        <v>574</v>
      </c>
      <c r="G304" s="76" t="n">
        <v>-336</v>
      </c>
      <c r="H304" s="76" t="n">
        <v>-24</v>
      </c>
      <c r="I304" s="76" t="n">
        <v>272</v>
      </c>
      <c r="J304" s="76" t="n">
        <v>69</v>
      </c>
      <c r="K304" s="76" t="n">
        <v>544</v>
      </c>
      <c r="L304" s="76" t="n">
        <v>108</v>
      </c>
      <c r="M304" s="76" t="n">
        <v>34</v>
      </c>
      <c r="N304" s="76" t="n">
        <v>366</v>
      </c>
    </row>
    <row r="305" customFormat="false" ht="15" hidden="false" customHeight="false" outlineLevel="0" collapsed="false">
      <c r="A305" s="167" t="s">
        <v>179</v>
      </c>
      <c r="B305" s="167"/>
      <c r="C305" s="167"/>
      <c r="D305" s="76" t="n">
        <v>53</v>
      </c>
      <c r="E305" s="76" t="n">
        <v>11</v>
      </c>
      <c r="F305" s="76" t="n">
        <v>152</v>
      </c>
      <c r="G305" s="76" t="n">
        <v>35</v>
      </c>
      <c r="H305" s="76" t="n">
        <v>4</v>
      </c>
      <c r="I305" s="76" t="n">
        <v>5</v>
      </c>
      <c r="J305" s="76" t="n">
        <v>1</v>
      </c>
      <c r="K305" s="76" t="n">
        <v>10</v>
      </c>
      <c r="L305" s="76" t="n">
        <v>13</v>
      </c>
      <c r="M305" s="76" t="n">
        <v>6</v>
      </c>
      <c r="N305" s="76" t="n">
        <v>107</v>
      </c>
    </row>
    <row r="306" customFormat="false" ht="15" hidden="false" customHeight="false" outlineLevel="0" collapsed="false">
      <c r="A306" s="167" t="s">
        <v>180</v>
      </c>
      <c r="B306" s="167"/>
      <c r="C306" s="167"/>
      <c r="D306" s="76" t="n">
        <v>281187</v>
      </c>
      <c r="E306" s="76" t="n">
        <v>47946</v>
      </c>
      <c r="F306" s="76" t="n">
        <v>508308</v>
      </c>
      <c r="G306" s="76" t="n">
        <v>175317</v>
      </c>
      <c r="H306" s="76" t="n">
        <v>21865</v>
      </c>
      <c r="I306" s="76" t="n">
        <v>69930</v>
      </c>
      <c r="J306" s="76" t="n">
        <v>12584</v>
      </c>
      <c r="K306" s="76" t="n">
        <v>139860</v>
      </c>
      <c r="L306" s="76" t="n">
        <v>35940</v>
      </c>
      <c r="M306" s="76" t="n">
        <v>13498</v>
      </c>
      <c r="N306" s="76" t="n">
        <v>193131</v>
      </c>
    </row>
    <row r="307" customFormat="false" ht="15" hidden="false" customHeight="false" outlineLevel="0" collapsed="false">
      <c r="A307" s="167" t="s">
        <v>247</v>
      </c>
      <c r="B307" s="167"/>
      <c r="C307" s="167"/>
    </row>
    <row r="308" customFormat="false" ht="15" hidden="false" customHeight="false" outlineLevel="0" collapsed="false">
      <c r="A308" s="168"/>
      <c r="B308" s="168"/>
      <c r="C308" s="168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</row>
    <row r="309" customFormat="false" ht="15" hidden="false" customHeight="false" outlineLevel="0" collapsed="false">
      <c r="B309" s="167" t="s">
        <v>310</v>
      </c>
      <c r="C309" s="167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</row>
    <row r="310" customFormat="false" ht="15" hidden="false" customHeight="false" outlineLevel="0" collapsed="false">
      <c r="C310" s="75" t="s">
        <v>355</v>
      </c>
      <c r="D310" s="76" t="n">
        <v>11888</v>
      </c>
      <c r="E310" s="76" t="n">
        <v>2837</v>
      </c>
      <c r="F310" s="76" t="n">
        <v>36073</v>
      </c>
      <c r="G310" s="76" t="n">
        <v>5153</v>
      </c>
      <c r="H310" s="76" t="n">
        <v>625</v>
      </c>
      <c r="I310" s="76" t="n">
        <v>2462</v>
      </c>
      <c r="J310" s="76" t="n">
        <v>422</v>
      </c>
      <c r="K310" s="76" t="n">
        <v>4924</v>
      </c>
      <c r="L310" s="76" t="n">
        <v>4273</v>
      </c>
      <c r="M310" s="76" t="n">
        <v>1790</v>
      </c>
      <c r="N310" s="76" t="n">
        <v>25996</v>
      </c>
    </row>
    <row r="311" customFormat="false" ht="15" hidden="false" customHeight="false" outlineLevel="0" collapsed="false">
      <c r="C311" s="75" t="s">
        <v>356</v>
      </c>
      <c r="D311" s="76" t="n">
        <v>12430</v>
      </c>
      <c r="E311" s="76" t="n">
        <v>2942</v>
      </c>
      <c r="F311" s="76" t="n">
        <v>37455</v>
      </c>
      <c r="G311" s="76" t="n">
        <v>6774</v>
      </c>
      <c r="H311" s="76" t="n">
        <v>845</v>
      </c>
      <c r="I311" s="76" t="n">
        <v>2049</v>
      </c>
      <c r="J311" s="76" t="n">
        <v>364</v>
      </c>
      <c r="K311" s="76" t="n">
        <v>4098</v>
      </c>
      <c r="L311" s="76" t="n">
        <v>3607</v>
      </c>
      <c r="M311" s="76" t="n">
        <v>1733</v>
      </c>
      <c r="N311" s="76" t="n">
        <v>26583</v>
      </c>
    </row>
    <row r="312" customFormat="false" ht="15" hidden="false" customHeight="false" outlineLevel="0" collapsed="false">
      <c r="C312" s="75" t="s">
        <v>357</v>
      </c>
      <c r="D312" s="76" t="n">
        <v>9039</v>
      </c>
      <c r="E312" s="76" t="n">
        <v>1864</v>
      </c>
      <c r="F312" s="76" t="n">
        <v>22232</v>
      </c>
      <c r="G312" s="76" t="n">
        <v>4977</v>
      </c>
      <c r="H312" s="76" t="n">
        <v>613</v>
      </c>
      <c r="I312" s="76" t="n">
        <v>1834</v>
      </c>
      <c r="J312" s="76" t="n">
        <v>314</v>
      </c>
      <c r="K312" s="76" t="n">
        <v>3668</v>
      </c>
      <c r="L312" s="76" t="n">
        <v>2228</v>
      </c>
      <c r="M312" s="76" t="n">
        <v>937</v>
      </c>
      <c r="N312" s="76" t="n">
        <v>13587</v>
      </c>
    </row>
    <row r="313" customFormat="false" ht="15" hidden="false" customHeight="false" outlineLevel="0" collapsed="false">
      <c r="C313" s="75" t="s">
        <v>358</v>
      </c>
      <c r="D313" s="76" t="n">
        <v>9591</v>
      </c>
      <c r="E313" s="76" t="n">
        <v>2121</v>
      </c>
      <c r="F313" s="76" t="n">
        <v>26764</v>
      </c>
      <c r="G313" s="76" t="n">
        <v>4881</v>
      </c>
      <c r="H313" s="76" t="n">
        <v>581</v>
      </c>
      <c r="I313" s="76" t="n">
        <v>1678</v>
      </c>
      <c r="J313" s="76" t="n">
        <v>285</v>
      </c>
      <c r="K313" s="76" t="n">
        <v>3356</v>
      </c>
      <c r="L313" s="76" t="n">
        <v>3032</v>
      </c>
      <c r="M313" s="76" t="n">
        <v>1255</v>
      </c>
      <c r="N313" s="76" t="n">
        <v>18527</v>
      </c>
    </row>
    <row r="314" customFormat="false" ht="15" hidden="false" customHeight="false" outlineLevel="0" collapsed="false">
      <c r="B314" s="167" t="s">
        <v>252</v>
      </c>
      <c r="C314" s="167"/>
    </row>
    <row r="315" customFormat="false" ht="15" hidden="false" customHeight="false" outlineLevel="0" collapsed="false">
      <c r="C315" s="75" t="s">
        <v>355</v>
      </c>
      <c r="D315" s="76" t="n">
        <v>37779</v>
      </c>
      <c r="E315" s="76" t="n">
        <v>6158</v>
      </c>
      <c r="F315" s="76" t="n">
        <v>58033</v>
      </c>
      <c r="G315" s="76" t="n">
        <v>24631</v>
      </c>
      <c r="H315" s="76" t="n">
        <v>3182</v>
      </c>
      <c r="I315" s="76" t="n">
        <v>10016</v>
      </c>
      <c r="J315" s="76" t="n">
        <v>1927</v>
      </c>
      <c r="K315" s="76" t="n">
        <v>20032</v>
      </c>
      <c r="L315" s="76" t="n">
        <v>3132</v>
      </c>
      <c r="M315" s="76" t="n">
        <v>1049</v>
      </c>
      <c r="N315" s="76" t="n">
        <v>13370</v>
      </c>
    </row>
    <row r="316" customFormat="false" ht="15" hidden="false" customHeight="false" outlineLevel="0" collapsed="false">
      <c r="C316" s="75" t="s">
        <v>356</v>
      </c>
      <c r="D316" s="76" t="n">
        <v>29994</v>
      </c>
      <c r="E316" s="76" t="n">
        <v>4741</v>
      </c>
      <c r="F316" s="76" t="n">
        <v>46459</v>
      </c>
      <c r="G316" s="76" t="n">
        <v>19906</v>
      </c>
      <c r="H316" s="76" t="n">
        <v>2541</v>
      </c>
      <c r="I316" s="76" t="n">
        <v>7618</v>
      </c>
      <c r="J316" s="76" t="n">
        <v>1388</v>
      </c>
      <c r="K316" s="76" t="n">
        <v>15236</v>
      </c>
      <c r="L316" s="76" t="n">
        <v>2470</v>
      </c>
      <c r="M316" s="76" t="n">
        <v>812</v>
      </c>
      <c r="N316" s="76" t="n">
        <v>11317</v>
      </c>
    </row>
    <row r="317" customFormat="false" ht="15" hidden="false" customHeight="false" outlineLevel="0" collapsed="false">
      <c r="C317" s="75" t="s">
        <v>357</v>
      </c>
      <c r="D317" s="76" t="n">
        <v>24115</v>
      </c>
      <c r="E317" s="76" t="n">
        <v>4049</v>
      </c>
      <c r="F317" s="76" t="n">
        <v>40940</v>
      </c>
      <c r="G317" s="76" t="n">
        <v>15529</v>
      </c>
      <c r="H317" s="76" t="n">
        <v>1997</v>
      </c>
      <c r="I317" s="76" t="n">
        <v>6159</v>
      </c>
      <c r="J317" s="76" t="n">
        <v>1138</v>
      </c>
      <c r="K317" s="76" t="n">
        <v>12318</v>
      </c>
      <c r="L317" s="76" t="n">
        <v>2427</v>
      </c>
      <c r="M317" s="76" t="n">
        <v>914</v>
      </c>
      <c r="N317" s="76" t="n">
        <v>13093</v>
      </c>
    </row>
    <row r="318" customFormat="false" ht="15" hidden="false" customHeight="false" outlineLevel="0" collapsed="false">
      <c r="C318" s="75" t="s">
        <v>359</v>
      </c>
      <c r="D318" s="76" t="n">
        <v>29890</v>
      </c>
      <c r="E318" s="76" t="n">
        <v>4911</v>
      </c>
      <c r="F318" s="76" t="n">
        <v>47139</v>
      </c>
      <c r="G318" s="76" t="n">
        <v>19753</v>
      </c>
      <c r="H318" s="76" t="n">
        <v>2544</v>
      </c>
      <c r="I318" s="76" t="n">
        <v>7450</v>
      </c>
      <c r="J318" s="76" t="n">
        <v>1425</v>
      </c>
      <c r="K318" s="76" t="n">
        <v>14900</v>
      </c>
      <c r="L318" s="76" t="n">
        <v>2687</v>
      </c>
      <c r="M318" s="76" t="n">
        <v>941</v>
      </c>
      <c r="N318" s="76" t="n">
        <v>12486</v>
      </c>
    </row>
    <row r="319" customFormat="false" ht="15" hidden="false" customHeight="false" outlineLevel="0" collapsed="false">
      <c r="C319" s="75" t="s">
        <v>358</v>
      </c>
      <c r="D319" s="76" t="n">
        <v>31201</v>
      </c>
      <c r="E319" s="76" t="n">
        <v>4747</v>
      </c>
      <c r="F319" s="76" t="n">
        <v>52047</v>
      </c>
      <c r="G319" s="76" t="n">
        <v>19301</v>
      </c>
      <c r="H319" s="76" t="n">
        <v>2246</v>
      </c>
      <c r="I319" s="76" t="n">
        <v>8516</v>
      </c>
      <c r="J319" s="76" t="n">
        <v>1417</v>
      </c>
      <c r="K319" s="76" t="n">
        <v>17032</v>
      </c>
      <c r="L319" s="76" t="n">
        <v>3384</v>
      </c>
      <c r="M319" s="76" t="n">
        <v>1084</v>
      </c>
      <c r="N319" s="76" t="n">
        <v>15714</v>
      </c>
    </row>
    <row r="320" customFormat="false" ht="15" hidden="false" customHeight="false" outlineLevel="0" collapsed="false">
      <c r="C320" s="75" t="s">
        <v>360</v>
      </c>
      <c r="D320" s="76" t="n">
        <v>21898</v>
      </c>
      <c r="E320" s="76" t="n">
        <v>3384</v>
      </c>
      <c r="F320" s="76" t="n">
        <v>33075</v>
      </c>
      <c r="G320" s="76" t="n">
        <v>14257</v>
      </c>
      <c r="H320" s="76" t="n">
        <v>1788</v>
      </c>
      <c r="I320" s="76" t="n">
        <v>6153</v>
      </c>
      <c r="J320" s="76" t="n">
        <v>1120</v>
      </c>
      <c r="K320" s="76" t="n">
        <v>12306</v>
      </c>
      <c r="L320" s="76" t="n">
        <v>1488</v>
      </c>
      <c r="M320" s="76" t="n">
        <v>477</v>
      </c>
      <c r="N320" s="76" t="n">
        <v>6512</v>
      </c>
    </row>
    <row r="321" customFormat="false" ht="15" hidden="false" customHeight="false" outlineLevel="0" collapsed="false">
      <c r="C321" s="75" t="s">
        <v>361</v>
      </c>
      <c r="D321" s="76" t="n">
        <v>21421</v>
      </c>
      <c r="E321" s="76" t="n">
        <v>3432</v>
      </c>
      <c r="F321" s="76" t="n">
        <v>35243</v>
      </c>
      <c r="G321" s="76" t="n">
        <v>13719</v>
      </c>
      <c r="H321" s="76" t="n">
        <v>1708</v>
      </c>
      <c r="I321" s="76" t="n">
        <v>5541</v>
      </c>
      <c r="J321" s="76" t="n">
        <v>982</v>
      </c>
      <c r="K321" s="76" t="n">
        <v>11082</v>
      </c>
      <c r="L321" s="76" t="n">
        <v>2161</v>
      </c>
      <c r="M321" s="76" t="n">
        <v>743</v>
      </c>
      <c r="N321" s="76" t="n">
        <v>10442</v>
      </c>
    </row>
    <row r="322" customFormat="false" ht="15" hidden="false" customHeight="false" outlineLevel="0" collapsed="false">
      <c r="C322" s="75" t="s">
        <v>362</v>
      </c>
      <c r="D322" s="76" t="n">
        <v>19337</v>
      </c>
      <c r="E322" s="76" t="n">
        <v>3094</v>
      </c>
      <c r="F322" s="76" t="n">
        <v>30549</v>
      </c>
      <c r="G322" s="76" t="n">
        <v>12933</v>
      </c>
      <c r="H322" s="76" t="n">
        <v>1632</v>
      </c>
      <c r="I322" s="76" t="n">
        <v>4801</v>
      </c>
      <c r="J322" s="76" t="n">
        <v>882</v>
      </c>
      <c r="K322" s="76" t="n">
        <v>9602</v>
      </c>
      <c r="L322" s="76" t="n">
        <v>1603</v>
      </c>
      <c r="M322" s="76" t="n">
        <v>580</v>
      </c>
      <c r="N322" s="76" t="n">
        <v>8014</v>
      </c>
    </row>
    <row r="323" customFormat="false" ht="15" hidden="false" customHeight="false" outlineLevel="0" collapsed="false">
      <c r="C323" s="75" t="s">
        <v>363</v>
      </c>
    </row>
    <row r="324" customFormat="false" ht="15" hidden="false" customHeight="false" outlineLevel="0" collapsed="false">
      <c r="C324" s="75" t="s">
        <v>364</v>
      </c>
      <c r="D324" s="76" t="n">
        <v>22604</v>
      </c>
      <c r="E324" s="76" t="n">
        <v>3665</v>
      </c>
      <c r="F324" s="76" t="n">
        <v>42299</v>
      </c>
      <c r="G324" s="76" t="n">
        <v>13503</v>
      </c>
      <c r="H324" s="76" t="n">
        <v>1562</v>
      </c>
      <c r="I324" s="76" t="n">
        <v>5653</v>
      </c>
      <c r="J324" s="76" t="n">
        <v>919</v>
      </c>
      <c r="K324" s="76" t="n">
        <v>11306</v>
      </c>
      <c r="L324" s="76" t="n">
        <v>3448</v>
      </c>
      <c r="M324" s="76" t="n">
        <v>1184</v>
      </c>
      <c r="N324" s="76" t="n">
        <v>17490</v>
      </c>
    </row>
    <row r="325" customFormat="false" ht="15" hidden="false" customHeight="false" outlineLevel="0" collapsed="false">
      <c r="C325" s="75"/>
    </row>
    <row r="326" customFormat="false" ht="15" hidden="false" customHeight="false" outlineLevel="0" collapsed="false">
      <c r="A326" s="167" t="s">
        <v>365</v>
      </c>
      <c r="B326" s="167"/>
      <c r="C326" s="167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</row>
    <row r="327" customFormat="false" ht="15" hidden="false" customHeight="false" outlineLevel="0" collapsed="false">
      <c r="A327" s="168"/>
      <c r="B327" s="168"/>
      <c r="C327" s="168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</row>
    <row r="328" customFormat="false" ht="15" hidden="false" customHeight="false" outlineLevel="0" collapsed="false">
      <c r="A328" s="167" t="s">
        <v>175</v>
      </c>
      <c r="B328" s="167"/>
      <c r="C328" s="167"/>
      <c r="D328" s="76" t="n">
        <v>357617</v>
      </c>
      <c r="E328" s="76" t="n">
        <v>69183</v>
      </c>
      <c r="F328" s="76" t="n">
        <v>780127</v>
      </c>
      <c r="G328" s="76" t="n">
        <v>233050</v>
      </c>
      <c r="H328" s="76" t="n">
        <v>28890</v>
      </c>
      <c r="I328" s="76" t="n">
        <v>68084</v>
      </c>
      <c r="J328" s="76" t="n">
        <v>12329</v>
      </c>
      <c r="K328" s="76" t="n">
        <v>136168</v>
      </c>
      <c r="L328" s="76" t="n">
        <v>56483</v>
      </c>
      <c r="M328" s="76" t="n">
        <v>27964</v>
      </c>
      <c r="N328" s="76" t="n">
        <v>410909</v>
      </c>
    </row>
    <row r="329" customFormat="false" ht="15" hidden="false" customHeight="false" outlineLevel="0" collapsed="false">
      <c r="A329" s="167" t="s">
        <v>176</v>
      </c>
      <c r="B329" s="167"/>
      <c r="C329" s="167"/>
    </row>
    <row r="330" customFormat="false" ht="15" hidden="false" customHeight="false" outlineLevel="0" collapsed="false">
      <c r="B330" s="167" t="s">
        <v>177</v>
      </c>
      <c r="C330" s="167"/>
      <c r="D330" s="76" t="n">
        <v>3267</v>
      </c>
      <c r="E330" s="76" t="n">
        <v>561</v>
      </c>
      <c r="F330" s="76" t="n">
        <v>4768</v>
      </c>
      <c r="G330" s="76" t="n">
        <v>2839</v>
      </c>
      <c r="H330" s="76" t="n">
        <v>391</v>
      </c>
      <c r="I330" s="76" t="n">
        <v>250</v>
      </c>
      <c r="J330" s="76" t="n">
        <v>53</v>
      </c>
      <c r="K330" s="76" t="n">
        <v>500</v>
      </c>
      <c r="L330" s="76" t="n">
        <v>178</v>
      </c>
      <c r="M330" s="76" t="n">
        <v>118</v>
      </c>
      <c r="N330" s="76" t="n">
        <v>1429</v>
      </c>
    </row>
    <row r="331" customFormat="false" ht="15" hidden="false" customHeight="false" outlineLevel="0" collapsed="false">
      <c r="B331" s="167" t="s">
        <v>178</v>
      </c>
      <c r="C331" s="167"/>
      <c r="D331" s="76" t="n">
        <v>67</v>
      </c>
      <c r="E331" s="76" t="n">
        <v>99</v>
      </c>
      <c r="F331" s="76" t="n">
        <v>697</v>
      </c>
      <c r="G331" s="76" t="n">
        <v>-298</v>
      </c>
      <c r="H331" s="76" t="n">
        <v>-17</v>
      </c>
      <c r="I331" s="76" t="n">
        <v>261</v>
      </c>
      <c r="J331" s="76" t="n">
        <v>67</v>
      </c>
      <c r="K331" s="76" t="n">
        <v>522</v>
      </c>
      <c r="L331" s="76" t="n">
        <v>104</v>
      </c>
      <c r="M331" s="76" t="n">
        <v>49</v>
      </c>
      <c r="N331" s="76" t="n">
        <v>473</v>
      </c>
    </row>
    <row r="332" customFormat="false" ht="15" hidden="false" customHeight="false" outlineLevel="0" collapsed="false">
      <c r="A332" s="167" t="s">
        <v>179</v>
      </c>
      <c r="B332" s="167"/>
      <c r="C332" s="167"/>
      <c r="D332" s="76" t="n">
        <v>130</v>
      </c>
      <c r="E332" s="76" t="n">
        <v>25</v>
      </c>
      <c r="F332" s="76" t="n">
        <v>287</v>
      </c>
      <c r="G332" s="76" t="n">
        <v>93</v>
      </c>
      <c r="H332" s="76" t="n">
        <v>11</v>
      </c>
      <c r="I332" s="76" t="n">
        <v>20</v>
      </c>
      <c r="J332" s="76" t="n">
        <v>4</v>
      </c>
      <c r="K332" s="76" t="n">
        <v>40</v>
      </c>
      <c r="L332" s="76" t="n">
        <v>17</v>
      </c>
      <c r="M332" s="76" t="n">
        <v>10</v>
      </c>
      <c r="N332" s="76" t="n">
        <v>154</v>
      </c>
    </row>
    <row r="333" customFormat="false" ht="15" hidden="false" customHeight="false" outlineLevel="0" collapsed="false">
      <c r="A333" s="167" t="s">
        <v>180</v>
      </c>
      <c r="B333" s="167"/>
      <c r="C333" s="167"/>
      <c r="D333" s="76" t="n">
        <v>360822</v>
      </c>
      <c r="E333" s="76" t="n">
        <v>69818</v>
      </c>
      <c r="F333" s="76" t="n">
        <v>785317</v>
      </c>
      <c r="G333" s="76" t="n">
        <v>235500</v>
      </c>
      <c r="H333" s="76" t="n">
        <v>29253</v>
      </c>
      <c r="I333" s="76" t="n">
        <v>68575</v>
      </c>
      <c r="J333" s="76" t="n">
        <v>12446</v>
      </c>
      <c r="K333" s="76" t="n">
        <v>137150</v>
      </c>
      <c r="L333" s="76" t="n">
        <v>56747</v>
      </c>
      <c r="M333" s="76" t="n">
        <v>28120</v>
      </c>
      <c r="N333" s="76" t="n">
        <v>412667</v>
      </c>
    </row>
    <row r="334" customFormat="false" ht="15" hidden="false" customHeight="false" outlineLevel="0" collapsed="false">
      <c r="A334" s="167" t="s">
        <v>247</v>
      </c>
      <c r="B334" s="167"/>
      <c r="C334" s="167"/>
    </row>
    <row r="335" customFormat="false" ht="15" hidden="false" customHeight="false" outlineLevel="0" collapsed="false">
      <c r="A335" s="168"/>
      <c r="B335" s="168"/>
      <c r="C335" s="168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</row>
    <row r="336" customFormat="false" ht="15" hidden="false" customHeight="false" outlineLevel="0" collapsed="false">
      <c r="B336" s="167" t="s">
        <v>310</v>
      </c>
      <c r="C336" s="167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</row>
    <row r="337" customFormat="false" ht="15" hidden="false" customHeight="false" outlineLevel="0" collapsed="false">
      <c r="C337" s="75" t="s">
        <v>366</v>
      </c>
      <c r="D337" s="76" t="n">
        <v>9069</v>
      </c>
      <c r="E337" s="76" t="n">
        <v>1806</v>
      </c>
      <c r="F337" s="76" t="n">
        <v>20624</v>
      </c>
      <c r="G337" s="76" t="n">
        <v>4991</v>
      </c>
      <c r="H337" s="76" t="n">
        <v>601</v>
      </c>
      <c r="I337" s="76" t="n">
        <v>1946</v>
      </c>
      <c r="J337" s="76" t="n">
        <v>335</v>
      </c>
      <c r="K337" s="76" t="n">
        <v>3892</v>
      </c>
      <c r="L337" s="76" t="n">
        <v>2132</v>
      </c>
      <c r="M337" s="76" t="n">
        <v>870</v>
      </c>
      <c r="N337" s="76" t="n">
        <v>11741</v>
      </c>
    </row>
    <row r="338" customFormat="false" ht="15" hidden="false" customHeight="false" outlineLevel="0" collapsed="false">
      <c r="C338" s="75" t="s">
        <v>367</v>
      </c>
      <c r="D338" s="76" t="n">
        <v>16676</v>
      </c>
      <c r="E338" s="76" t="n">
        <v>4023</v>
      </c>
      <c r="F338" s="76" t="n">
        <v>51765</v>
      </c>
      <c r="G338" s="76" t="n">
        <v>9687</v>
      </c>
      <c r="H338" s="76" t="n">
        <v>1207</v>
      </c>
      <c r="I338" s="76" t="n">
        <v>2544</v>
      </c>
      <c r="J338" s="76" t="n">
        <v>444</v>
      </c>
      <c r="K338" s="76" t="n">
        <v>5088</v>
      </c>
      <c r="L338" s="76" t="n">
        <v>4445</v>
      </c>
      <c r="M338" s="76" t="n">
        <v>2373</v>
      </c>
      <c r="N338" s="76" t="n">
        <v>36990</v>
      </c>
    </row>
    <row r="339" customFormat="false" ht="15" hidden="false" customHeight="false" outlineLevel="0" collapsed="false">
      <c r="C339" s="75" t="s">
        <v>368</v>
      </c>
      <c r="D339" s="76" t="n">
        <v>16905</v>
      </c>
      <c r="E339" s="76" t="n">
        <v>4413</v>
      </c>
      <c r="F339" s="76" t="n">
        <v>56249</v>
      </c>
      <c r="G339" s="76" t="n">
        <v>9439</v>
      </c>
      <c r="H339" s="76" t="n">
        <v>1103</v>
      </c>
      <c r="I339" s="76" t="n">
        <v>2402</v>
      </c>
      <c r="J339" s="76" t="n">
        <v>415</v>
      </c>
      <c r="K339" s="76" t="n">
        <v>4804</v>
      </c>
      <c r="L339" s="76" t="n">
        <v>5064</v>
      </c>
      <c r="M339" s="76" t="n">
        <v>2895</v>
      </c>
      <c r="N339" s="76" t="n">
        <v>42006</v>
      </c>
    </row>
    <row r="340" customFormat="false" ht="15" hidden="false" customHeight="false" outlineLevel="0" collapsed="false">
      <c r="C340" s="75" t="s">
        <v>369</v>
      </c>
      <c r="D340" s="76" t="n">
        <v>66245</v>
      </c>
      <c r="E340" s="76" t="n">
        <v>18653</v>
      </c>
      <c r="F340" s="76" t="n">
        <v>253793</v>
      </c>
      <c r="G340" s="76" t="n">
        <v>35744</v>
      </c>
      <c r="H340" s="76" t="n">
        <v>4151</v>
      </c>
      <c r="I340" s="76" t="n">
        <v>7595</v>
      </c>
      <c r="J340" s="76" t="n">
        <v>1267</v>
      </c>
      <c r="K340" s="76" t="n">
        <v>15190</v>
      </c>
      <c r="L340" s="76" t="n">
        <v>22906</v>
      </c>
      <c r="M340" s="76" t="n">
        <v>13236</v>
      </c>
      <c r="N340" s="76" t="n">
        <v>202859</v>
      </c>
    </row>
    <row r="341" customFormat="false" ht="15" hidden="false" customHeight="false" outlineLevel="0" collapsed="false">
      <c r="C341" s="75" t="s">
        <v>370</v>
      </c>
      <c r="D341" s="76" t="n">
        <v>8927</v>
      </c>
      <c r="E341" s="76" t="n">
        <v>1625</v>
      </c>
      <c r="F341" s="76" t="n">
        <v>18307</v>
      </c>
      <c r="G341" s="76" t="n">
        <v>5844</v>
      </c>
      <c r="H341" s="76" t="n">
        <v>700</v>
      </c>
      <c r="I341" s="76" t="n">
        <v>1618</v>
      </c>
      <c r="J341" s="76" t="n">
        <v>281</v>
      </c>
      <c r="K341" s="76" t="n">
        <v>3236</v>
      </c>
      <c r="L341" s="76" t="n">
        <v>1465</v>
      </c>
      <c r="M341" s="76" t="n">
        <v>644</v>
      </c>
      <c r="N341" s="76" t="n">
        <v>9227</v>
      </c>
    </row>
    <row r="342" customFormat="false" ht="15" hidden="false" customHeight="false" outlineLevel="0" collapsed="false">
      <c r="B342" s="167" t="s">
        <v>252</v>
      </c>
      <c r="C342" s="167"/>
    </row>
    <row r="343" customFormat="false" ht="15" hidden="false" customHeight="false" outlineLevel="0" collapsed="false">
      <c r="C343" s="75" t="s">
        <v>366</v>
      </c>
      <c r="D343" s="76" t="n">
        <v>50273</v>
      </c>
      <c r="E343" s="76" t="n">
        <v>7841</v>
      </c>
      <c r="F343" s="76" t="n">
        <v>73070</v>
      </c>
      <c r="G343" s="76" t="n">
        <v>35871</v>
      </c>
      <c r="H343" s="76" t="n">
        <v>4605</v>
      </c>
      <c r="I343" s="76" t="n">
        <v>11073</v>
      </c>
      <c r="J343" s="76" t="n">
        <v>2107</v>
      </c>
      <c r="K343" s="76" t="n">
        <v>22146</v>
      </c>
      <c r="L343" s="76" t="n">
        <v>3329</v>
      </c>
      <c r="M343" s="76" t="n">
        <v>1129</v>
      </c>
      <c r="N343" s="76" t="n">
        <v>15053</v>
      </c>
    </row>
    <row r="344" customFormat="false" ht="15" hidden="false" customHeight="false" outlineLevel="0" collapsed="false">
      <c r="C344" s="75" t="s">
        <v>371</v>
      </c>
      <c r="D344" s="76" t="n">
        <v>34213</v>
      </c>
      <c r="E344" s="76" t="n">
        <v>5658</v>
      </c>
      <c r="F344" s="76" t="n">
        <v>54460</v>
      </c>
      <c r="G344" s="76" t="n">
        <v>23498</v>
      </c>
      <c r="H344" s="76" t="n">
        <v>3026</v>
      </c>
      <c r="I344" s="76" t="n">
        <v>7651</v>
      </c>
      <c r="J344" s="76" t="n">
        <v>1455</v>
      </c>
      <c r="K344" s="76" t="n">
        <v>15302</v>
      </c>
      <c r="L344" s="76" t="n">
        <v>3064</v>
      </c>
      <c r="M344" s="76" t="n">
        <v>1178</v>
      </c>
      <c r="N344" s="76" t="n">
        <v>15660</v>
      </c>
    </row>
    <row r="345" customFormat="false" ht="15" hidden="false" customHeight="false" outlineLevel="0" collapsed="false">
      <c r="C345" s="75" t="s">
        <v>368</v>
      </c>
      <c r="D345" s="76" t="n">
        <v>28142</v>
      </c>
      <c r="E345" s="76" t="n">
        <v>4862</v>
      </c>
      <c r="F345" s="76" t="n">
        <v>50712</v>
      </c>
      <c r="G345" s="76" t="n">
        <v>18458</v>
      </c>
      <c r="H345" s="76" t="n">
        <v>2285</v>
      </c>
      <c r="I345" s="76" t="n">
        <v>6181</v>
      </c>
      <c r="J345" s="76" t="n">
        <v>1108</v>
      </c>
      <c r="K345" s="76" t="n">
        <v>12362</v>
      </c>
      <c r="L345" s="76" t="n">
        <v>3503</v>
      </c>
      <c r="M345" s="76" t="n">
        <v>1468</v>
      </c>
      <c r="N345" s="76" t="n">
        <v>19892</v>
      </c>
    </row>
    <row r="346" customFormat="false" ht="15" hidden="false" customHeight="false" outlineLevel="0" collapsed="false">
      <c r="C346" s="75" t="s">
        <v>372</v>
      </c>
    </row>
    <row r="347" customFormat="false" ht="15" hidden="false" customHeight="false" outlineLevel="0" collapsed="false">
      <c r="C347" s="75" t="s">
        <v>373</v>
      </c>
      <c r="D347" s="76" t="n">
        <v>28429</v>
      </c>
      <c r="E347" s="76" t="n">
        <v>4476</v>
      </c>
      <c r="F347" s="76" t="n">
        <v>41751</v>
      </c>
      <c r="G347" s="76" t="n">
        <v>20517</v>
      </c>
      <c r="H347" s="76" t="n">
        <v>2647</v>
      </c>
      <c r="I347" s="76" t="n">
        <v>5978</v>
      </c>
      <c r="J347" s="76" t="n">
        <v>1124</v>
      </c>
      <c r="K347" s="76" t="n">
        <v>11956</v>
      </c>
      <c r="L347" s="76" t="n">
        <v>1934</v>
      </c>
      <c r="M347" s="76" t="n">
        <v>705</v>
      </c>
      <c r="N347" s="76" t="n">
        <v>9278</v>
      </c>
    </row>
    <row r="348" customFormat="false" ht="15" hidden="false" customHeight="false" outlineLevel="0" collapsed="false">
      <c r="C348" s="75" t="s">
        <v>374</v>
      </c>
      <c r="D348" s="76" t="n">
        <v>42673</v>
      </c>
      <c r="E348" s="76" t="n">
        <v>7007</v>
      </c>
      <c r="F348" s="76" t="n">
        <v>72976</v>
      </c>
      <c r="G348" s="76" t="n">
        <v>29295</v>
      </c>
      <c r="H348" s="76" t="n">
        <v>3604</v>
      </c>
      <c r="I348" s="76" t="n">
        <v>9012</v>
      </c>
      <c r="J348" s="76" t="n">
        <v>1587</v>
      </c>
      <c r="K348" s="76" t="n">
        <v>18024</v>
      </c>
      <c r="L348" s="76" t="n">
        <v>4366</v>
      </c>
      <c r="M348" s="76" t="n">
        <v>1816</v>
      </c>
      <c r="N348" s="76" t="n">
        <v>25657</v>
      </c>
    </row>
    <row r="349" customFormat="false" ht="15" hidden="false" customHeight="false" outlineLevel="0" collapsed="false">
      <c r="C349" s="75" t="s">
        <v>375</v>
      </c>
      <c r="D349" s="76" t="n">
        <v>33841</v>
      </c>
      <c r="E349" s="76" t="n">
        <v>5277</v>
      </c>
      <c r="F349" s="76" t="n">
        <v>50482</v>
      </c>
      <c r="G349" s="76" t="n">
        <v>24960</v>
      </c>
      <c r="H349" s="76" t="n">
        <v>3139</v>
      </c>
      <c r="I349" s="76" t="n">
        <v>6663</v>
      </c>
      <c r="J349" s="76" t="n">
        <v>1215</v>
      </c>
      <c r="K349" s="76" t="n">
        <v>13326</v>
      </c>
      <c r="L349" s="76" t="n">
        <v>2218</v>
      </c>
      <c r="M349" s="76" t="n">
        <v>923</v>
      </c>
      <c r="N349" s="76" t="n">
        <v>12196</v>
      </c>
    </row>
    <row r="350" customFormat="false" ht="15" hidden="false" customHeight="false" outlineLevel="0" collapsed="false">
      <c r="C350" s="75" t="s">
        <v>376</v>
      </c>
      <c r="D350" s="76" t="n">
        <v>25429</v>
      </c>
      <c r="E350" s="76" t="n">
        <v>4175</v>
      </c>
      <c r="F350" s="76" t="n">
        <v>41128</v>
      </c>
      <c r="G350" s="76" t="n">
        <v>17196</v>
      </c>
      <c r="H350" s="76" t="n">
        <v>2184</v>
      </c>
      <c r="I350" s="76" t="n">
        <v>5912</v>
      </c>
      <c r="J350" s="76" t="n">
        <v>1109</v>
      </c>
      <c r="K350" s="76" t="n">
        <v>11824</v>
      </c>
      <c r="L350" s="76" t="n">
        <v>2321</v>
      </c>
      <c r="M350" s="76" t="n">
        <v>883</v>
      </c>
      <c r="N350" s="76" t="n">
        <v>12108</v>
      </c>
    </row>
    <row r="352" customFormat="false" ht="15" hidden="false" customHeight="false" outlineLevel="0" collapsed="false">
      <c r="A352" s="167" t="s">
        <v>377</v>
      </c>
      <c r="B352" s="167"/>
      <c r="C352" s="167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</row>
    <row r="353" customFormat="false" ht="15" hidden="false" customHeight="false" outlineLevel="0" collapsed="false">
      <c r="A353" s="168"/>
      <c r="B353" s="168"/>
      <c r="C353" s="168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</row>
    <row r="354" customFormat="false" ht="15" hidden="false" customHeight="false" outlineLevel="0" collapsed="false">
      <c r="A354" s="167" t="s">
        <v>175</v>
      </c>
      <c r="B354" s="167"/>
      <c r="C354" s="167"/>
      <c r="D354" s="76" t="n">
        <v>326419</v>
      </c>
      <c r="E354" s="76" t="n">
        <v>55990</v>
      </c>
      <c r="F354" s="76" t="n">
        <v>578766</v>
      </c>
      <c r="G354" s="76" t="n">
        <v>203798</v>
      </c>
      <c r="H354" s="76" t="n">
        <v>25354</v>
      </c>
      <c r="I354" s="76" t="n">
        <v>86613</v>
      </c>
      <c r="J354" s="76" t="n">
        <v>16098</v>
      </c>
      <c r="K354" s="76" t="n">
        <v>173226</v>
      </c>
      <c r="L354" s="76" t="n">
        <v>36008</v>
      </c>
      <c r="M354" s="76" t="n">
        <v>14537</v>
      </c>
      <c r="N354" s="76" t="n">
        <v>201742</v>
      </c>
    </row>
    <row r="355" customFormat="false" ht="15" hidden="false" customHeight="false" outlineLevel="0" collapsed="false">
      <c r="A355" s="167" t="s">
        <v>176</v>
      </c>
      <c r="B355" s="167"/>
      <c r="C355" s="167"/>
    </row>
    <row r="356" customFormat="false" ht="15" hidden="false" customHeight="false" outlineLevel="0" collapsed="false">
      <c r="B356" s="167" t="s">
        <v>177</v>
      </c>
      <c r="C356" s="167"/>
      <c r="D356" s="76" t="n">
        <v>3024</v>
      </c>
      <c r="E356" s="76" t="n">
        <v>536</v>
      </c>
      <c r="F356" s="76" t="n">
        <v>4517</v>
      </c>
      <c r="G356" s="76" t="n">
        <v>2312</v>
      </c>
      <c r="H356" s="76" t="n">
        <v>330</v>
      </c>
      <c r="I356" s="76" t="n">
        <v>517</v>
      </c>
      <c r="J356" s="76" t="n">
        <v>112</v>
      </c>
      <c r="K356" s="76" t="n">
        <v>1034</v>
      </c>
      <c r="L356" s="76" t="n">
        <v>195</v>
      </c>
      <c r="M356" s="76" t="n">
        <v>94</v>
      </c>
      <c r="N356" s="76" t="n">
        <v>1171</v>
      </c>
    </row>
    <row r="357" customFormat="false" ht="15" hidden="false" customHeight="false" outlineLevel="0" collapsed="false">
      <c r="B357" s="167" t="s">
        <v>178</v>
      </c>
      <c r="C357" s="167"/>
      <c r="D357" s="76" t="n">
        <v>55</v>
      </c>
      <c r="E357" s="76" t="n">
        <v>109</v>
      </c>
      <c r="F357" s="76" t="n">
        <v>762</v>
      </c>
      <c r="G357" s="76" t="n">
        <v>-394</v>
      </c>
      <c r="H357" s="76" t="n">
        <v>-19</v>
      </c>
      <c r="I357" s="76" t="n">
        <v>312</v>
      </c>
      <c r="J357" s="76" t="n">
        <v>80</v>
      </c>
      <c r="K357" s="76" t="n">
        <v>624</v>
      </c>
      <c r="L357" s="76" t="n">
        <v>137</v>
      </c>
      <c r="M357" s="76" t="n">
        <v>48</v>
      </c>
      <c r="N357" s="76" t="n">
        <v>532</v>
      </c>
    </row>
    <row r="358" customFormat="false" ht="15" hidden="false" customHeight="false" outlineLevel="0" collapsed="false">
      <c r="A358" s="167" t="s">
        <v>179</v>
      </c>
      <c r="B358" s="167"/>
      <c r="C358" s="167"/>
      <c r="D358" s="76" t="n">
        <v>50</v>
      </c>
      <c r="E358" s="76" t="n">
        <v>8</v>
      </c>
      <c r="F358" s="76" t="n">
        <v>72</v>
      </c>
      <c r="G358" s="76" t="n">
        <v>35</v>
      </c>
      <c r="H358" s="76" t="n">
        <v>4</v>
      </c>
      <c r="I358" s="76" t="n">
        <v>14</v>
      </c>
      <c r="J358" s="76" t="n">
        <v>3</v>
      </c>
      <c r="K358" s="76" t="n">
        <v>28</v>
      </c>
      <c r="L358" s="76" t="n">
        <v>1</v>
      </c>
      <c r="M358" s="76" t="n">
        <v>1</v>
      </c>
      <c r="N358" s="76" t="n">
        <v>9</v>
      </c>
    </row>
    <row r="359" customFormat="false" ht="15" hidden="false" customHeight="false" outlineLevel="0" collapsed="false">
      <c r="A359" s="167" t="s">
        <v>180</v>
      </c>
      <c r="B359" s="167"/>
      <c r="C359" s="167"/>
      <c r="D359" s="76" t="n">
        <v>329446</v>
      </c>
      <c r="E359" s="76" t="n">
        <v>56628</v>
      </c>
      <c r="F359" s="76" t="n">
        <v>583970</v>
      </c>
      <c r="G359" s="76" t="n">
        <v>205680</v>
      </c>
      <c r="H359" s="76" t="n">
        <v>25661</v>
      </c>
      <c r="I359" s="76" t="n">
        <v>87427</v>
      </c>
      <c r="J359" s="76" t="n">
        <v>16288</v>
      </c>
      <c r="K359" s="76" t="n">
        <v>174854</v>
      </c>
      <c r="L359" s="76" t="n">
        <v>36339</v>
      </c>
      <c r="M359" s="76" t="n">
        <v>14678</v>
      </c>
      <c r="N359" s="76" t="n">
        <v>203436</v>
      </c>
    </row>
    <row r="360" customFormat="false" ht="15" hidden="false" customHeight="false" outlineLevel="0" collapsed="false">
      <c r="A360" s="167" t="s">
        <v>247</v>
      </c>
      <c r="B360" s="167"/>
      <c r="C360" s="167"/>
    </row>
    <row r="361" customFormat="false" ht="15" hidden="false" customHeight="false" outlineLevel="0" collapsed="false">
      <c r="A361" s="168"/>
      <c r="B361" s="168"/>
      <c r="C361" s="168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</row>
    <row r="362" customFormat="false" ht="15" hidden="false" customHeight="false" outlineLevel="0" collapsed="false">
      <c r="B362" s="167" t="s">
        <v>310</v>
      </c>
      <c r="C362" s="167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</row>
    <row r="363" customFormat="false" ht="15" hidden="false" customHeight="false" outlineLevel="0" collapsed="false">
      <c r="C363" s="75" t="s">
        <v>378</v>
      </c>
      <c r="D363" s="76" t="n">
        <v>11518</v>
      </c>
      <c r="E363" s="76" t="n">
        <v>2762</v>
      </c>
      <c r="F363" s="76" t="n">
        <v>33485</v>
      </c>
      <c r="G363" s="76" t="n">
        <v>4861</v>
      </c>
      <c r="H363" s="76" t="n">
        <v>613</v>
      </c>
      <c r="I363" s="76" t="n">
        <v>2896</v>
      </c>
      <c r="J363" s="76" t="n">
        <v>521</v>
      </c>
      <c r="K363" s="76" t="n">
        <v>5792</v>
      </c>
      <c r="L363" s="76" t="n">
        <v>3761</v>
      </c>
      <c r="M363" s="76" t="n">
        <v>1628</v>
      </c>
      <c r="N363" s="76" t="n">
        <v>22832</v>
      </c>
    </row>
    <row r="364" customFormat="false" ht="15" hidden="false" customHeight="false" outlineLevel="0" collapsed="false">
      <c r="C364" s="75" t="s">
        <v>379</v>
      </c>
      <c r="D364" s="76" t="n">
        <v>8496</v>
      </c>
      <c r="E364" s="76" t="n">
        <v>2151</v>
      </c>
      <c r="F364" s="76" t="n">
        <v>27520</v>
      </c>
      <c r="G364" s="76" t="n">
        <v>4022</v>
      </c>
      <c r="H364" s="76" t="n">
        <v>488</v>
      </c>
      <c r="I364" s="76" t="n">
        <v>1502</v>
      </c>
      <c r="J364" s="76" t="n">
        <v>259</v>
      </c>
      <c r="K364" s="76" t="n">
        <v>3004</v>
      </c>
      <c r="L364" s="76" t="n">
        <v>2972</v>
      </c>
      <c r="M364" s="76" t="n">
        <v>1404</v>
      </c>
      <c r="N364" s="76" t="n">
        <v>20494</v>
      </c>
    </row>
    <row r="365" customFormat="false" ht="15" hidden="false" customHeight="false" outlineLevel="0" collapsed="false">
      <c r="C365" s="75" t="s">
        <v>380</v>
      </c>
      <c r="D365" s="76" t="n">
        <v>18544</v>
      </c>
      <c r="E365" s="76" t="n">
        <v>5022</v>
      </c>
      <c r="F365" s="76" t="n">
        <v>67092</v>
      </c>
      <c r="G365" s="76" t="n">
        <v>8733</v>
      </c>
      <c r="H365" s="76" t="n">
        <v>1099</v>
      </c>
      <c r="I365" s="76" t="n">
        <v>3707</v>
      </c>
      <c r="J365" s="76" t="n">
        <v>666</v>
      </c>
      <c r="K365" s="76" t="n">
        <v>7414</v>
      </c>
      <c r="L365" s="76" t="n">
        <v>6104</v>
      </c>
      <c r="M365" s="76" t="n">
        <v>3257</v>
      </c>
      <c r="N365" s="76" t="n">
        <v>50945</v>
      </c>
    </row>
    <row r="366" customFormat="false" ht="15" hidden="false" customHeight="false" outlineLevel="0" collapsed="false">
      <c r="B366" s="167" t="s">
        <v>252</v>
      </c>
      <c r="C366" s="167"/>
    </row>
    <row r="367" customFormat="false" ht="15" hidden="false" customHeight="false" outlineLevel="0" collapsed="false">
      <c r="C367" s="75" t="s">
        <v>378</v>
      </c>
      <c r="D367" s="76" t="n">
        <v>44281</v>
      </c>
      <c r="E367" s="76" t="n">
        <v>7385</v>
      </c>
      <c r="F367" s="76" t="n">
        <v>71832</v>
      </c>
      <c r="G367" s="76" t="n">
        <v>25531</v>
      </c>
      <c r="H367" s="76" t="n">
        <v>3227</v>
      </c>
      <c r="I367" s="76" t="n">
        <v>14810</v>
      </c>
      <c r="J367" s="76" t="n">
        <v>2803</v>
      </c>
      <c r="K367" s="76" t="n">
        <v>29620</v>
      </c>
      <c r="L367" s="76" t="n">
        <v>3940</v>
      </c>
      <c r="M367" s="76" t="n">
        <v>1355</v>
      </c>
      <c r="N367" s="76" t="n">
        <v>16681</v>
      </c>
    </row>
    <row r="368" customFormat="false" ht="15" hidden="false" customHeight="false" outlineLevel="0" collapsed="false">
      <c r="C368" s="75" t="s">
        <v>381</v>
      </c>
      <c r="D368" s="76" t="n">
        <v>29331</v>
      </c>
      <c r="E368" s="76" t="n">
        <v>4824</v>
      </c>
      <c r="F368" s="76" t="n">
        <v>48146</v>
      </c>
      <c r="G368" s="76" t="n">
        <v>18770</v>
      </c>
      <c r="H368" s="76" t="n">
        <v>2325</v>
      </c>
      <c r="I368" s="76" t="n">
        <v>7870</v>
      </c>
      <c r="J368" s="76" t="n">
        <v>1481</v>
      </c>
      <c r="K368" s="76" t="n">
        <v>15740</v>
      </c>
      <c r="L368" s="76" t="n">
        <v>2691</v>
      </c>
      <c r="M368" s="76" t="n">
        <v>1018</v>
      </c>
      <c r="N368" s="76" t="n">
        <v>13636</v>
      </c>
    </row>
    <row r="369" customFormat="false" ht="15" hidden="false" customHeight="false" outlineLevel="0" collapsed="false">
      <c r="C369" s="75" t="s">
        <v>382</v>
      </c>
      <c r="D369" s="76" t="n">
        <v>24357</v>
      </c>
      <c r="E369" s="76" t="n">
        <v>3792</v>
      </c>
      <c r="F369" s="76" t="n">
        <v>35678</v>
      </c>
      <c r="G369" s="76" t="n">
        <v>17001</v>
      </c>
      <c r="H369" s="76" t="n">
        <v>2165</v>
      </c>
      <c r="I369" s="76" t="n">
        <v>5866</v>
      </c>
      <c r="J369" s="76" t="n">
        <v>1109</v>
      </c>
      <c r="K369" s="76" t="n">
        <v>11732</v>
      </c>
      <c r="L369" s="76" t="n">
        <v>1490</v>
      </c>
      <c r="M369" s="76" t="n">
        <v>518</v>
      </c>
      <c r="N369" s="76" t="n">
        <v>6945</v>
      </c>
    </row>
    <row r="370" customFormat="false" ht="15" hidden="false" customHeight="false" outlineLevel="0" collapsed="false">
      <c r="C370" s="75" t="s">
        <v>383</v>
      </c>
      <c r="D370" s="76" t="n">
        <v>23747</v>
      </c>
      <c r="E370" s="76" t="n">
        <v>3737</v>
      </c>
      <c r="F370" s="76" t="n">
        <v>36702</v>
      </c>
      <c r="G370" s="76" t="n">
        <v>16379</v>
      </c>
      <c r="H370" s="76" t="n">
        <v>2018</v>
      </c>
      <c r="I370" s="76" t="n">
        <v>5357</v>
      </c>
      <c r="J370" s="76" t="n">
        <v>993</v>
      </c>
      <c r="K370" s="76" t="n">
        <v>10714</v>
      </c>
      <c r="L370" s="76" t="n">
        <v>2011</v>
      </c>
      <c r="M370" s="76" t="n">
        <v>726</v>
      </c>
      <c r="N370" s="76" t="n">
        <v>9609</v>
      </c>
    </row>
    <row r="371" customFormat="false" ht="15" hidden="false" customHeight="false" outlineLevel="0" collapsed="false">
      <c r="C371" s="75" t="s">
        <v>384</v>
      </c>
      <c r="D371" s="76" t="n">
        <v>36842</v>
      </c>
      <c r="E371" s="76" t="n">
        <v>5731</v>
      </c>
      <c r="F371" s="76" t="n">
        <v>55747</v>
      </c>
      <c r="G371" s="76" t="n">
        <v>24271</v>
      </c>
      <c r="H371" s="76" t="n">
        <v>2970</v>
      </c>
      <c r="I371" s="76" t="n">
        <v>9989</v>
      </c>
      <c r="J371" s="76" t="n">
        <v>1865</v>
      </c>
      <c r="K371" s="76" t="n">
        <v>19978</v>
      </c>
      <c r="L371" s="76" t="n">
        <v>2582</v>
      </c>
      <c r="M371" s="76" t="n">
        <v>896</v>
      </c>
      <c r="N371" s="76" t="n">
        <v>11498</v>
      </c>
    </row>
    <row r="372" customFormat="false" ht="15" hidden="false" customHeight="false" outlineLevel="0" collapsed="false">
      <c r="C372" s="75" t="s">
        <v>385</v>
      </c>
      <c r="D372" s="76" t="n">
        <v>33790</v>
      </c>
      <c r="E372" s="76" t="n">
        <v>5434</v>
      </c>
      <c r="F372" s="76" t="n">
        <v>53764</v>
      </c>
      <c r="G372" s="76" t="n">
        <v>21215</v>
      </c>
      <c r="H372" s="76" t="n">
        <v>2655</v>
      </c>
      <c r="I372" s="76" t="n">
        <v>9685</v>
      </c>
      <c r="J372" s="76" t="n">
        <v>1782</v>
      </c>
      <c r="K372" s="76" t="n">
        <v>19370</v>
      </c>
      <c r="L372" s="76" t="n">
        <v>2890</v>
      </c>
      <c r="M372" s="76" t="n">
        <v>997</v>
      </c>
      <c r="N372" s="76" t="n">
        <v>13179</v>
      </c>
    </row>
    <row r="373" customFormat="false" ht="15" hidden="false" customHeight="false" outlineLevel="0" collapsed="false">
      <c r="C373" s="75" t="s">
        <v>386</v>
      </c>
      <c r="D373" s="76" t="n">
        <v>24408</v>
      </c>
      <c r="E373" s="76" t="n">
        <v>3813</v>
      </c>
      <c r="F373" s="76" t="n">
        <v>36292</v>
      </c>
      <c r="G373" s="76" t="n">
        <v>17100</v>
      </c>
      <c r="H373" s="76" t="n">
        <v>2121</v>
      </c>
      <c r="I373" s="76" t="n">
        <v>5571</v>
      </c>
      <c r="J373" s="76" t="n">
        <v>1070</v>
      </c>
      <c r="K373" s="76" t="n">
        <v>11142</v>
      </c>
      <c r="L373" s="76" t="n">
        <v>1737</v>
      </c>
      <c r="M373" s="76" t="n">
        <v>622</v>
      </c>
      <c r="N373" s="76" t="n">
        <v>8050</v>
      </c>
    </row>
    <row r="374" customFormat="false" ht="15" hidden="false" customHeight="false" outlineLevel="0" collapsed="false">
      <c r="C374" s="75" t="s">
        <v>379</v>
      </c>
      <c r="D374" s="76" t="n">
        <v>31639</v>
      </c>
      <c r="E374" s="76" t="n">
        <v>5018</v>
      </c>
      <c r="F374" s="76" t="n">
        <v>48463</v>
      </c>
      <c r="G374" s="76" t="n">
        <v>20950</v>
      </c>
      <c r="H374" s="76" t="n">
        <v>2647</v>
      </c>
      <c r="I374" s="76" t="n">
        <v>8262</v>
      </c>
      <c r="J374" s="76" t="n">
        <v>1520</v>
      </c>
      <c r="K374" s="76" t="n">
        <v>16524</v>
      </c>
      <c r="L374" s="76" t="n">
        <v>2427</v>
      </c>
      <c r="M374" s="76" t="n">
        <v>851</v>
      </c>
      <c r="N374" s="76" t="n">
        <v>10989</v>
      </c>
    </row>
    <row r="375" customFormat="false" ht="15" hidden="false" customHeight="false" outlineLevel="0" collapsed="false">
      <c r="C375" s="75" t="s">
        <v>380</v>
      </c>
      <c r="D375" s="76" t="n">
        <v>42493</v>
      </c>
      <c r="E375" s="76" t="n">
        <v>6957</v>
      </c>
      <c r="F375" s="76" t="n">
        <v>69249</v>
      </c>
      <c r="G375" s="76" t="n">
        <v>26847</v>
      </c>
      <c r="H375" s="76" t="n">
        <v>3334</v>
      </c>
      <c r="I375" s="76" t="n">
        <v>11912</v>
      </c>
      <c r="J375" s="76" t="n">
        <v>2219</v>
      </c>
      <c r="K375" s="76" t="n">
        <v>23824</v>
      </c>
      <c r="L375" s="76" t="n">
        <v>3734</v>
      </c>
      <c r="M375" s="76" t="n">
        <v>1404</v>
      </c>
      <c r="N375" s="76" t="n">
        <v>18578</v>
      </c>
    </row>
    <row r="376" customFormat="false" ht="15" hidden="false" customHeight="false" outlineLevel="0" collapsed="false">
      <c r="A376" s="61"/>
      <c r="B376" s="61"/>
      <c r="C376" s="77"/>
    </row>
    <row r="377" customFormat="false" ht="18.75" hidden="false" customHeight="true" outlineLevel="0" collapsed="false">
      <c r="A377" s="170" t="s">
        <v>170</v>
      </c>
      <c r="B377" s="170"/>
      <c r="C377" s="170"/>
    </row>
    <row r="378" customFormat="false" ht="61.5" hidden="false" customHeight="true" outlineLevel="0" collapsed="false">
      <c r="A378" s="82" t="s">
        <v>134</v>
      </c>
      <c r="B378" s="82"/>
      <c r="C378" s="82"/>
      <c r="D378" s="82"/>
      <c r="E378" s="82"/>
      <c r="F378" s="82"/>
      <c r="G378" s="82"/>
      <c r="H378" s="82"/>
      <c r="I378" s="82"/>
      <c r="J378" s="82"/>
      <c r="K378" s="82"/>
      <c r="L378" s="82"/>
      <c r="M378" s="82"/>
      <c r="N378" s="82"/>
    </row>
    <row r="379" customFormat="false" ht="15" hidden="false" customHeight="false" outlineLevel="0" collapsed="false">
      <c r="A379" s="167" t="s">
        <v>387</v>
      </c>
      <c r="B379" s="167"/>
      <c r="C379" s="167"/>
    </row>
    <row r="380" customFormat="false" ht="15" hidden="false" customHeight="false" outlineLevel="0" collapsed="false">
      <c r="A380" s="168"/>
      <c r="B380" s="168"/>
      <c r="C380" s="168"/>
    </row>
    <row r="381" customFormat="false" ht="15" hidden="false" customHeight="false" outlineLevel="0" collapsed="false">
      <c r="A381" s="167" t="s">
        <v>175</v>
      </c>
      <c r="B381" s="167"/>
      <c r="C381" s="167"/>
      <c r="D381" s="76" t="n">
        <v>410078</v>
      </c>
      <c r="E381" s="76" t="n">
        <v>73110</v>
      </c>
      <c r="F381" s="76" t="n">
        <v>791526</v>
      </c>
      <c r="G381" s="76" t="n">
        <v>282579</v>
      </c>
      <c r="H381" s="76" t="n">
        <v>35075</v>
      </c>
      <c r="I381" s="76" t="n">
        <v>75595</v>
      </c>
      <c r="J381" s="76" t="n">
        <v>13776</v>
      </c>
      <c r="K381" s="76" t="n">
        <v>151190</v>
      </c>
      <c r="L381" s="76" t="n">
        <v>51904</v>
      </c>
      <c r="M381" s="76" t="n">
        <v>24259</v>
      </c>
      <c r="N381" s="76" t="n">
        <v>357757</v>
      </c>
    </row>
    <row r="382" customFormat="false" ht="15" hidden="false" customHeight="false" outlineLevel="0" collapsed="false">
      <c r="A382" s="167" t="s">
        <v>176</v>
      </c>
      <c r="B382" s="167"/>
      <c r="C382" s="167"/>
    </row>
    <row r="383" customFormat="false" ht="15" hidden="false" customHeight="false" outlineLevel="0" collapsed="false">
      <c r="B383" s="167" t="s">
        <v>177</v>
      </c>
      <c r="C383" s="167"/>
      <c r="D383" s="76" t="n">
        <v>4517</v>
      </c>
      <c r="E383" s="76" t="n">
        <v>754</v>
      </c>
      <c r="F383" s="76" t="n">
        <v>6232</v>
      </c>
      <c r="G383" s="76" t="n">
        <v>3848</v>
      </c>
      <c r="H383" s="76" t="n">
        <v>538</v>
      </c>
      <c r="I383" s="76" t="n">
        <v>437</v>
      </c>
      <c r="J383" s="76" t="n">
        <v>94</v>
      </c>
      <c r="K383" s="76" t="n">
        <v>874</v>
      </c>
      <c r="L383" s="76" t="n">
        <v>232</v>
      </c>
      <c r="M383" s="76" t="n">
        <v>121</v>
      </c>
      <c r="N383" s="76" t="n">
        <v>1510</v>
      </c>
    </row>
    <row r="384" customFormat="false" ht="15" hidden="false" customHeight="false" outlineLevel="0" collapsed="false">
      <c r="B384" s="167" t="s">
        <v>178</v>
      </c>
      <c r="C384" s="167"/>
      <c r="D384" s="76" t="n">
        <v>94</v>
      </c>
      <c r="E384" s="76" t="n">
        <v>106</v>
      </c>
      <c r="F384" s="76" t="n">
        <v>750</v>
      </c>
      <c r="G384" s="76" t="n">
        <v>-359</v>
      </c>
      <c r="H384" s="76" t="n">
        <v>-14</v>
      </c>
      <c r="I384" s="76" t="n">
        <v>289</v>
      </c>
      <c r="J384" s="76" t="n">
        <v>68</v>
      </c>
      <c r="K384" s="76" t="n">
        <v>578</v>
      </c>
      <c r="L384" s="76" t="n">
        <v>164</v>
      </c>
      <c r="M384" s="76" t="n">
        <v>52</v>
      </c>
      <c r="N384" s="76" t="n">
        <v>531</v>
      </c>
    </row>
    <row r="385" customFormat="false" ht="15" hidden="false" customHeight="false" outlineLevel="0" collapsed="false">
      <c r="A385" s="167" t="s">
        <v>179</v>
      </c>
      <c r="B385" s="167"/>
      <c r="C385" s="167"/>
      <c r="D385" s="76" t="n">
        <v>74</v>
      </c>
      <c r="E385" s="76" t="n">
        <v>12</v>
      </c>
      <c r="F385" s="76" t="n">
        <v>122</v>
      </c>
      <c r="G385" s="76" t="n">
        <v>62</v>
      </c>
      <c r="H385" s="76" t="n">
        <v>8</v>
      </c>
      <c r="I385" s="76" t="n">
        <v>7</v>
      </c>
      <c r="J385" s="76" t="n">
        <v>1</v>
      </c>
      <c r="K385" s="76" t="n">
        <v>14</v>
      </c>
      <c r="L385" s="76" t="n">
        <v>5</v>
      </c>
      <c r="M385" s="76" t="n">
        <v>4</v>
      </c>
      <c r="N385" s="76" t="n">
        <v>46</v>
      </c>
    </row>
    <row r="386" customFormat="false" ht="15" hidden="false" customHeight="false" outlineLevel="0" collapsed="false">
      <c r="A386" s="167" t="s">
        <v>180</v>
      </c>
      <c r="B386" s="167"/>
      <c r="C386" s="167"/>
      <c r="D386" s="76" t="n">
        <v>414615</v>
      </c>
      <c r="E386" s="76" t="n">
        <v>73957</v>
      </c>
      <c r="F386" s="76" t="n">
        <v>798386</v>
      </c>
      <c r="G386" s="76" t="n">
        <v>286006</v>
      </c>
      <c r="H386" s="76" t="n">
        <v>35591</v>
      </c>
      <c r="I386" s="76" t="n">
        <v>76314</v>
      </c>
      <c r="J386" s="76" t="n">
        <v>13938</v>
      </c>
      <c r="K386" s="76" t="n">
        <v>152628</v>
      </c>
      <c r="L386" s="76" t="n">
        <v>52295</v>
      </c>
      <c r="M386" s="76" t="n">
        <v>24428</v>
      </c>
      <c r="N386" s="76" t="n">
        <v>359752</v>
      </c>
    </row>
    <row r="387" customFormat="false" ht="15" hidden="false" customHeight="false" outlineLevel="0" collapsed="false">
      <c r="A387" s="167" t="s">
        <v>247</v>
      </c>
      <c r="B387" s="167"/>
      <c r="C387" s="167"/>
    </row>
    <row r="388" customFormat="false" ht="15" hidden="false" customHeight="false" outlineLevel="0" collapsed="false"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</row>
    <row r="389" customFormat="false" ht="15" hidden="false" customHeight="false" outlineLevel="0" collapsed="false">
      <c r="B389" s="167" t="s">
        <v>310</v>
      </c>
      <c r="C389" s="167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</row>
    <row r="390" customFormat="false" ht="15" hidden="false" customHeight="false" outlineLevel="0" collapsed="false">
      <c r="C390" s="75" t="s">
        <v>388</v>
      </c>
      <c r="D390" s="76" t="n">
        <v>35095</v>
      </c>
      <c r="E390" s="76" t="n">
        <v>9783</v>
      </c>
      <c r="F390" s="76" t="n">
        <v>135957</v>
      </c>
      <c r="G390" s="76" t="n">
        <v>17969</v>
      </c>
      <c r="H390" s="76" t="n">
        <v>2056</v>
      </c>
      <c r="I390" s="76" t="n">
        <v>4472</v>
      </c>
      <c r="J390" s="76" t="n">
        <v>711</v>
      </c>
      <c r="K390" s="76" t="n">
        <v>8944</v>
      </c>
      <c r="L390" s="76" t="n">
        <v>12654</v>
      </c>
      <c r="M390" s="76" t="n">
        <v>7015</v>
      </c>
      <c r="N390" s="76" t="n">
        <v>109044</v>
      </c>
    </row>
    <row r="391" customFormat="false" ht="15" hidden="false" customHeight="false" outlineLevel="0" collapsed="false">
      <c r="C391" s="75" t="s">
        <v>389</v>
      </c>
      <c r="D391" s="76" t="n">
        <v>8214</v>
      </c>
      <c r="E391" s="76" t="n">
        <v>1661</v>
      </c>
      <c r="F391" s="76" t="n">
        <v>20821</v>
      </c>
      <c r="G391" s="76" t="n">
        <v>5404</v>
      </c>
      <c r="H391" s="76" t="n">
        <v>615</v>
      </c>
      <c r="I391" s="76" t="n">
        <v>1072</v>
      </c>
      <c r="J391" s="76" t="n">
        <v>182</v>
      </c>
      <c r="K391" s="76" t="n">
        <v>2144</v>
      </c>
      <c r="L391" s="76" t="n">
        <v>1738</v>
      </c>
      <c r="M391" s="76" t="n">
        <v>864</v>
      </c>
      <c r="N391" s="76" t="n">
        <v>13273</v>
      </c>
    </row>
    <row r="392" customFormat="false" ht="15" hidden="false" customHeight="false" outlineLevel="0" collapsed="false">
      <c r="C392" s="75" t="s">
        <v>390</v>
      </c>
      <c r="D392" s="76" t="n">
        <v>9061</v>
      </c>
      <c r="E392" s="76" t="n">
        <v>2388</v>
      </c>
      <c r="F392" s="76" t="n">
        <v>30508</v>
      </c>
      <c r="G392" s="76" t="n">
        <v>4838</v>
      </c>
      <c r="H392" s="76" t="n">
        <v>583</v>
      </c>
      <c r="I392" s="76" t="n">
        <v>1423</v>
      </c>
      <c r="J392" s="76" t="n">
        <v>255</v>
      </c>
      <c r="K392" s="76" t="n">
        <v>2846</v>
      </c>
      <c r="L392" s="76" t="n">
        <v>2800</v>
      </c>
      <c r="M392" s="76" t="n">
        <v>1550</v>
      </c>
      <c r="N392" s="76" t="n">
        <v>22824</v>
      </c>
    </row>
    <row r="393" customFormat="false" ht="15" hidden="false" customHeight="false" outlineLevel="0" collapsed="false">
      <c r="C393" s="75" t="s">
        <v>391</v>
      </c>
      <c r="D393" s="76" t="n">
        <v>8343</v>
      </c>
      <c r="E393" s="76" t="n">
        <v>1628</v>
      </c>
      <c r="F393" s="76" t="n">
        <v>19654</v>
      </c>
      <c r="G393" s="76" t="n">
        <v>5574</v>
      </c>
      <c r="H393" s="76" t="n">
        <v>659</v>
      </c>
      <c r="I393" s="76" t="n">
        <v>1295</v>
      </c>
      <c r="J393" s="76" t="n">
        <v>217</v>
      </c>
      <c r="K393" s="76" t="n">
        <v>2590</v>
      </c>
      <c r="L393" s="76" t="n">
        <v>1474</v>
      </c>
      <c r="M393" s="76" t="n">
        <v>752</v>
      </c>
      <c r="N393" s="76" t="n">
        <v>11490</v>
      </c>
    </row>
    <row r="394" customFormat="false" ht="15" hidden="false" customHeight="false" outlineLevel="0" collapsed="false">
      <c r="B394" s="167" t="s">
        <v>252</v>
      </c>
      <c r="C394" s="167"/>
    </row>
    <row r="395" customFormat="false" ht="15" hidden="false" customHeight="false" outlineLevel="0" collapsed="false">
      <c r="C395" s="75" t="s">
        <v>392</v>
      </c>
      <c r="D395" s="76" t="n">
        <v>33521</v>
      </c>
      <c r="E395" s="76" t="n">
        <v>5452</v>
      </c>
      <c r="F395" s="76" t="n">
        <v>51157</v>
      </c>
      <c r="G395" s="76" t="n">
        <v>24644</v>
      </c>
      <c r="H395" s="76" t="n">
        <v>3221</v>
      </c>
      <c r="I395" s="76" t="n">
        <v>6688</v>
      </c>
      <c r="J395" s="76" t="n">
        <v>1280</v>
      </c>
      <c r="K395" s="76" t="n">
        <v>13376</v>
      </c>
      <c r="L395" s="76" t="n">
        <v>2189</v>
      </c>
      <c r="M395" s="76" t="n">
        <v>950</v>
      </c>
      <c r="N395" s="76" t="n">
        <v>13137</v>
      </c>
    </row>
    <row r="396" customFormat="false" ht="15" hidden="false" customHeight="false" outlineLevel="0" collapsed="false">
      <c r="C396" s="75" t="s">
        <v>388</v>
      </c>
      <c r="D396" s="76" t="n">
        <v>60206</v>
      </c>
      <c r="E396" s="76" t="n">
        <v>10024</v>
      </c>
      <c r="F396" s="76" t="n">
        <v>101517</v>
      </c>
      <c r="G396" s="76" t="n">
        <v>44151</v>
      </c>
      <c r="H396" s="76" t="n">
        <v>5515</v>
      </c>
      <c r="I396" s="76" t="n">
        <v>10885</v>
      </c>
      <c r="J396" s="76" t="n">
        <v>1974</v>
      </c>
      <c r="K396" s="76" t="n">
        <v>21770</v>
      </c>
      <c r="L396" s="76" t="n">
        <v>5170</v>
      </c>
      <c r="M396" s="76" t="n">
        <v>2535</v>
      </c>
      <c r="N396" s="76" t="n">
        <v>35596</v>
      </c>
    </row>
    <row r="397" customFormat="false" ht="15" hidden="false" customHeight="false" outlineLevel="0" collapsed="false">
      <c r="C397" s="75" t="s">
        <v>393</v>
      </c>
      <c r="D397" s="76" t="n">
        <v>27641</v>
      </c>
      <c r="E397" s="76" t="n">
        <v>4048</v>
      </c>
      <c r="F397" s="76" t="n">
        <v>38769</v>
      </c>
      <c r="G397" s="76" t="n">
        <v>21804</v>
      </c>
      <c r="H397" s="76" t="n">
        <v>2662</v>
      </c>
      <c r="I397" s="76" t="n">
        <v>4518</v>
      </c>
      <c r="J397" s="76" t="n">
        <v>837</v>
      </c>
      <c r="K397" s="76" t="n">
        <v>9036</v>
      </c>
      <c r="L397" s="76" t="n">
        <v>1319</v>
      </c>
      <c r="M397" s="76" t="n">
        <v>550</v>
      </c>
      <c r="N397" s="76" t="n">
        <v>7929</v>
      </c>
    </row>
    <row r="398" customFormat="false" ht="15" hidden="false" customHeight="false" outlineLevel="0" collapsed="false">
      <c r="C398" s="75" t="s">
        <v>394</v>
      </c>
      <c r="D398" s="76" t="n">
        <v>37777</v>
      </c>
      <c r="E398" s="76" t="n">
        <v>5743</v>
      </c>
      <c r="F398" s="76" t="n">
        <v>54528</v>
      </c>
      <c r="G398" s="76" t="n">
        <v>28396</v>
      </c>
      <c r="H398" s="76" t="n">
        <v>3551</v>
      </c>
      <c r="I398" s="76" t="n">
        <v>7356</v>
      </c>
      <c r="J398" s="76" t="n">
        <v>1374</v>
      </c>
      <c r="K398" s="76" t="n">
        <v>14712</v>
      </c>
      <c r="L398" s="76" t="n">
        <v>2025</v>
      </c>
      <c r="M398" s="76" t="n">
        <v>818</v>
      </c>
      <c r="N398" s="76" t="n">
        <v>11420</v>
      </c>
    </row>
    <row r="399" customFormat="false" ht="15" hidden="false" customHeight="false" outlineLevel="0" collapsed="false">
      <c r="C399" s="75" t="s">
        <v>395</v>
      </c>
      <c r="D399" s="76" t="n">
        <v>33808</v>
      </c>
      <c r="E399" s="76" t="n">
        <v>5099</v>
      </c>
      <c r="F399" s="76" t="n">
        <v>50376</v>
      </c>
      <c r="G399" s="76" t="n">
        <v>25717</v>
      </c>
      <c r="H399" s="76" t="n">
        <v>3139</v>
      </c>
      <c r="I399" s="76" t="n">
        <v>5906</v>
      </c>
      <c r="J399" s="76" t="n">
        <v>1080</v>
      </c>
      <c r="K399" s="76" t="n">
        <v>11812</v>
      </c>
      <c r="L399" s="76" t="n">
        <v>2185</v>
      </c>
      <c r="M399" s="76" t="n">
        <v>880</v>
      </c>
      <c r="N399" s="76" t="n">
        <v>12847</v>
      </c>
    </row>
    <row r="400" customFormat="false" ht="15" hidden="false" customHeight="false" outlineLevel="0" collapsed="false">
      <c r="C400" s="75" t="s">
        <v>396</v>
      </c>
      <c r="D400" s="76" t="n">
        <v>16341</v>
      </c>
      <c r="E400" s="76" t="n">
        <v>3247</v>
      </c>
      <c r="F400" s="76" t="n">
        <v>36399</v>
      </c>
      <c r="G400" s="76" t="n">
        <v>8694</v>
      </c>
      <c r="H400" s="76" t="n">
        <v>1108</v>
      </c>
      <c r="I400" s="76" t="n">
        <v>4012</v>
      </c>
      <c r="J400" s="76" t="n">
        <v>743</v>
      </c>
      <c r="K400" s="76" t="n">
        <v>8024</v>
      </c>
      <c r="L400" s="76" t="n">
        <v>3635</v>
      </c>
      <c r="M400" s="76" t="n">
        <v>1396</v>
      </c>
      <c r="N400" s="76" t="n">
        <v>19681</v>
      </c>
    </row>
    <row r="401" customFormat="false" ht="15" hidden="false" customHeight="false" outlineLevel="0" collapsed="false">
      <c r="C401" s="75" t="s">
        <v>397</v>
      </c>
      <c r="D401" s="76" t="n">
        <v>38548</v>
      </c>
      <c r="E401" s="76" t="n">
        <v>6611</v>
      </c>
      <c r="F401" s="76" t="n">
        <v>70712</v>
      </c>
      <c r="G401" s="76" t="n">
        <v>26988</v>
      </c>
      <c r="H401" s="76" t="n">
        <v>3252</v>
      </c>
      <c r="I401" s="76" t="n">
        <v>7169</v>
      </c>
      <c r="J401" s="76" t="n">
        <v>1289</v>
      </c>
      <c r="K401" s="76" t="n">
        <v>14338</v>
      </c>
      <c r="L401" s="76" t="n">
        <v>4391</v>
      </c>
      <c r="M401" s="76" t="n">
        <v>2069</v>
      </c>
      <c r="N401" s="76" t="n">
        <v>29386</v>
      </c>
    </row>
    <row r="402" customFormat="false" ht="15" hidden="false" customHeight="false" outlineLevel="0" collapsed="false">
      <c r="C402" s="75" t="s">
        <v>398</v>
      </c>
      <c r="D402" s="76" t="n">
        <v>32720</v>
      </c>
      <c r="E402" s="76" t="n">
        <v>6551</v>
      </c>
      <c r="F402" s="76" t="n">
        <v>74269</v>
      </c>
      <c r="G402" s="76" t="n">
        <v>17988</v>
      </c>
      <c r="H402" s="76" t="n">
        <v>2352</v>
      </c>
      <c r="I402" s="76" t="n">
        <v>7924</v>
      </c>
      <c r="J402" s="76" t="n">
        <v>1472</v>
      </c>
      <c r="K402" s="76" t="n">
        <v>15848</v>
      </c>
      <c r="L402" s="76" t="n">
        <v>6808</v>
      </c>
      <c r="M402" s="76" t="n">
        <v>2727</v>
      </c>
      <c r="N402" s="76" t="n">
        <v>40433</v>
      </c>
    </row>
    <row r="403" customFormat="false" ht="15" hidden="false" customHeight="false" outlineLevel="0" collapsed="false">
      <c r="C403" s="75" t="s">
        <v>399</v>
      </c>
      <c r="D403" s="76" t="n">
        <v>35033</v>
      </c>
      <c r="E403" s="76" t="n">
        <v>5873</v>
      </c>
      <c r="F403" s="76" t="n">
        <v>57999</v>
      </c>
      <c r="G403" s="76" t="n">
        <v>24285</v>
      </c>
      <c r="H403" s="76" t="n">
        <v>3163</v>
      </c>
      <c r="I403" s="76" t="n">
        <v>7217</v>
      </c>
      <c r="J403" s="76" t="n">
        <v>1340</v>
      </c>
      <c r="K403" s="76" t="n">
        <v>14434</v>
      </c>
      <c r="L403" s="76" t="n">
        <v>3531</v>
      </c>
      <c r="M403" s="76" t="n">
        <v>1371</v>
      </c>
      <c r="N403" s="76" t="n">
        <v>19280</v>
      </c>
    </row>
    <row r="404" customFormat="false" ht="15" hidden="false" customHeight="false" outlineLevel="0" collapsed="false">
      <c r="C404" s="75" t="s">
        <v>400</v>
      </c>
      <c r="D404" s="76" t="n">
        <v>38307</v>
      </c>
      <c r="E404" s="76" t="n">
        <v>5849</v>
      </c>
      <c r="F404" s="76" t="n">
        <v>55720</v>
      </c>
      <c r="G404" s="76" t="n">
        <v>29554</v>
      </c>
      <c r="H404" s="76" t="n">
        <v>3716</v>
      </c>
      <c r="I404" s="76" t="n">
        <v>6377</v>
      </c>
      <c r="J404" s="76" t="n">
        <v>1181</v>
      </c>
      <c r="K404" s="76" t="n">
        <v>12754</v>
      </c>
      <c r="L404" s="76" t="n">
        <v>2376</v>
      </c>
      <c r="M404" s="76" t="n">
        <v>952</v>
      </c>
      <c r="N404" s="76" t="n">
        <v>13412</v>
      </c>
    </row>
    <row r="405" customFormat="false" ht="15" hidden="false" customHeight="false" outlineLevel="0" collapsed="false">
      <c r="C405" s="75"/>
    </row>
    <row r="406" customFormat="false" ht="15" hidden="false" customHeight="false" outlineLevel="0" collapsed="false">
      <c r="A406" s="166" t="s">
        <v>149</v>
      </c>
      <c r="B406" s="166"/>
      <c r="C406" s="166"/>
      <c r="D406" s="166"/>
      <c r="E406" s="166"/>
      <c r="F406" s="166"/>
      <c r="G406" s="166"/>
      <c r="H406" s="166"/>
      <c r="I406" s="166"/>
      <c r="J406" s="166"/>
      <c r="K406" s="166"/>
      <c r="L406" s="166"/>
      <c r="M406" s="166"/>
      <c r="N406" s="166"/>
    </row>
    <row r="407" customFormat="false" ht="15" hidden="false" customHeight="false" outlineLevel="0" collapsed="false">
      <c r="A407" s="167" t="s">
        <v>174</v>
      </c>
      <c r="B407" s="167"/>
      <c r="C407" s="167"/>
    </row>
    <row r="408" customFormat="false" ht="15" hidden="false" customHeight="false" outlineLevel="0" collapsed="false">
      <c r="A408" s="168"/>
      <c r="B408" s="168"/>
      <c r="C408" s="168"/>
    </row>
    <row r="409" customFormat="false" ht="15" hidden="false" customHeight="false" outlineLevel="0" collapsed="false">
      <c r="A409" s="167" t="s">
        <v>175</v>
      </c>
      <c r="B409" s="167"/>
      <c r="C409" s="167"/>
      <c r="D409" s="76" t="n">
        <v>301005</v>
      </c>
      <c r="E409" s="76" t="n">
        <v>129249</v>
      </c>
      <c r="F409" s="76" t="n">
        <v>1857925</v>
      </c>
      <c r="G409" s="76" t="n">
        <v>137973</v>
      </c>
      <c r="H409" s="76" t="n">
        <v>15065</v>
      </c>
      <c r="I409" s="76" t="n">
        <v>21041</v>
      </c>
      <c r="J409" s="76" t="n">
        <v>3705</v>
      </c>
      <c r="K409" s="76" t="n">
        <v>42082</v>
      </c>
      <c r="L409" s="76" t="n">
        <v>141991</v>
      </c>
      <c r="M409" s="76" t="n">
        <v>110479</v>
      </c>
      <c r="N409" s="76" t="n">
        <v>1677870</v>
      </c>
    </row>
    <row r="410" customFormat="false" ht="15" hidden="false" customHeight="false" outlineLevel="0" collapsed="false">
      <c r="A410" s="167" t="s">
        <v>176</v>
      </c>
      <c r="B410" s="167"/>
      <c r="C410" s="167"/>
    </row>
    <row r="411" customFormat="false" ht="15" hidden="false" customHeight="false" outlineLevel="0" collapsed="false">
      <c r="B411" s="167" t="s">
        <v>177</v>
      </c>
      <c r="C411" s="167"/>
      <c r="D411" s="76" t="n">
        <v>1916</v>
      </c>
      <c r="E411" s="76" t="n">
        <v>340</v>
      </c>
      <c r="F411" s="76" t="n">
        <v>3153</v>
      </c>
      <c r="G411" s="76" t="n">
        <v>1708</v>
      </c>
      <c r="H411" s="76" t="n">
        <v>208</v>
      </c>
      <c r="I411" s="76" t="n">
        <v>106</v>
      </c>
      <c r="J411" s="76" t="n">
        <v>19</v>
      </c>
      <c r="K411" s="76" t="n">
        <v>212</v>
      </c>
      <c r="L411" s="76" t="n">
        <v>102</v>
      </c>
      <c r="M411" s="76" t="n">
        <v>113</v>
      </c>
      <c r="N411" s="76" t="n">
        <v>1233</v>
      </c>
    </row>
    <row r="412" customFormat="false" ht="15" hidden="false" customHeight="false" outlineLevel="0" collapsed="false">
      <c r="B412" s="167" t="s">
        <v>178</v>
      </c>
      <c r="C412" s="167"/>
      <c r="D412" s="76" t="n">
        <v>29</v>
      </c>
      <c r="E412" s="76" t="n">
        <v>125</v>
      </c>
      <c r="F412" s="76" t="n">
        <v>311</v>
      </c>
      <c r="G412" s="76" t="n">
        <v>-24</v>
      </c>
      <c r="H412" s="76" t="n">
        <v>10</v>
      </c>
      <c r="I412" s="76" t="n">
        <v>28</v>
      </c>
      <c r="J412" s="76" t="n">
        <v>8</v>
      </c>
      <c r="K412" s="76" t="n">
        <v>56</v>
      </c>
      <c r="L412" s="76" t="n">
        <v>25</v>
      </c>
      <c r="M412" s="76" t="n">
        <v>107</v>
      </c>
      <c r="N412" s="76" t="n">
        <v>279</v>
      </c>
    </row>
    <row r="413" customFormat="false" ht="15" hidden="false" customHeight="false" outlineLevel="0" collapsed="false">
      <c r="A413" s="167" t="s">
        <v>179</v>
      </c>
      <c r="B413" s="167"/>
      <c r="C413" s="167"/>
      <c r="D413" s="76" t="n">
        <v>81</v>
      </c>
      <c r="E413" s="76" t="n">
        <v>114</v>
      </c>
      <c r="F413" s="76" t="n">
        <v>1790</v>
      </c>
      <c r="G413" s="76" t="n">
        <v>35</v>
      </c>
      <c r="H413" s="76" t="n">
        <v>5</v>
      </c>
      <c r="I413" s="76" t="n">
        <v>5</v>
      </c>
      <c r="J413" s="76" t="n">
        <v>1</v>
      </c>
      <c r="K413" s="76" t="n">
        <v>10</v>
      </c>
      <c r="L413" s="76" t="n">
        <v>41</v>
      </c>
      <c r="M413" s="76" t="n">
        <v>108</v>
      </c>
      <c r="N413" s="76" t="n">
        <v>1745</v>
      </c>
    </row>
    <row r="414" customFormat="false" ht="15" hidden="false" customHeight="false" outlineLevel="0" collapsed="false">
      <c r="A414" s="167" t="s">
        <v>180</v>
      </c>
      <c r="B414" s="167"/>
      <c r="C414" s="167"/>
      <c r="D414" s="76" t="n">
        <v>302869</v>
      </c>
      <c r="E414" s="76" t="n">
        <v>129600</v>
      </c>
      <c r="F414" s="76" t="n">
        <v>1859599</v>
      </c>
      <c r="G414" s="76" t="n">
        <v>139622</v>
      </c>
      <c r="H414" s="76" t="n">
        <v>15279</v>
      </c>
      <c r="I414" s="76" t="n">
        <v>21170</v>
      </c>
      <c r="J414" s="76" t="n">
        <v>3731</v>
      </c>
      <c r="K414" s="76" t="n">
        <v>42340</v>
      </c>
      <c r="L414" s="76" t="n">
        <v>142077</v>
      </c>
      <c r="M414" s="76" t="n">
        <v>110591</v>
      </c>
      <c r="N414" s="76" t="n">
        <v>1677637</v>
      </c>
    </row>
    <row r="416" customFormat="false" ht="15" hidden="false" customHeight="false" outlineLevel="0" collapsed="false">
      <c r="A416" s="166" t="s">
        <v>153</v>
      </c>
      <c r="B416" s="166"/>
      <c r="C416" s="166"/>
      <c r="D416" s="166"/>
      <c r="E416" s="166"/>
      <c r="F416" s="166"/>
      <c r="G416" s="166"/>
      <c r="H416" s="166"/>
      <c r="I416" s="166"/>
      <c r="J416" s="166"/>
      <c r="K416" s="166"/>
      <c r="L416" s="166"/>
      <c r="M416" s="166"/>
      <c r="N416" s="166"/>
    </row>
    <row r="417" customFormat="false" ht="15" hidden="false" customHeight="false" outlineLevel="0" collapsed="false">
      <c r="A417" s="167" t="s">
        <v>174</v>
      </c>
      <c r="B417" s="167"/>
      <c r="C417" s="167"/>
    </row>
    <row r="418" customFormat="false" ht="15" hidden="false" customHeight="false" outlineLevel="0" collapsed="false">
      <c r="A418" s="168"/>
      <c r="B418" s="168"/>
      <c r="C418" s="168"/>
    </row>
    <row r="419" customFormat="false" ht="15" hidden="false" customHeight="false" outlineLevel="0" collapsed="false">
      <c r="A419" s="167" t="s">
        <v>175</v>
      </c>
      <c r="B419" s="167"/>
      <c r="C419" s="167"/>
      <c r="D419" s="76" t="n">
        <v>571023</v>
      </c>
      <c r="E419" s="76" t="n">
        <v>93957</v>
      </c>
      <c r="F419" s="76" t="n">
        <v>1239323</v>
      </c>
      <c r="G419" s="76" t="n">
        <v>402044</v>
      </c>
      <c r="H419" s="76" t="n">
        <v>41299</v>
      </c>
      <c r="I419" s="76" t="n">
        <v>78350</v>
      </c>
      <c r="J419" s="76" t="n">
        <v>12179</v>
      </c>
      <c r="K419" s="76" t="n">
        <v>156700</v>
      </c>
      <c r="L419" s="76" t="n">
        <v>90629</v>
      </c>
      <c r="M419" s="76" t="n">
        <v>40479</v>
      </c>
      <c r="N419" s="76" t="n">
        <v>680579</v>
      </c>
    </row>
    <row r="420" customFormat="false" ht="15" hidden="false" customHeight="false" outlineLevel="0" collapsed="false">
      <c r="A420" s="167" t="s">
        <v>176</v>
      </c>
      <c r="B420" s="167"/>
      <c r="C420" s="167"/>
    </row>
    <row r="421" customFormat="false" ht="15" hidden="false" customHeight="false" outlineLevel="0" collapsed="false">
      <c r="B421" s="167" t="s">
        <v>177</v>
      </c>
      <c r="C421" s="167"/>
      <c r="D421" s="76" t="n">
        <v>8949</v>
      </c>
      <c r="E421" s="76" t="n">
        <v>1169</v>
      </c>
      <c r="F421" s="76" t="n">
        <v>10765</v>
      </c>
      <c r="G421" s="76" t="n">
        <v>8117</v>
      </c>
      <c r="H421" s="76" t="n">
        <v>958</v>
      </c>
      <c r="I421" s="76" t="n">
        <v>657</v>
      </c>
      <c r="J421" s="76" t="n">
        <v>116</v>
      </c>
      <c r="K421" s="76" t="n">
        <v>1314</v>
      </c>
      <c r="L421" s="76" t="n">
        <v>175</v>
      </c>
      <c r="M421" s="76" t="n">
        <v>94</v>
      </c>
      <c r="N421" s="76" t="n">
        <v>1334</v>
      </c>
    </row>
    <row r="422" customFormat="false" ht="15" hidden="false" customHeight="false" outlineLevel="0" collapsed="false">
      <c r="B422" s="167" t="s">
        <v>178</v>
      </c>
      <c r="C422" s="167"/>
      <c r="D422" s="76" t="n">
        <v>474</v>
      </c>
      <c r="E422" s="76" t="n">
        <v>189</v>
      </c>
      <c r="F422" s="76" t="n">
        <v>1483</v>
      </c>
      <c r="G422" s="76" t="n">
        <v>127</v>
      </c>
      <c r="H422" s="76" t="n">
        <v>58</v>
      </c>
      <c r="I422" s="76" t="n">
        <v>238</v>
      </c>
      <c r="J422" s="76" t="n">
        <v>52</v>
      </c>
      <c r="K422" s="76" t="n">
        <v>476</v>
      </c>
      <c r="L422" s="76" t="n">
        <v>109</v>
      </c>
      <c r="M422" s="76" t="n">
        <v>79</v>
      </c>
      <c r="N422" s="76" t="n">
        <v>880</v>
      </c>
    </row>
    <row r="423" customFormat="false" ht="15" hidden="false" customHeight="false" outlineLevel="0" collapsed="false">
      <c r="A423" s="167" t="s">
        <v>179</v>
      </c>
      <c r="B423" s="167"/>
      <c r="C423" s="167"/>
      <c r="D423" s="76" t="n">
        <v>812</v>
      </c>
      <c r="E423" s="76" t="n">
        <v>448</v>
      </c>
      <c r="F423" s="76" t="n">
        <v>7931</v>
      </c>
      <c r="G423" s="76" t="n">
        <v>109</v>
      </c>
      <c r="H423" s="76" t="n">
        <v>11</v>
      </c>
      <c r="I423" s="76" t="n">
        <v>30</v>
      </c>
      <c r="J423" s="76" t="n">
        <v>5</v>
      </c>
      <c r="K423" s="76" t="n">
        <v>60</v>
      </c>
      <c r="L423" s="76" t="n">
        <v>673</v>
      </c>
      <c r="M423" s="76" t="n">
        <v>432</v>
      </c>
      <c r="N423" s="76" t="n">
        <v>7762</v>
      </c>
    </row>
    <row r="424" customFormat="false" ht="15" hidden="false" customHeight="false" outlineLevel="0" collapsed="false">
      <c r="A424" s="167" t="s">
        <v>180</v>
      </c>
      <c r="B424" s="167"/>
      <c r="C424" s="167"/>
      <c r="D424" s="76" t="n">
        <v>579634</v>
      </c>
      <c r="E424" s="76" t="n">
        <v>94867</v>
      </c>
      <c r="F424" s="76" t="n">
        <v>1243640</v>
      </c>
      <c r="G424" s="76" t="n">
        <v>410179</v>
      </c>
      <c r="H424" s="76" t="n">
        <v>42304</v>
      </c>
      <c r="I424" s="76" t="n">
        <v>79215</v>
      </c>
      <c r="J424" s="76" t="n">
        <v>12342</v>
      </c>
      <c r="K424" s="76" t="n">
        <v>158430</v>
      </c>
      <c r="L424" s="76" t="n">
        <v>90240</v>
      </c>
      <c r="M424" s="76" t="n">
        <v>40221</v>
      </c>
      <c r="N424" s="76" t="n">
        <v>675031</v>
      </c>
    </row>
    <row r="425" customFormat="false" ht="15" hidden="false" customHeight="false" outlineLevel="0" collapsed="false">
      <c r="A425" s="168"/>
      <c r="B425" s="168"/>
      <c r="C425" s="168"/>
    </row>
    <row r="426" customFormat="false" ht="15" hidden="false" customHeight="false" outlineLevel="0" collapsed="false">
      <c r="A426" s="171" t="s">
        <v>181</v>
      </c>
      <c r="B426" s="171"/>
      <c r="C426" s="171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</row>
    <row r="427" customFormat="false" ht="15" hidden="false" customHeight="false" outlineLevel="0" collapsed="false">
      <c r="A427" s="172"/>
      <c r="B427" s="172"/>
      <c r="C427" s="172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</row>
    <row r="428" customFormat="false" ht="15" hidden="false" customHeight="false" outlineLevel="0" collapsed="false">
      <c r="A428" s="167" t="s">
        <v>175</v>
      </c>
      <c r="B428" s="167"/>
      <c r="C428" s="167"/>
      <c r="D428" s="76" t="n">
        <v>49519</v>
      </c>
      <c r="E428" s="76" t="n">
        <v>14564</v>
      </c>
      <c r="F428" s="76" t="n">
        <v>221367</v>
      </c>
      <c r="G428" s="76" t="n">
        <v>24652</v>
      </c>
      <c r="H428" s="76" t="n">
        <v>2630</v>
      </c>
      <c r="I428" s="76" t="n">
        <v>5242</v>
      </c>
      <c r="J428" s="76" t="n">
        <v>840</v>
      </c>
      <c r="K428" s="76" t="n">
        <v>10484</v>
      </c>
      <c r="L428" s="76" t="n">
        <v>19625</v>
      </c>
      <c r="M428" s="76" t="n">
        <v>11094</v>
      </c>
      <c r="N428" s="76" t="n">
        <v>186231</v>
      </c>
    </row>
    <row r="429" customFormat="false" ht="15" hidden="false" customHeight="false" outlineLevel="0" collapsed="false">
      <c r="A429" s="167" t="s">
        <v>176</v>
      </c>
      <c r="B429" s="167"/>
      <c r="C429" s="167"/>
    </row>
    <row r="430" customFormat="false" ht="15" hidden="false" customHeight="false" outlineLevel="0" collapsed="false">
      <c r="B430" s="167" t="s">
        <v>177</v>
      </c>
      <c r="C430" s="167"/>
      <c r="D430" s="76" t="n">
        <v>854</v>
      </c>
      <c r="E430" s="76" t="n">
        <v>141</v>
      </c>
      <c r="F430" s="76" t="n">
        <v>1423</v>
      </c>
      <c r="G430" s="76" t="n">
        <v>753</v>
      </c>
      <c r="H430" s="76" t="n">
        <v>89</v>
      </c>
      <c r="I430" s="76" t="n">
        <v>50</v>
      </c>
      <c r="J430" s="76" t="n">
        <v>10</v>
      </c>
      <c r="K430" s="76" t="n">
        <v>100</v>
      </c>
      <c r="L430" s="76" t="n">
        <v>51</v>
      </c>
      <c r="M430" s="76" t="n">
        <v>42</v>
      </c>
      <c r="N430" s="76" t="n">
        <v>570</v>
      </c>
    </row>
    <row r="431" customFormat="false" ht="15" hidden="false" customHeight="false" outlineLevel="0" collapsed="false">
      <c r="B431" s="167" t="s">
        <v>178</v>
      </c>
      <c r="C431" s="167"/>
      <c r="D431" s="76" t="n">
        <v>54</v>
      </c>
      <c r="E431" s="76" t="n">
        <v>44</v>
      </c>
      <c r="F431" s="76" t="n">
        <v>408</v>
      </c>
      <c r="G431" s="76" t="n">
        <v>27</v>
      </c>
      <c r="H431" s="76" t="n">
        <v>9</v>
      </c>
      <c r="I431" s="76" t="n">
        <v>16</v>
      </c>
      <c r="J431" s="76" t="n">
        <v>4</v>
      </c>
      <c r="K431" s="76" t="n">
        <v>32</v>
      </c>
      <c r="L431" s="76" t="n">
        <v>11</v>
      </c>
      <c r="M431" s="76" t="n">
        <v>31</v>
      </c>
      <c r="N431" s="76" t="n">
        <v>349</v>
      </c>
    </row>
    <row r="432" customFormat="false" ht="15" hidden="false" customHeight="false" outlineLevel="0" collapsed="false">
      <c r="A432" s="167" t="s">
        <v>179</v>
      </c>
      <c r="B432" s="167"/>
      <c r="C432" s="167"/>
      <c r="D432" s="76" t="n">
        <v>169</v>
      </c>
      <c r="E432" s="76" t="n">
        <v>102</v>
      </c>
      <c r="F432" s="76" t="n">
        <v>1835</v>
      </c>
      <c r="G432" s="76" t="n">
        <v>14</v>
      </c>
      <c r="H432" s="76" t="n">
        <v>1</v>
      </c>
      <c r="I432" s="76" t="n">
        <v>5</v>
      </c>
      <c r="J432" s="76" t="n">
        <v>1</v>
      </c>
      <c r="K432" s="76" t="n">
        <v>10</v>
      </c>
      <c r="L432" s="76" t="n">
        <v>150</v>
      </c>
      <c r="M432" s="76" t="n">
        <v>100</v>
      </c>
      <c r="N432" s="76" t="n">
        <v>1811</v>
      </c>
    </row>
    <row r="433" customFormat="false" ht="15" hidden="false" customHeight="false" outlineLevel="0" collapsed="false">
      <c r="A433" s="167" t="s">
        <v>180</v>
      </c>
      <c r="B433" s="167"/>
      <c r="C433" s="167"/>
      <c r="D433" s="76" t="n">
        <v>50258</v>
      </c>
      <c r="E433" s="76" t="n">
        <v>14647</v>
      </c>
      <c r="F433" s="76" t="n">
        <v>221363</v>
      </c>
      <c r="G433" s="76" t="n">
        <v>25418</v>
      </c>
      <c r="H433" s="76" t="n">
        <v>2726</v>
      </c>
      <c r="I433" s="76" t="n">
        <v>5303</v>
      </c>
      <c r="J433" s="76" t="n">
        <v>854</v>
      </c>
      <c r="K433" s="76" t="n">
        <v>10606</v>
      </c>
      <c r="L433" s="76" t="n">
        <v>19537</v>
      </c>
      <c r="M433" s="76" t="n">
        <v>11067</v>
      </c>
      <c r="N433" s="76" t="n">
        <v>185339</v>
      </c>
    </row>
    <row r="434" customFormat="false" ht="15" hidden="false" customHeight="false" outlineLevel="0" collapsed="false">
      <c r="A434" s="167" t="s">
        <v>247</v>
      </c>
      <c r="B434" s="167"/>
      <c r="C434" s="167"/>
    </row>
    <row r="435" customFormat="false" ht="15" hidden="false" customHeight="false" outlineLevel="0" collapsed="false">
      <c r="A435" s="168"/>
      <c r="B435" s="168"/>
      <c r="C435" s="168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</row>
    <row r="436" customFormat="false" ht="15" hidden="false" customHeight="false" outlineLevel="0" collapsed="false">
      <c r="C436" s="75" t="s">
        <v>401</v>
      </c>
      <c r="D436" s="76" t="n">
        <v>12036</v>
      </c>
      <c r="E436" s="76" t="n">
        <v>2908</v>
      </c>
      <c r="F436" s="76" t="n">
        <v>45123</v>
      </c>
      <c r="G436" s="76" t="n">
        <v>6417</v>
      </c>
      <c r="H436" s="76" t="n">
        <v>644</v>
      </c>
      <c r="I436" s="76" t="n">
        <v>1048</v>
      </c>
      <c r="J436" s="76" t="n">
        <v>159</v>
      </c>
      <c r="K436" s="76" t="n">
        <v>2096</v>
      </c>
      <c r="L436" s="76" t="n">
        <v>4571</v>
      </c>
      <c r="M436" s="76" t="n">
        <v>2105</v>
      </c>
      <c r="N436" s="76" t="n">
        <v>36610</v>
      </c>
    </row>
    <row r="437" customFormat="false" ht="15" hidden="false" customHeight="false" outlineLevel="0" collapsed="false">
      <c r="C437" s="75" t="s">
        <v>402</v>
      </c>
      <c r="D437" s="76" t="n">
        <v>14049</v>
      </c>
      <c r="E437" s="76" t="n">
        <v>4082</v>
      </c>
      <c r="F437" s="76" t="n">
        <v>61081</v>
      </c>
      <c r="G437" s="76" t="n">
        <v>7525</v>
      </c>
      <c r="H437" s="76" t="n">
        <v>841</v>
      </c>
      <c r="I437" s="76" t="n">
        <v>1663</v>
      </c>
      <c r="J437" s="76" t="n">
        <v>272</v>
      </c>
      <c r="K437" s="76" t="n">
        <v>3326</v>
      </c>
      <c r="L437" s="76" t="n">
        <v>4861</v>
      </c>
      <c r="M437" s="76" t="n">
        <v>2970</v>
      </c>
      <c r="N437" s="76" t="n">
        <v>50230</v>
      </c>
    </row>
    <row r="438" customFormat="false" ht="15" hidden="false" customHeight="false" outlineLevel="0" collapsed="false">
      <c r="C438" s="75" t="s">
        <v>403</v>
      </c>
      <c r="D438" s="76" t="n">
        <v>7953</v>
      </c>
      <c r="E438" s="76" t="n">
        <v>2497</v>
      </c>
      <c r="F438" s="76" t="n">
        <v>38825</v>
      </c>
      <c r="G438" s="76" t="n">
        <v>4031</v>
      </c>
      <c r="H438" s="76" t="n">
        <v>446</v>
      </c>
      <c r="I438" s="76" t="n">
        <v>805</v>
      </c>
      <c r="J438" s="76" t="n">
        <v>125</v>
      </c>
      <c r="K438" s="76" t="n">
        <v>1610</v>
      </c>
      <c r="L438" s="76" t="n">
        <v>3117</v>
      </c>
      <c r="M438" s="76" t="n">
        <v>1926</v>
      </c>
      <c r="N438" s="76" t="n">
        <v>33184</v>
      </c>
    </row>
    <row r="439" customFormat="false" ht="15" hidden="false" customHeight="false" outlineLevel="0" collapsed="false">
      <c r="C439" s="75" t="s">
        <v>404</v>
      </c>
      <c r="D439" s="76" t="n">
        <v>16220</v>
      </c>
      <c r="E439" s="76" t="n">
        <v>5160</v>
      </c>
      <c r="F439" s="76" t="n">
        <v>76334</v>
      </c>
      <c r="G439" s="76" t="n">
        <v>7445</v>
      </c>
      <c r="H439" s="76" t="n">
        <v>796</v>
      </c>
      <c r="I439" s="76" t="n">
        <v>1787</v>
      </c>
      <c r="J439" s="76" t="n">
        <v>298</v>
      </c>
      <c r="K439" s="76" t="n">
        <v>3574</v>
      </c>
      <c r="L439" s="76" t="n">
        <v>6988</v>
      </c>
      <c r="M439" s="76" t="n">
        <v>4065</v>
      </c>
      <c r="N439" s="76" t="n">
        <v>65315</v>
      </c>
    </row>
    <row r="440" customFormat="false" ht="15" hidden="false" customHeight="false" outlineLevel="0" collapsed="false">
      <c r="A440" s="61"/>
      <c r="B440" s="61"/>
      <c r="C440" s="77"/>
    </row>
    <row r="441" customFormat="false" ht="17.25" hidden="false" customHeight="true" outlineLevel="0" collapsed="false">
      <c r="A441" s="170" t="s">
        <v>170</v>
      </c>
      <c r="B441" s="170"/>
      <c r="C441" s="170"/>
    </row>
    <row r="442" customFormat="false" ht="294.75" hidden="false" customHeight="true" outlineLevel="0" collapsed="false">
      <c r="A442" s="80" t="s">
        <v>134</v>
      </c>
      <c r="B442" s="80"/>
      <c r="C442" s="80"/>
      <c r="D442" s="80"/>
      <c r="E442" s="80"/>
      <c r="F442" s="80"/>
      <c r="G442" s="80"/>
      <c r="H442" s="80"/>
      <c r="I442" s="80"/>
      <c r="J442" s="80"/>
      <c r="K442" s="80"/>
      <c r="L442" s="80"/>
      <c r="M442" s="80"/>
      <c r="N442" s="80"/>
    </row>
    <row r="443" customFormat="false" ht="15" hidden="false" customHeight="false" outlineLevel="0" collapsed="false">
      <c r="A443" s="167" t="s">
        <v>182</v>
      </c>
      <c r="B443" s="167"/>
      <c r="C443" s="167"/>
    </row>
    <row r="444" customFormat="false" ht="15" hidden="false" customHeight="false" outlineLevel="0" collapsed="false">
      <c r="A444" s="168"/>
      <c r="B444" s="168"/>
      <c r="C444" s="168"/>
    </row>
    <row r="445" customFormat="false" ht="15" hidden="false" customHeight="false" outlineLevel="0" collapsed="false">
      <c r="A445" s="167" t="s">
        <v>175</v>
      </c>
      <c r="B445" s="167"/>
      <c r="C445" s="167"/>
      <c r="D445" s="76" t="n">
        <v>521504</v>
      </c>
      <c r="E445" s="76" t="n">
        <v>79393</v>
      </c>
      <c r="F445" s="76" t="n">
        <v>1017956</v>
      </c>
      <c r="G445" s="76" t="n">
        <v>377392</v>
      </c>
      <c r="H445" s="76" t="n">
        <v>38669</v>
      </c>
      <c r="I445" s="76" t="n">
        <v>73108</v>
      </c>
      <c r="J445" s="76" t="n">
        <v>11338</v>
      </c>
      <c r="K445" s="76" t="n">
        <v>146216</v>
      </c>
      <c r="L445" s="76" t="n">
        <v>71004</v>
      </c>
      <c r="M445" s="76" t="n">
        <v>29385</v>
      </c>
      <c r="N445" s="76" t="n">
        <v>494348</v>
      </c>
    </row>
    <row r="446" customFormat="false" ht="15" hidden="false" customHeight="false" outlineLevel="0" collapsed="false">
      <c r="A446" s="167" t="s">
        <v>176</v>
      </c>
      <c r="B446" s="167"/>
      <c r="C446" s="167"/>
    </row>
    <row r="447" customFormat="false" ht="15" hidden="false" customHeight="false" outlineLevel="0" collapsed="false">
      <c r="B447" s="167" t="s">
        <v>177</v>
      </c>
      <c r="C447" s="167"/>
      <c r="D447" s="76" t="n">
        <v>8095</v>
      </c>
      <c r="E447" s="76" t="n">
        <v>1028</v>
      </c>
      <c r="F447" s="76" t="n">
        <v>9342</v>
      </c>
      <c r="G447" s="76" t="n">
        <v>7364</v>
      </c>
      <c r="H447" s="76" t="n">
        <v>869</v>
      </c>
      <c r="I447" s="76" t="n">
        <v>607</v>
      </c>
      <c r="J447" s="76" t="n">
        <v>106</v>
      </c>
      <c r="K447" s="76" t="n">
        <v>1214</v>
      </c>
      <c r="L447" s="76" t="n">
        <v>124</v>
      </c>
      <c r="M447" s="76" t="n">
        <v>53</v>
      </c>
      <c r="N447" s="76" t="n">
        <v>764</v>
      </c>
    </row>
    <row r="448" customFormat="false" ht="15" hidden="false" customHeight="false" outlineLevel="0" collapsed="false">
      <c r="B448" s="167" t="s">
        <v>178</v>
      </c>
      <c r="C448" s="167"/>
      <c r="D448" s="76" t="n">
        <v>420</v>
      </c>
      <c r="E448" s="76" t="n">
        <v>145</v>
      </c>
      <c r="F448" s="76" t="n">
        <v>1075</v>
      </c>
      <c r="G448" s="76" t="n">
        <v>100</v>
      </c>
      <c r="H448" s="76" t="n">
        <v>49</v>
      </c>
      <c r="I448" s="76" t="n">
        <v>222</v>
      </c>
      <c r="J448" s="76" t="n">
        <v>47</v>
      </c>
      <c r="K448" s="76" t="n">
        <v>444</v>
      </c>
      <c r="L448" s="76" t="n">
        <v>98</v>
      </c>
      <c r="M448" s="76" t="n">
        <v>48</v>
      </c>
      <c r="N448" s="76" t="n">
        <v>531</v>
      </c>
    </row>
    <row r="449" customFormat="false" ht="15" hidden="false" customHeight="false" outlineLevel="0" collapsed="false">
      <c r="A449" s="167" t="s">
        <v>179</v>
      </c>
      <c r="B449" s="167"/>
      <c r="C449" s="167"/>
      <c r="D449" s="76" t="n">
        <v>643</v>
      </c>
      <c r="E449" s="76" t="n">
        <v>345</v>
      </c>
      <c r="F449" s="76" t="n">
        <v>6096</v>
      </c>
      <c r="G449" s="76" t="n">
        <v>95</v>
      </c>
      <c r="H449" s="76" t="n">
        <v>9</v>
      </c>
      <c r="I449" s="76" t="n">
        <v>25</v>
      </c>
      <c r="J449" s="76" t="n">
        <v>4</v>
      </c>
      <c r="K449" s="76" t="n">
        <v>50</v>
      </c>
      <c r="L449" s="76" t="n">
        <v>523</v>
      </c>
      <c r="M449" s="76" t="n">
        <v>332</v>
      </c>
      <c r="N449" s="76" t="n">
        <v>5951</v>
      </c>
    </row>
    <row r="450" customFormat="false" ht="15" hidden="false" customHeight="false" outlineLevel="0" collapsed="false">
      <c r="A450" s="167" t="s">
        <v>180</v>
      </c>
      <c r="B450" s="167"/>
      <c r="C450" s="167"/>
      <c r="D450" s="76" t="n">
        <v>529376</v>
      </c>
      <c r="E450" s="76" t="n">
        <v>80220</v>
      </c>
      <c r="F450" s="76" t="n">
        <v>1022277</v>
      </c>
      <c r="G450" s="76" t="n">
        <v>384761</v>
      </c>
      <c r="H450" s="76" t="n">
        <v>39579</v>
      </c>
      <c r="I450" s="76" t="n">
        <v>73912</v>
      </c>
      <c r="J450" s="76" t="n">
        <v>11487</v>
      </c>
      <c r="K450" s="76" t="n">
        <v>147824</v>
      </c>
      <c r="L450" s="76" t="n">
        <v>70703</v>
      </c>
      <c r="M450" s="76" t="n">
        <v>29154</v>
      </c>
      <c r="N450" s="76" t="n">
        <v>489692</v>
      </c>
    </row>
    <row r="451" customFormat="false" ht="15" hidden="false" customHeight="false" outlineLevel="0" collapsed="false">
      <c r="A451" s="167" t="s">
        <v>247</v>
      </c>
      <c r="B451" s="167"/>
      <c r="C451" s="167"/>
    </row>
    <row r="452" customFormat="false" ht="15" hidden="false" customHeight="false" outlineLevel="0" collapsed="false"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</row>
    <row r="453" customFormat="false" ht="15" hidden="false" customHeight="false" outlineLevel="0" collapsed="false">
      <c r="C453" s="75" t="s">
        <v>405</v>
      </c>
      <c r="D453" s="76" t="n">
        <v>41983</v>
      </c>
      <c r="E453" s="76" t="n">
        <v>6349</v>
      </c>
      <c r="F453" s="76" t="n">
        <v>81544</v>
      </c>
      <c r="G453" s="76" t="n">
        <v>31489</v>
      </c>
      <c r="H453" s="76" t="n">
        <v>3210</v>
      </c>
      <c r="I453" s="76" t="n">
        <v>4859</v>
      </c>
      <c r="J453" s="76" t="n">
        <v>729</v>
      </c>
      <c r="K453" s="76" t="n">
        <v>9718</v>
      </c>
      <c r="L453" s="76" t="n">
        <v>5635</v>
      </c>
      <c r="M453" s="76" t="n">
        <v>2410</v>
      </c>
      <c r="N453" s="76" t="n">
        <v>40337</v>
      </c>
    </row>
    <row r="454" customFormat="false" ht="15" hidden="false" customHeight="false" outlineLevel="0" collapsed="false">
      <c r="C454" s="75" t="s">
        <v>406</v>
      </c>
      <c r="D454" s="76" t="n">
        <v>40416</v>
      </c>
      <c r="E454" s="76" t="n">
        <v>5743</v>
      </c>
      <c r="F454" s="76" t="n">
        <v>70885</v>
      </c>
      <c r="G454" s="76" t="n">
        <v>30828</v>
      </c>
      <c r="H454" s="76" t="n">
        <v>3142</v>
      </c>
      <c r="I454" s="76" t="n">
        <v>5306</v>
      </c>
      <c r="J454" s="76" t="n">
        <v>827</v>
      </c>
      <c r="K454" s="76" t="n">
        <v>10612</v>
      </c>
      <c r="L454" s="76" t="n">
        <v>4282</v>
      </c>
      <c r="M454" s="76" t="n">
        <v>1775</v>
      </c>
      <c r="N454" s="76" t="n">
        <v>29445</v>
      </c>
    </row>
    <row r="455" customFormat="false" ht="15" hidden="false" customHeight="false" outlineLevel="0" collapsed="false">
      <c r="C455" s="75" t="s">
        <v>407</v>
      </c>
      <c r="D455" s="76" t="n">
        <v>32941</v>
      </c>
      <c r="E455" s="76" t="n">
        <v>4740</v>
      </c>
      <c r="F455" s="76" t="n">
        <v>59718</v>
      </c>
      <c r="G455" s="76" t="n">
        <v>21523</v>
      </c>
      <c r="H455" s="76" t="n">
        <v>2207</v>
      </c>
      <c r="I455" s="76" t="n">
        <v>7698</v>
      </c>
      <c r="J455" s="76" t="n">
        <v>1185</v>
      </c>
      <c r="K455" s="76" t="n">
        <v>15396</v>
      </c>
      <c r="L455" s="76" t="n">
        <v>3720</v>
      </c>
      <c r="M455" s="76" t="n">
        <v>1347</v>
      </c>
      <c r="N455" s="76" t="n">
        <v>22799</v>
      </c>
    </row>
    <row r="456" customFormat="false" ht="15" hidden="false" customHeight="false" outlineLevel="0" collapsed="false">
      <c r="C456" s="75" t="s">
        <v>408</v>
      </c>
      <c r="D456" s="76" t="n">
        <v>37779</v>
      </c>
      <c r="E456" s="76" t="n">
        <v>5512</v>
      </c>
      <c r="F456" s="76" t="n">
        <v>70564</v>
      </c>
      <c r="G456" s="76" t="n">
        <v>28046</v>
      </c>
      <c r="H456" s="76" t="n">
        <v>2831</v>
      </c>
      <c r="I456" s="76" t="n">
        <v>4655</v>
      </c>
      <c r="J456" s="76" t="n">
        <v>717</v>
      </c>
      <c r="K456" s="76" t="n">
        <v>9310</v>
      </c>
      <c r="L456" s="76" t="n">
        <v>5078</v>
      </c>
      <c r="M456" s="76" t="n">
        <v>1963</v>
      </c>
      <c r="N456" s="76" t="n">
        <v>33208</v>
      </c>
    </row>
    <row r="457" customFormat="false" ht="15" hidden="false" customHeight="false" outlineLevel="0" collapsed="false">
      <c r="C457" s="75" t="s">
        <v>409</v>
      </c>
      <c r="D457" s="76" t="n">
        <v>50867</v>
      </c>
      <c r="E457" s="76" t="n">
        <v>7211</v>
      </c>
      <c r="F457" s="76" t="n">
        <v>88561</v>
      </c>
      <c r="G457" s="76" t="n">
        <v>39820</v>
      </c>
      <c r="H457" s="76" t="n">
        <v>4109</v>
      </c>
      <c r="I457" s="76" t="n">
        <v>5346</v>
      </c>
      <c r="J457" s="76" t="n">
        <v>827</v>
      </c>
      <c r="K457" s="76" t="n">
        <v>10692</v>
      </c>
      <c r="L457" s="76" t="n">
        <v>5701</v>
      </c>
      <c r="M457" s="76" t="n">
        <v>2275</v>
      </c>
      <c r="N457" s="76" t="n">
        <v>38049</v>
      </c>
    </row>
    <row r="458" customFormat="false" ht="15" hidden="false" customHeight="false" outlineLevel="0" collapsed="false">
      <c r="C458" s="75" t="s">
        <v>410</v>
      </c>
      <c r="D458" s="76" t="n">
        <v>48946</v>
      </c>
      <c r="E458" s="76" t="n">
        <v>7295</v>
      </c>
      <c r="F458" s="76" t="n">
        <v>92267</v>
      </c>
      <c r="G458" s="76" t="n">
        <v>36597</v>
      </c>
      <c r="H458" s="76" t="n">
        <v>3728</v>
      </c>
      <c r="I458" s="76" t="n">
        <v>5822</v>
      </c>
      <c r="J458" s="76" t="n">
        <v>882</v>
      </c>
      <c r="K458" s="76" t="n">
        <v>11644</v>
      </c>
      <c r="L458" s="76" t="n">
        <v>6527</v>
      </c>
      <c r="M458" s="76" t="n">
        <v>2685</v>
      </c>
      <c r="N458" s="76" t="n">
        <v>44026</v>
      </c>
    </row>
    <row r="459" customFormat="false" ht="15" hidden="false" customHeight="false" outlineLevel="0" collapsed="false">
      <c r="C459" s="75" t="s">
        <v>411</v>
      </c>
      <c r="D459" s="76" t="n">
        <v>28619</v>
      </c>
      <c r="E459" s="76" t="n">
        <v>4973</v>
      </c>
      <c r="F459" s="76" t="n">
        <v>69368</v>
      </c>
      <c r="G459" s="76" t="n">
        <v>18487</v>
      </c>
      <c r="H459" s="76" t="n">
        <v>1871</v>
      </c>
      <c r="I459" s="76" t="n">
        <v>4600</v>
      </c>
      <c r="J459" s="76" t="n">
        <v>702</v>
      </c>
      <c r="K459" s="76" t="n">
        <v>9200</v>
      </c>
      <c r="L459" s="76" t="n">
        <v>5532</v>
      </c>
      <c r="M459" s="76" t="n">
        <v>2399</v>
      </c>
      <c r="N459" s="76" t="n">
        <v>41681</v>
      </c>
    </row>
    <row r="460" customFormat="false" ht="15" hidden="false" customHeight="false" outlineLevel="0" collapsed="false">
      <c r="C460" s="75" t="s">
        <v>412</v>
      </c>
      <c r="D460" s="76" t="n">
        <v>42518</v>
      </c>
      <c r="E460" s="76" t="n">
        <v>6935</v>
      </c>
      <c r="F460" s="76" t="n">
        <v>90969</v>
      </c>
      <c r="G460" s="76" t="n">
        <v>30490</v>
      </c>
      <c r="H460" s="76" t="n">
        <v>3173</v>
      </c>
      <c r="I460" s="76" t="n">
        <v>5754</v>
      </c>
      <c r="J460" s="76" t="n">
        <v>888</v>
      </c>
      <c r="K460" s="76" t="n">
        <v>11508</v>
      </c>
      <c r="L460" s="76" t="n">
        <v>6274</v>
      </c>
      <c r="M460" s="76" t="n">
        <v>2874</v>
      </c>
      <c r="N460" s="76" t="n">
        <v>48971</v>
      </c>
    </row>
    <row r="461" customFormat="false" ht="15" hidden="false" customHeight="false" outlineLevel="0" collapsed="false">
      <c r="C461" s="75" t="s">
        <v>413</v>
      </c>
      <c r="D461" s="76" t="n">
        <v>26624</v>
      </c>
      <c r="E461" s="76" t="n">
        <v>4015</v>
      </c>
      <c r="F461" s="76" t="n">
        <v>51038</v>
      </c>
      <c r="G461" s="76" t="n">
        <v>19182</v>
      </c>
      <c r="H461" s="76" t="n">
        <v>1958</v>
      </c>
      <c r="I461" s="76" t="n">
        <v>3564</v>
      </c>
      <c r="J461" s="76" t="n">
        <v>557</v>
      </c>
      <c r="K461" s="76" t="n">
        <v>7128</v>
      </c>
      <c r="L461" s="76" t="n">
        <v>3878</v>
      </c>
      <c r="M461" s="76" t="n">
        <v>1499</v>
      </c>
      <c r="N461" s="76" t="n">
        <v>24728</v>
      </c>
    </row>
    <row r="462" customFormat="false" ht="15" hidden="false" customHeight="false" outlineLevel="0" collapsed="false">
      <c r="C462" s="75" t="s">
        <v>414</v>
      </c>
      <c r="D462" s="76" t="n">
        <v>52723</v>
      </c>
      <c r="E462" s="76" t="n">
        <v>7392</v>
      </c>
      <c r="F462" s="76" t="n">
        <v>86039</v>
      </c>
      <c r="G462" s="76" t="n">
        <v>40026</v>
      </c>
      <c r="H462" s="76" t="n">
        <v>4203</v>
      </c>
      <c r="I462" s="76" t="n">
        <v>8080</v>
      </c>
      <c r="J462" s="76" t="n">
        <v>1305</v>
      </c>
      <c r="K462" s="76" t="n">
        <v>16160</v>
      </c>
      <c r="L462" s="76" t="n">
        <v>4617</v>
      </c>
      <c r="M462" s="76" t="n">
        <v>1885</v>
      </c>
      <c r="N462" s="76" t="n">
        <v>29853</v>
      </c>
    </row>
    <row r="463" customFormat="false" ht="15" hidden="false" customHeight="false" outlineLevel="0" collapsed="false">
      <c r="C463" s="75" t="s">
        <v>415</v>
      </c>
      <c r="D463" s="76" t="n">
        <v>24242</v>
      </c>
      <c r="E463" s="76" t="n">
        <v>3656</v>
      </c>
      <c r="F463" s="76" t="n">
        <v>47329</v>
      </c>
      <c r="G463" s="76" t="n">
        <v>16725</v>
      </c>
      <c r="H463" s="76" t="n">
        <v>1715</v>
      </c>
      <c r="I463" s="76" t="n">
        <v>3945</v>
      </c>
      <c r="J463" s="76" t="n">
        <v>623</v>
      </c>
      <c r="K463" s="76" t="n">
        <v>7890</v>
      </c>
      <c r="L463" s="76" t="n">
        <v>3572</v>
      </c>
      <c r="M463" s="76" t="n">
        <v>1318</v>
      </c>
      <c r="N463" s="76" t="n">
        <v>22714</v>
      </c>
    </row>
    <row r="464" customFormat="false" ht="15" hidden="false" customHeight="false" outlineLevel="0" collapsed="false">
      <c r="C464" s="75" t="s">
        <v>416</v>
      </c>
      <c r="D464" s="76" t="n">
        <v>32107</v>
      </c>
      <c r="E464" s="76" t="n">
        <v>5252</v>
      </c>
      <c r="F464" s="76" t="n">
        <v>68610</v>
      </c>
      <c r="G464" s="76" t="n">
        <v>21374</v>
      </c>
      <c r="H464" s="76" t="n">
        <v>2256</v>
      </c>
      <c r="I464" s="76" t="n">
        <v>5765</v>
      </c>
      <c r="J464" s="76" t="n">
        <v>897</v>
      </c>
      <c r="K464" s="76" t="n">
        <v>11530</v>
      </c>
      <c r="L464" s="76" t="n">
        <v>4968</v>
      </c>
      <c r="M464" s="76" t="n">
        <v>2099</v>
      </c>
      <c r="N464" s="76" t="n">
        <v>35706</v>
      </c>
    </row>
    <row r="465" customFormat="false" ht="15" hidden="false" customHeight="false" outlineLevel="0" collapsed="false">
      <c r="C465" s="75" t="s">
        <v>417</v>
      </c>
      <c r="D465" s="76" t="n">
        <v>39477</v>
      </c>
      <c r="E465" s="76" t="n">
        <v>6014</v>
      </c>
      <c r="F465" s="76" t="n">
        <v>76117</v>
      </c>
      <c r="G465" s="76" t="n">
        <v>28684</v>
      </c>
      <c r="H465" s="76" t="n">
        <v>2964</v>
      </c>
      <c r="I465" s="76" t="n">
        <v>5270</v>
      </c>
      <c r="J465" s="76" t="n">
        <v>830</v>
      </c>
      <c r="K465" s="76" t="n">
        <v>10540</v>
      </c>
      <c r="L465" s="76" t="n">
        <v>5523</v>
      </c>
      <c r="M465" s="76" t="n">
        <v>2220</v>
      </c>
      <c r="N465" s="76" t="n">
        <v>36893</v>
      </c>
    </row>
    <row r="466" customFormat="false" ht="15" hidden="false" customHeight="false" outlineLevel="0" collapsed="false">
      <c r="C466" s="75" t="s">
        <v>418</v>
      </c>
      <c r="D466" s="76" t="n">
        <v>30134</v>
      </c>
      <c r="E466" s="76" t="n">
        <v>5133</v>
      </c>
      <c r="F466" s="76" t="n">
        <v>69268</v>
      </c>
      <c r="G466" s="76" t="n">
        <v>21490</v>
      </c>
      <c r="H466" s="76" t="n">
        <v>2210</v>
      </c>
      <c r="I466" s="76" t="n">
        <v>3248</v>
      </c>
      <c r="J466" s="76" t="n">
        <v>518</v>
      </c>
      <c r="K466" s="76" t="n">
        <v>6496</v>
      </c>
      <c r="L466" s="76" t="n">
        <v>5396</v>
      </c>
      <c r="M466" s="76" t="n">
        <v>2405</v>
      </c>
      <c r="N466" s="76" t="n">
        <v>41282</v>
      </c>
    </row>
    <row r="467" customFormat="false" ht="15" hidden="false" customHeight="false" outlineLevel="0" collapsed="false">
      <c r="C467" s="75"/>
    </row>
    <row r="468" customFormat="false" ht="15" hidden="false" customHeight="false" outlineLevel="0" collapsed="false">
      <c r="A468" s="166" t="s">
        <v>154</v>
      </c>
      <c r="B468" s="166"/>
      <c r="C468" s="166"/>
      <c r="D468" s="166"/>
      <c r="E468" s="166"/>
      <c r="F468" s="166"/>
      <c r="G468" s="166"/>
      <c r="H468" s="166"/>
      <c r="I468" s="166"/>
      <c r="J468" s="166"/>
      <c r="K468" s="166"/>
      <c r="L468" s="166"/>
      <c r="M468" s="166"/>
      <c r="N468" s="166"/>
    </row>
    <row r="469" customFormat="false" ht="15" hidden="false" customHeight="false" outlineLevel="0" collapsed="false">
      <c r="A469" s="167" t="s">
        <v>174</v>
      </c>
      <c r="B469" s="167"/>
      <c r="C469" s="167"/>
    </row>
    <row r="470" customFormat="false" ht="15" hidden="false" customHeight="false" outlineLevel="0" collapsed="false">
      <c r="A470" s="168"/>
      <c r="B470" s="168"/>
      <c r="C470" s="168"/>
    </row>
    <row r="471" customFormat="false" ht="15" hidden="false" customHeight="false" outlineLevel="0" collapsed="false">
      <c r="A471" s="167" t="s">
        <v>175</v>
      </c>
      <c r="B471" s="167"/>
      <c r="C471" s="167"/>
      <c r="D471" s="76" t="n">
        <v>130313</v>
      </c>
      <c r="E471" s="76" t="n">
        <v>26256</v>
      </c>
      <c r="F471" s="76" t="n">
        <v>346062</v>
      </c>
      <c r="G471" s="76" t="n">
        <v>76284</v>
      </c>
      <c r="H471" s="76" t="n">
        <v>8148</v>
      </c>
      <c r="I471" s="76" t="n">
        <v>20480</v>
      </c>
      <c r="J471" s="76" t="n">
        <v>3284</v>
      </c>
      <c r="K471" s="76" t="n">
        <v>40960</v>
      </c>
      <c r="L471" s="76" t="n">
        <v>33549</v>
      </c>
      <c r="M471" s="76" t="n">
        <v>14823</v>
      </c>
      <c r="N471" s="76" t="n">
        <v>228818</v>
      </c>
    </row>
    <row r="472" customFormat="false" ht="15" hidden="false" customHeight="false" outlineLevel="0" collapsed="false">
      <c r="A472" s="167" t="s">
        <v>176</v>
      </c>
      <c r="B472" s="167"/>
      <c r="C472" s="167"/>
    </row>
    <row r="473" customFormat="false" ht="15" hidden="false" customHeight="false" outlineLevel="0" collapsed="false">
      <c r="B473" s="167" t="s">
        <v>177</v>
      </c>
      <c r="C473" s="167"/>
      <c r="D473" s="76" t="n">
        <v>651</v>
      </c>
      <c r="E473" s="76" t="n">
        <v>108</v>
      </c>
      <c r="F473" s="76" t="n">
        <v>1046</v>
      </c>
      <c r="G473" s="76" t="n">
        <v>583</v>
      </c>
      <c r="H473" s="76" t="n">
        <v>72</v>
      </c>
      <c r="I473" s="76" t="n">
        <v>36</v>
      </c>
      <c r="J473" s="76" t="n">
        <v>8</v>
      </c>
      <c r="K473" s="76" t="n">
        <v>72</v>
      </c>
      <c r="L473" s="76" t="n">
        <v>32</v>
      </c>
      <c r="M473" s="76" t="n">
        <v>28</v>
      </c>
      <c r="N473" s="76" t="n">
        <v>391</v>
      </c>
    </row>
    <row r="474" customFormat="false" ht="15" hidden="false" customHeight="false" outlineLevel="0" collapsed="false">
      <c r="B474" s="167" t="s">
        <v>178</v>
      </c>
      <c r="C474" s="167"/>
      <c r="D474" s="76" t="n">
        <v>6</v>
      </c>
      <c r="E474" s="76" t="n">
        <v>12</v>
      </c>
      <c r="F474" s="76" t="n">
        <v>44</v>
      </c>
      <c r="G474" s="76" t="n">
        <v>-6</v>
      </c>
      <c r="H474" s="76" t="n">
        <v>5</v>
      </c>
      <c r="I474" s="76" t="n">
        <v>5</v>
      </c>
      <c r="J474" s="76" t="n">
        <v>1</v>
      </c>
      <c r="K474" s="76" t="n">
        <v>10</v>
      </c>
      <c r="L474" s="76" t="n">
        <v>7</v>
      </c>
      <c r="M474" s="76" t="n">
        <v>6</v>
      </c>
      <c r="N474" s="76" t="n">
        <v>40</v>
      </c>
    </row>
    <row r="475" customFormat="false" ht="15" hidden="false" customHeight="false" outlineLevel="0" collapsed="false">
      <c r="A475" s="167" t="s">
        <v>179</v>
      </c>
      <c r="B475" s="167"/>
      <c r="C475" s="167"/>
      <c r="D475" s="76" t="n">
        <v>49</v>
      </c>
      <c r="E475" s="76" t="n">
        <v>26</v>
      </c>
      <c r="F475" s="76" t="n">
        <v>762</v>
      </c>
      <c r="G475" s="76" t="n">
        <v>24</v>
      </c>
      <c r="H475" s="76" t="n">
        <v>2</v>
      </c>
      <c r="I475" s="76" t="n">
        <v>5</v>
      </c>
      <c r="J475" s="76" t="n">
        <v>1</v>
      </c>
      <c r="K475" s="76" t="n">
        <v>10</v>
      </c>
      <c r="L475" s="76" t="n">
        <v>20</v>
      </c>
      <c r="M475" s="76" t="n">
        <v>22</v>
      </c>
      <c r="N475" s="76" t="n">
        <v>728</v>
      </c>
    </row>
    <row r="476" customFormat="false" ht="15" hidden="false" customHeight="false" outlineLevel="0" collapsed="false">
      <c r="A476" s="167" t="s">
        <v>180</v>
      </c>
      <c r="B476" s="167"/>
      <c r="C476" s="167"/>
      <c r="D476" s="76" t="n">
        <v>130921</v>
      </c>
      <c r="E476" s="76" t="n">
        <v>26350</v>
      </c>
      <c r="F476" s="76" t="n">
        <v>346390</v>
      </c>
      <c r="G476" s="76" t="n">
        <v>76837</v>
      </c>
      <c r="H476" s="76" t="n">
        <v>8224</v>
      </c>
      <c r="I476" s="76" t="n">
        <v>20516</v>
      </c>
      <c r="J476" s="76" t="n">
        <v>3292</v>
      </c>
      <c r="K476" s="76" t="n">
        <v>41032</v>
      </c>
      <c r="L476" s="76" t="n">
        <v>33568</v>
      </c>
      <c r="M476" s="76" t="n">
        <v>14834</v>
      </c>
      <c r="N476" s="76" t="n">
        <v>228521</v>
      </c>
    </row>
    <row r="477" customFormat="false" ht="15" hidden="false" customHeight="false" outlineLevel="0" collapsed="false">
      <c r="A477" s="167" t="s">
        <v>247</v>
      </c>
      <c r="B477" s="167"/>
      <c r="C477" s="167"/>
    </row>
    <row r="478" customFormat="false" ht="15" hidden="false" customHeight="false" outlineLevel="0" collapsed="false">
      <c r="A478" s="168"/>
      <c r="B478" s="168"/>
      <c r="C478" s="168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</row>
    <row r="479" customFormat="false" ht="15" hidden="false" customHeight="false" outlineLevel="0" collapsed="false">
      <c r="B479" s="167" t="s">
        <v>310</v>
      </c>
      <c r="C479" s="167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</row>
    <row r="480" customFormat="false" ht="15" hidden="false" customHeight="false" outlineLevel="0" collapsed="false">
      <c r="C480" s="75" t="s">
        <v>154</v>
      </c>
      <c r="D480" s="76" t="n">
        <v>110304</v>
      </c>
      <c r="E480" s="76" t="n">
        <v>21480</v>
      </c>
      <c r="F480" s="76" t="n">
        <v>280764</v>
      </c>
      <c r="G480" s="76" t="n">
        <v>64637</v>
      </c>
      <c r="H480" s="76" t="n">
        <v>6892</v>
      </c>
      <c r="I480" s="76" t="n">
        <v>18120</v>
      </c>
      <c r="J480" s="76" t="n">
        <v>2894</v>
      </c>
      <c r="K480" s="76" t="n">
        <v>36240</v>
      </c>
      <c r="L480" s="76" t="n">
        <v>27547</v>
      </c>
      <c r="M480" s="76" t="n">
        <v>11694</v>
      </c>
      <c r="N480" s="76" t="n">
        <v>179887</v>
      </c>
    </row>
    <row r="481" customFormat="false" ht="15" hidden="false" customHeight="false" outlineLevel="0" collapsed="false">
      <c r="C481" s="75" t="s">
        <v>419</v>
      </c>
      <c r="D481" s="76" t="n">
        <v>20617</v>
      </c>
      <c r="E481" s="76" t="n">
        <v>4870</v>
      </c>
      <c r="F481" s="76" t="n">
        <v>65626</v>
      </c>
      <c r="G481" s="76" t="n">
        <v>12200</v>
      </c>
      <c r="H481" s="76" t="n">
        <v>1331</v>
      </c>
      <c r="I481" s="76" t="n">
        <v>2396</v>
      </c>
      <c r="J481" s="76" t="n">
        <v>398</v>
      </c>
      <c r="K481" s="76" t="n">
        <v>4792</v>
      </c>
      <c r="L481" s="76" t="n">
        <v>6021</v>
      </c>
      <c r="M481" s="76" t="n">
        <v>3141</v>
      </c>
      <c r="N481" s="76" t="n">
        <v>48634</v>
      </c>
    </row>
    <row r="483" customFormat="false" ht="15" hidden="false" customHeight="false" outlineLevel="0" collapsed="false">
      <c r="A483" s="166" t="s">
        <v>155</v>
      </c>
      <c r="B483" s="166"/>
      <c r="C483" s="166"/>
      <c r="D483" s="166"/>
      <c r="E483" s="166"/>
      <c r="F483" s="166"/>
      <c r="G483" s="166"/>
      <c r="H483" s="166"/>
      <c r="I483" s="166"/>
      <c r="J483" s="166"/>
      <c r="K483" s="166"/>
      <c r="L483" s="166"/>
      <c r="M483" s="166"/>
      <c r="N483" s="166"/>
    </row>
    <row r="484" customFormat="false" ht="15" hidden="false" customHeight="false" outlineLevel="0" collapsed="false">
      <c r="A484" s="167" t="s">
        <v>174</v>
      </c>
      <c r="B484" s="167"/>
      <c r="C484" s="167"/>
    </row>
    <row r="485" customFormat="false" ht="15" hidden="false" customHeight="false" outlineLevel="0" collapsed="false">
      <c r="A485" s="168"/>
      <c r="B485" s="168"/>
      <c r="C485" s="168"/>
    </row>
    <row r="486" customFormat="false" ht="15" hidden="false" customHeight="false" outlineLevel="0" collapsed="false">
      <c r="A486" s="167" t="s">
        <v>175</v>
      </c>
      <c r="B486" s="167"/>
      <c r="C486" s="167"/>
      <c r="D486" s="76" t="n">
        <v>228618</v>
      </c>
      <c r="E486" s="76" t="n">
        <v>60979</v>
      </c>
      <c r="F486" s="76" t="n">
        <v>856090</v>
      </c>
      <c r="G486" s="76" t="n">
        <v>126028</v>
      </c>
      <c r="H486" s="76" t="n">
        <v>13599</v>
      </c>
      <c r="I486" s="76" t="n">
        <v>26067</v>
      </c>
      <c r="J486" s="76" t="n">
        <v>4331</v>
      </c>
      <c r="K486" s="76" t="n">
        <v>52134</v>
      </c>
      <c r="L486" s="76" t="n">
        <v>76523</v>
      </c>
      <c r="M486" s="76" t="n">
        <v>43050</v>
      </c>
      <c r="N486" s="76" t="n">
        <v>677928</v>
      </c>
    </row>
    <row r="487" customFormat="false" ht="15" hidden="false" customHeight="false" outlineLevel="0" collapsed="false">
      <c r="A487" s="167" t="s">
        <v>176</v>
      </c>
      <c r="B487" s="167"/>
      <c r="C487" s="167"/>
    </row>
    <row r="488" customFormat="false" ht="15" hidden="false" customHeight="false" outlineLevel="0" collapsed="false">
      <c r="B488" s="167" t="s">
        <v>177</v>
      </c>
      <c r="C488" s="167"/>
      <c r="D488" s="76" t="n">
        <v>1581</v>
      </c>
      <c r="E488" s="76" t="n">
        <v>356</v>
      </c>
      <c r="F488" s="76" t="n">
        <v>3619</v>
      </c>
      <c r="G488" s="76" t="n">
        <v>1232</v>
      </c>
      <c r="H488" s="76" t="n">
        <v>154</v>
      </c>
      <c r="I488" s="76" t="n">
        <v>101</v>
      </c>
      <c r="J488" s="76" t="n">
        <v>19</v>
      </c>
      <c r="K488" s="76" t="n">
        <v>202</v>
      </c>
      <c r="L488" s="76" t="n">
        <v>248</v>
      </c>
      <c r="M488" s="76" t="n">
        <v>183</v>
      </c>
      <c r="N488" s="76" t="n">
        <v>2185</v>
      </c>
    </row>
    <row r="489" customFormat="false" ht="15" hidden="false" customHeight="false" outlineLevel="0" collapsed="false">
      <c r="B489" s="167" t="s">
        <v>178</v>
      </c>
      <c r="C489" s="167"/>
      <c r="D489" s="76" t="n">
        <v>13</v>
      </c>
      <c r="E489" s="76" t="n">
        <v>42</v>
      </c>
      <c r="F489" s="76" t="n">
        <v>173</v>
      </c>
      <c r="G489" s="76" t="n">
        <v>-34</v>
      </c>
      <c r="H489" s="76" t="n">
        <v>4</v>
      </c>
      <c r="I489" s="76" t="n">
        <v>26</v>
      </c>
      <c r="J489" s="76" t="n">
        <v>8</v>
      </c>
      <c r="K489" s="76" t="n">
        <v>52</v>
      </c>
      <c r="L489" s="76" t="n">
        <v>21</v>
      </c>
      <c r="M489" s="76" t="n">
        <v>30</v>
      </c>
      <c r="N489" s="76" t="n">
        <v>155</v>
      </c>
    </row>
    <row r="490" customFormat="false" ht="15" hidden="false" customHeight="false" outlineLevel="0" collapsed="false">
      <c r="A490" s="167" t="s">
        <v>179</v>
      </c>
      <c r="B490" s="167"/>
      <c r="C490" s="167"/>
      <c r="D490" s="76" t="n">
        <v>224</v>
      </c>
      <c r="E490" s="76" t="n">
        <v>28</v>
      </c>
      <c r="F490" s="76" t="n">
        <v>330</v>
      </c>
      <c r="G490" s="76" t="n">
        <v>182</v>
      </c>
      <c r="H490" s="76" t="n">
        <v>18</v>
      </c>
      <c r="I490" s="76" t="n">
        <v>28</v>
      </c>
      <c r="J490" s="76" t="n">
        <v>4</v>
      </c>
      <c r="K490" s="76" t="n">
        <v>56</v>
      </c>
      <c r="L490" s="76" t="n">
        <v>14</v>
      </c>
      <c r="M490" s="76" t="n">
        <v>6</v>
      </c>
      <c r="N490" s="76" t="n">
        <v>92</v>
      </c>
    </row>
    <row r="491" customFormat="false" ht="15" hidden="false" customHeight="false" outlineLevel="0" collapsed="false">
      <c r="A491" s="167" t="s">
        <v>180</v>
      </c>
      <c r="B491" s="167"/>
      <c r="C491" s="167"/>
      <c r="D491" s="76" t="n">
        <v>229988</v>
      </c>
      <c r="E491" s="76" t="n">
        <v>61349</v>
      </c>
      <c r="F491" s="76" t="n">
        <v>859552</v>
      </c>
      <c r="G491" s="76" t="n">
        <v>127044</v>
      </c>
      <c r="H491" s="76" t="n">
        <v>13739</v>
      </c>
      <c r="I491" s="76" t="n">
        <v>26166</v>
      </c>
      <c r="J491" s="76" t="n">
        <v>4354</v>
      </c>
      <c r="K491" s="76" t="n">
        <v>52332</v>
      </c>
      <c r="L491" s="76" t="n">
        <v>76778</v>
      </c>
      <c r="M491" s="76" t="n">
        <v>43256</v>
      </c>
      <c r="N491" s="76" t="n">
        <v>680176</v>
      </c>
    </row>
    <row r="493" customFormat="false" ht="15" hidden="false" customHeight="false" outlineLevel="0" collapsed="false">
      <c r="A493" s="166" t="s">
        <v>156</v>
      </c>
      <c r="B493" s="166"/>
      <c r="C493" s="166"/>
      <c r="D493" s="166"/>
      <c r="E493" s="166"/>
      <c r="F493" s="166"/>
      <c r="G493" s="166"/>
      <c r="H493" s="166"/>
      <c r="I493" s="166"/>
      <c r="J493" s="166"/>
      <c r="K493" s="166"/>
      <c r="L493" s="166"/>
      <c r="M493" s="166"/>
      <c r="N493" s="166"/>
    </row>
    <row r="494" customFormat="false" ht="15" hidden="false" customHeight="false" outlineLevel="0" collapsed="false">
      <c r="A494" s="167" t="s">
        <v>174</v>
      </c>
      <c r="B494" s="167"/>
      <c r="C494" s="167"/>
    </row>
    <row r="496" customFormat="false" ht="15" hidden="false" customHeight="false" outlineLevel="0" collapsed="false">
      <c r="A496" s="167" t="s">
        <v>175</v>
      </c>
      <c r="B496" s="167"/>
      <c r="C496" s="167"/>
      <c r="D496" s="76" t="n">
        <v>1271906</v>
      </c>
      <c r="E496" s="76" t="n">
        <v>246489</v>
      </c>
      <c r="F496" s="76" t="n">
        <v>2718742</v>
      </c>
      <c r="G496" s="76" t="n">
        <v>745709</v>
      </c>
      <c r="H496" s="76" t="n">
        <v>94348</v>
      </c>
      <c r="I496" s="76" t="n">
        <v>317649</v>
      </c>
      <c r="J496" s="76" t="n">
        <v>58886</v>
      </c>
      <c r="K496" s="76" t="n">
        <v>635298</v>
      </c>
      <c r="L496" s="76" t="n">
        <v>208548</v>
      </c>
      <c r="M496" s="76" t="n">
        <v>93255</v>
      </c>
      <c r="N496" s="76" t="n">
        <v>1337735</v>
      </c>
    </row>
    <row r="497" customFormat="false" ht="15" hidden="false" customHeight="false" outlineLevel="0" collapsed="false">
      <c r="A497" s="167" t="s">
        <v>176</v>
      </c>
      <c r="B497" s="167"/>
      <c r="C497" s="167"/>
    </row>
    <row r="498" customFormat="false" ht="15" hidden="false" customHeight="false" outlineLevel="0" collapsed="false">
      <c r="B498" s="167" t="s">
        <v>177</v>
      </c>
      <c r="C498" s="167"/>
      <c r="D498" s="76" t="n">
        <v>7511</v>
      </c>
      <c r="E498" s="76" t="n">
        <v>1676</v>
      </c>
      <c r="F498" s="76" t="n">
        <v>15516</v>
      </c>
      <c r="G498" s="76" t="n">
        <v>5111</v>
      </c>
      <c r="H498" s="76" t="n">
        <v>725</v>
      </c>
      <c r="I498" s="76" t="n">
        <v>1470</v>
      </c>
      <c r="J498" s="76" t="n">
        <v>302</v>
      </c>
      <c r="K498" s="76" t="n">
        <v>2940</v>
      </c>
      <c r="L498" s="76" t="n">
        <v>930</v>
      </c>
      <c r="M498" s="76" t="n">
        <v>649</v>
      </c>
      <c r="N498" s="76" t="n">
        <v>7465</v>
      </c>
    </row>
    <row r="499" customFormat="false" ht="15" hidden="false" customHeight="false" outlineLevel="0" collapsed="false">
      <c r="B499" s="167" t="s">
        <v>178</v>
      </c>
      <c r="C499" s="167"/>
      <c r="D499" s="76" t="n">
        <v>426</v>
      </c>
      <c r="E499" s="76" t="n">
        <v>333</v>
      </c>
      <c r="F499" s="76" t="n">
        <v>2402</v>
      </c>
      <c r="G499" s="76" t="n">
        <v>-437</v>
      </c>
      <c r="H499" s="76" t="n">
        <v>3</v>
      </c>
      <c r="I499" s="76" t="n">
        <v>392</v>
      </c>
      <c r="J499" s="76" t="n">
        <v>134</v>
      </c>
      <c r="K499" s="76" t="n">
        <v>784</v>
      </c>
      <c r="L499" s="76" t="n">
        <v>471</v>
      </c>
      <c r="M499" s="76" t="n">
        <v>196</v>
      </c>
      <c r="N499" s="76" t="n">
        <v>2055</v>
      </c>
    </row>
    <row r="500" customFormat="false" ht="15" hidden="false" customHeight="false" outlineLevel="0" collapsed="false">
      <c r="A500" s="167" t="s">
        <v>179</v>
      </c>
      <c r="B500" s="167"/>
      <c r="C500" s="167"/>
      <c r="D500" s="76" t="n">
        <v>474</v>
      </c>
      <c r="E500" s="76" t="n">
        <v>82</v>
      </c>
      <c r="F500" s="76" t="n">
        <v>923</v>
      </c>
      <c r="G500" s="76" t="n">
        <v>342</v>
      </c>
      <c r="H500" s="76" t="n">
        <v>38</v>
      </c>
      <c r="I500" s="76" t="n">
        <v>83</v>
      </c>
      <c r="J500" s="76" t="n">
        <v>14</v>
      </c>
      <c r="K500" s="76" t="n">
        <v>166</v>
      </c>
      <c r="L500" s="76" t="n">
        <v>49</v>
      </c>
      <c r="M500" s="76" t="n">
        <v>30</v>
      </c>
      <c r="N500" s="76" t="n">
        <v>415</v>
      </c>
    </row>
    <row r="501" customFormat="false" ht="15" hidden="false" customHeight="false" outlineLevel="0" collapsed="false">
      <c r="A501" s="167" t="s">
        <v>180</v>
      </c>
      <c r="B501" s="167"/>
      <c r="C501" s="167"/>
      <c r="D501" s="76" t="n">
        <v>1279369</v>
      </c>
      <c r="E501" s="76" t="n">
        <v>248416</v>
      </c>
      <c r="F501" s="76" t="n">
        <v>2735735</v>
      </c>
      <c r="G501" s="76" t="n">
        <v>750042</v>
      </c>
      <c r="H501" s="76" t="n">
        <v>95038</v>
      </c>
      <c r="I501" s="76" t="n">
        <v>319429</v>
      </c>
      <c r="J501" s="76" t="n">
        <v>59309</v>
      </c>
      <c r="K501" s="76" t="n">
        <v>638858</v>
      </c>
      <c r="L501" s="76" t="n">
        <v>209898</v>
      </c>
      <c r="M501" s="76" t="n">
        <v>94070</v>
      </c>
      <c r="N501" s="76" t="n">
        <v>1346835</v>
      </c>
    </row>
    <row r="502" customFormat="false" ht="15" hidden="false" customHeight="false" outlineLevel="0" collapsed="false">
      <c r="A502" s="168"/>
      <c r="B502" s="168"/>
      <c r="C502" s="168"/>
    </row>
    <row r="503" customFormat="false" ht="15" hidden="false" customHeight="false" outlineLevel="0" collapsed="false">
      <c r="A503" s="167" t="s">
        <v>181</v>
      </c>
      <c r="B503" s="167"/>
      <c r="C503" s="167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</row>
    <row r="504" customFormat="false" ht="15" hidden="false" customHeight="false" outlineLevel="0" collapsed="false"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</row>
    <row r="505" customFormat="false" ht="15" hidden="false" customHeight="false" outlineLevel="0" collapsed="false">
      <c r="A505" s="167" t="s">
        <v>175</v>
      </c>
      <c r="B505" s="167"/>
      <c r="C505" s="167"/>
      <c r="D505" s="76" t="n">
        <v>168864</v>
      </c>
      <c r="E505" s="76" t="n">
        <v>50446</v>
      </c>
      <c r="F505" s="76" t="n">
        <v>698104</v>
      </c>
      <c r="G505" s="76" t="n">
        <v>67254</v>
      </c>
      <c r="H505" s="76" t="n">
        <v>7968</v>
      </c>
      <c r="I505" s="76" t="n">
        <v>28679</v>
      </c>
      <c r="J505" s="76" t="n">
        <v>4931</v>
      </c>
      <c r="K505" s="76" t="n">
        <v>57358</v>
      </c>
      <c r="L505" s="76" t="n">
        <v>72931</v>
      </c>
      <c r="M505" s="76" t="n">
        <v>37548</v>
      </c>
      <c r="N505" s="76" t="n">
        <v>573492</v>
      </c>
    </row>
    <row r="506" customFormat="false" ht="15" hidden="false" customHeight="false" outlineLevel="0" collapsed="false">
      <c r="A506" s="167" t="s">
        <v>176</v>
      </c>
      <c r="B506" s="167"/>
      <c r="C506" s="167"/>
    </row>
    <row r="507" customFormat="false" ht="15" hidden="false" customHeight="false" outlineLevel="0" collapsed="false">
      <c r="B507" s="167" t="s">
        <v>177</v>
      </c>
      <c r="C507" s="167"/>
      <c r="D507" s="76" t="n">
        <v>903</v>
      </c>
      <c r="E507" s="76" t="n">
        <v>351</v>
      </c>
      <c r="F507" s="76" t="n">
        <v>3814</v>
      </c>
      <c r="G507" s="76" t="n">
        <v>577</v>
      </c>
      <c r="H507" s="76" t="n">
        <v>80</v>
      </c>
      <c r="I507" s="76" t="n">
        <v>68</v>
      </c>
      <c r="J507" s="76" t="n">
        <v>14</v>
      </c>
      <c r="K507" s="76" t="n">
        <v>136</v>
      </c>
      <c r="L507" s="76" t="n">
        <v>258</v>
      </c>
      <c r="M507" s="76" t="n">
        <v>257</v>
      </c>
      <c r="N507" s="76" t="n">
        <v>3101</v>
      </c>
    </row>
    <row r="508" customFormat="false" ht="15" hidden="false" customHeight="false" outlineLevel="0" collapsed="false">
      <c r="B508" s="167" t="s">
        <v>178</v>
      </c>
      <c r="C508" s="167"/>
      <c r="D508" s="76" t="n">
        <v>36</v>
      </c>
      <c r="E508" s="76" t="n">
        <v>52</v>
      </c>
      <c r="F508" s="76" t="n">
        <v>432</v>
      </c>
      <c r="G508" s="76" t="n">
        <v>-22</v>
      </c>
      <c r="H508" s="76" t="n">
        <v>4</v>
      </c>
      <c r="I508" s="76" t="n">
        <v>-12</v>
      </c>
      <c r="J508" s="76" t="n">
        <v>1</v>
      </c>
      <c r="K508" s="76" t="n">
        <v>-24</v>
      </c>
      <c r="L508" s="76" t="n">
        <v>70</v>
      </c>
      <c r="M508" s="76" t="n">
        <v>48</v>
      </c>
      <c r="N508" s="76" t="n">
        <v>478</v>
      </c>
    </row>
    <row r="509" customFormat="false" ht="15" hidden="false" customHeight="false" outlineLevel="0" collapsed="false">
      <c r="A509" s="167" t="s">
        <v>179</v>
      </c>
      <c r="B509" s="167"/>
      <c r="C509" s="167"/>
      <c r="D509" s="76" t="n">
        <v>103</v>
      </c>
      <c r="E509" s="76" t="n">
        <v>21</v>
      </c>
      <c r="F509" s="76" t="n">
        <v>264</v>
      </c>
      <c r="G509" s="76" t="n">
        <v>56</v>
      </c>
      <c r="H509" s="76" t="n">
        <v>6</v>
      </c>
      <c r="I509" s="76" t="n">
        <v>25</v>
      </c>
      <c r="J509" s="76" t="n">
        <v>4</v>
      </c>
      <c r="K509" s="76" t="n">
        <v>50</v>
      </c>
      <c r="L509" s="76" t="n">
        <v>22</v>
      </c>
      <c r="M509" s="76" t="n">
        <v>10</v>
      </c>
      <c r="N509" s="76" t="n">
        <v>158</v>
      </c>
    </row>
    <row r="510" customFormat="false" ht="15" hidden="false" customHeight="false" outlineLevel="0" collapsed="false">
      <c r="A510" s="167" t="s">
        <v>180</v>
      </c>
      <c r="B510" s="167"/>
      <c r="C510" s="167"/>
      <c r="D510" s="76" t="n">
        <v>169700</v>
      </c>
      <c r="E510" s="76" t="n">
        <v>50831</v>
      </c>
      <c r="F510" s="76" t="n">
        <v>702086</v>
      </c>
      <c r="G510" s="76" t="n">
        <v>67753</v>
      </c>
      <c r="H510" s="76" t="n">
        <v>8046</v>
      </c>
      <c r="I510" s="76" t="n">
        <v>28710</v>
      </c>
      <c r="J510" s="76" t="n">
        <v>4942</v>
      </c>
      <c r="K510" s="76" t="n">
        <v>57420</v>
      </c>
      <c r="L510" s="76" t="n">
        <v>73237</v>
      </c>
      <c r="M510" s="76" t="n">
        <v>37842</v>
      </c>
      <c r="N510" s="76" t="n">
        <v>576913</v>
      </c>
    </row>
    <row r="511" customFormat="false" ht="16.5" hidden="false" customHeight="true" outlineLevel="0" collapsed="false">
      <c r="A511" s="61"/>
      <c r="B511" s="61"/>
      <c r="C511" s="77"/>
    </row>
    <row r="512" customFormat="false" ht="18.75" hidden="false" customHeight="true" outlineLevel="0" collapsed="false">
      <c r="A512" s="170" t="s">
        <v>170</v>
      </c>
      <c r="B512" s="170"/>
      <c r="C512" s="170"/>
    </row>
    <row r="513" customFormat="false" ht="192" hidden="false" customHeight="true" outlineLevel="0" collapsed="false">
      <c r="A513" s="82" t="s">
        <v>134</v>
      </c>
      <c r="B513" s="82"/>
      <c r="C513" s="82"/>
      <c r="D513" s="82"/>
      <c r="E513" s="82"/>
      <c r="F513" s="82"/>
      <c r="G513" s="82"/>
      <c r="H513" s="82"/>
      <c r="I513" s="82"/>
      <c r="J513" s="82"/>
      <c r="K513" s="82"/>
      <c r="L513" s="82"/>
      <c r="M513" s="82"/>
      <c r="N513" s="82"/>
    </row>
    <row r="514" customFormat="false" ht="15" hidden="false" customHeight="false" outlineLevel="0" collapsed="false">
      <c r="A514" s="175" t="s">
        <v>182</v>
      </c>
      <c r="B514" s="175"/>
      <c r="C514" s="175"/>
    </row>
    <row r="516" customFormat="false" ht="15" hidden="false" customHeight="false" outlineLevel="0" collapsed="false">
      <c r="A516" s="167" t="s">
        <v>175</v>
      </c>
      <c r="B516" s="167"/>
      <c r="C516" s="167"/>
      <c r="D516" s="76" t="n">
        <v>1103042</v>
      </c>
      <c r="E516" s="76" t="n">
        <v>196042</v>
      </c>
      <c r="F516" s="76" t="n">
        <v>2020638</v>
      </c>
      <c r="G516" s="76" t="n">
        <v>678455</v>
      </c>
      <c r="H516" s="76" t="n">
        <v>86380</v>
      </c>
      <c r="I516" s="76" t="n">
        <v>288970</v>
      </c>
      <c r="J516" s="76" t="n">
        <v>53955</v>
      </c>
      <c r="K516" s="76" t="n">
        <v>577940</v>
      </c>
      <c r="L516" s="76" t="n">
        <v>135617</v>
      </c>
      <c r="M516" s="76" t="n">
        <v>55707</v>
      </c>
      <c r="N516" s="76" t="n">
        <v>764243</v>
      </c>
    </row>
    <row r="517" customFormat="false" ht="15" hidden="false" customHeight="false" outlineLevel="0" collapsed="false">
      <c r="A517" s="167" t="s">
        <v>176</v>
      </c>
      <c r="B517" s="167"/>
      <c r="C517" s="167"/>
    </row>
    <row r="518" customFormat="false" ht="15" hidden="false" customHeight="false" outlineLevel="0" collapsed="false">
      <c r="B518" s="167" t="s">
        <v>177</v>
      </c>
      <c r="C518" s="167"/>
      <c r="D518" s="76" t="n">
        <v>6608</v>
      </c>
      <c r="E518" s="76" t="n">
        <v>1325</v>
      </c>
      <c r="F518" s="76" t="n">
        <v>11702</v>
      </c>
      <c r="G518" s="76" t="n">
        <v>4534</v>
      </c>
      <c r="H518" s="76" t="n">
        <v>645</v>
      </c>
      <c r="I518" s="76" t="n">
        <v>1402</v>
      </c>
      <c r="J518" s="76" t="n">
        <v>288</v>
      </c>
      <c r="K518" s="76" t="n">
        <v>2804</v>
      </c>
      <c r="L518" s="76" t="n">
        <v>672</v>
      </c>
      <c r="M518" s="76" t="n">
        <v>392</v>
      </c>
      <c r="N518" s="76" t="n">
        <v>4364</v>
      </c>
    </row>
    <row r="519" customFormat="false" ht="15" hidden="false" customHeight="false" outlineLevel="0" collapsed="false">
      <c r="B519" s="167" t="s">
        <v>178</v>
      </c>
      <c r="C519" s="167"/>
      <c r="D519" s="76" t="n">
        <v>390</v>
      </c>
      <c r="E519" s="76" t="n">
        <v>280</v>
      </c>
      <c r="F519" s="76" t="n">
        <v>1970</v>
      </c>
      <c r="G519" s="76" t="n">
        <v>-415</v>
      </c>
      <c r="H519" s="76" t="n">
        <v>-1</v>
      </c>
      <c r="I519" s="76" t="n">
        <v>404</v>
      </c>
      <c r="J519" s="76" t="n">
        <v>133</v>
      </c>
      <c r="K519" s="76" t="n">
        <v>808</v>
      </c>
      <c r="L519" s="76" t="n">
        <v>401</v>
      </c>
      <c r="M519" s="76" t="n">
        <v>148</v>
      </c>
      <c r="N519" s="76" t="n">
        <v>1577</v>
      </c>
    </row>
    <row r="520" customFormat="false" ht="15" hidden="false" customHeight="false" outlineLevel="0" collapsed="false">
      <c r="A520" s="167" t="s">
        <v>179</v>
      </c>
      <c r="B520" s="167"/>
      <c r="C520" s="167"/>
      <c r="D520" s="76" t="n">
        <v>371</v>
      </c>
      <c r="E520" s="76" t="n">
        <v>62</v>
      </c>
      <c r="F520" s="76" t="n">
        <v>659</v>
      </c>
      <c r="G520" s="76" t="n">
        <v>286</v>
      </c>
      <c r="H520" s="76" t="n">
        <v>32</v>
      </c>
      <c r="I520" s="76" t="n">
        <v>58</v>
      </c>
      <c r="J520" s="76" t="n">
        <v>10</v>
      </c>
      <c r="K520" s="76" t="n">
        <v>116</v>
      </c>
      <c r="L520" s="76" t="n">
        <v>27</v>
      </c>
      <c r="M520" s="76" t="n">
        <v>20</v>
      </c>
      <c r="N520" s="76" t="n">
        <v>257</v>
      </c>
    </row>
    <row r="521" customFormat="false" ht="15" hidden="false" customHeight="false" outlineLevel="0" collapsed="false">
      <c r="A521" s="167" t="s">
        <v>180</v>
      </c>
      <c r="B521" s="167"/>
      <c r="C521" s="167"/>
      <c r="D521" s="76" t="n">
        <v>1109669</v>
      </c>
      <c r="E521" s="76" t="n">
        <v>197586</v>
      </c>
      <c r="F521" s="76" t="n">
        <v>2033649</v>
      </c>
      <c r="G521" s="76" t="n">
        <v>682289</v>
      </c>
      <c r="H521" s="76" t="n">
        <v>86992</v>
      </c>
      <c r="I521" s="76" t="n">
        <v>290719</v>
      </c>
      <c r="J521" s="76" t="n">
        <v>54366</v>
      </c>
      <c r="K521" s="76" t="n">
        <v>581438</v>
      </c>
      <c r="L521" s="76" t="n">
        <v>136661</v>
      </c>
      <c r="M521" s="76" t="n">
        <v>56227</v>
      </c>
      <c r="N521" s="76" t="n">
        <v>769922</v>
      </c>
    </row>
    <row r="522" customFormat="false" ht="15" hidden="false" customHeight="false" outlineLevel="0" collapsed="false">
      <c r="A522" s="168"/>
      <c r="B522" s="168"/>
      <c r="C522" s="168"/>
    </row>
    <row r="523" customFormat="false" ht="15" hidden="false" customHeight="false" outlineLevel="0" collapsed="false">
      <c r="A523" s="167" t="s">
        <v>420</v>
      </c>
      <c r="B523" s="167"/>
      <c r="C523" s="167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</row>
    <row r="524" customFormat="false" ht="15" hidden="false" customHeight="false" outlineLevel="0" collapsed="false">
      <c r="A524" s="168"/>
      <c r="B524" s="168"/>
      <c r="C524" s="168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</row>
    <row r="525" customFormat="false" ht="15" hidden="false" customHeight="false" outlineLevel="0" collapsed="false">
      <c r="A525" s="167" t="s">
        <v>175</v>
      </c>
      <c r="B525" s="167"/>
      <c r="C525" s="167"/>
      <c r="D525" s="76" t="n">
        <v>703721</v>
      </c>
      <c r="E525" s="76" t="n">
        <v>148559</v>
      </c>
      <c r="F525" s="76" t="n">
        <v>1714641</v>
      </c>
      <c r="G525" s="76" t="n">
        <v>392612</v>
      </c>
      <c r="H525" s="76" t="n">
        <v>49375</v>
      </c>
      <c r="I525" s="76" t="n">
        <v>167241</v>
      </c>
      <c r="J525" s="76" t="n">
        <v>30659</v>
      </c>
      <c r="K525" s="76" t="n">
        <v>334482</v>
      </c>
      <c r="L525" s="76" t="n">
        <v>143868</v>
      </c>
      <c r="M525" s="76" t="n">
        <v>68524</v>
      </c>
      <c r="N525" s="76" t="n">
        <v>987547</v>
      </c>
    </row>
    <row r="526" customFormat="false" ht="15" hidden="false" customHeight="false" outlineLevel="0" collapsed="false">
      <c r="A526" s="167" t="s">
        <v>176</v>
      </c>
      <c r="B526" s="167"/>
      <c r="C526" s="167"/>
    </row>
    <row r="527" customFormat="false" ht="15" hidden="false" customHeight="false" outlineLevel="0" collapsed="false">
      <c r="B527" s="167" t="s">
        <v>177</v>
      </c>
      <c r="C527" s="167"/>
      <c r="D527" s="76" t="n">
        <v>4334</v>
      </c>
      <c r="E527" s="76" t="n">
        <v>1073</v>
      </c>
      <c r="F527" s="76" t="n">
        <v>10175</v>
      </c>
      <c r="G527" s="76" t="n">
        <v>2961</v>
      </c>
      <c r="H527" s="76" t="n">
        <v>417</v>
      </c>
      <c r="I527" s="76" t="n">
        <v>731</v>
      </c>
      <c r="J527" s="76" t="n">
        <v>153</v>
      </c>
      <c r="K527" s="76" t="n">
        <v>1462</v>
      </c>
      <c r="L527" s="76" t="n">
        <v>642</v>
      </c>
      <c r="M527" s="76" t="n">
        <v>504</v>
      </c>
      <c r="N527" s="76" t="n">
        <v>5752</v>
      </c>
    </row>
    <row r="528" customFormat="false" ht="15" hidden="false" customHeight="false" outlineLevel="0" collapsed="false">
      <c r="B528" s="167" t="s">
        <v>178</v>
      </c>
      <c r="C528" s="167"/>
      <c r="D528" s="76" t="n">
        <v>182</v>
      </c>
      <c r="E528" s="76" t="n">
        <v>179</v>
      </c>
      <c r="F528" s="76" t="n">
        <v>1293</v>
      </c>
      <c r="G528" s="76" t="n">
        <v>-209</v>
      </c>
      <c r="H528" s="76" t="n">
        <v>6</v>
      </c>
      <c r="I528" s="76" t="n">
        <v>129</v>
      </c>
      <c r="J528" s="76" t="n">
        <v>51</v>
      </c>
      <c r="K528" s="76" t="n">
        <v>258</v>
      </c>
      <c r="L528" s="76" t="n">
        <v>262</v>
      </c>
      <c r="M528" s="76" t="n">
        <v>122</v>
      </c>
      <c r="N528" s="76" t="n">
        <v>1244</v>
      </c>
    </row>
    <row r="529" customFormat="false" ht="15" hidden="false" customHeight="false" outlineLevel="0" collapsed="false">
      <c r="A529" s="167" t="s">
        <v>179</v>
      </c>
      <c r="B529" s="167"/>
      <c r="C529" s="167"/>
      <c r="D529" s="76" t="n">
        <v>369</v>
      </c>
      <c r="E529" s="76" t="n">
        <v>63</v>
      </c>
      <c r="F529" s="76" t="n">
        <v>702</v>
      </c>
      <c r="G529" s="76" t="n">
        <v>264</v>
      </c>
      <c r="H529" s="76" t="n">
        <v>29</v>
      </c>
      <c r="I529" s="76" t="n">
        <v>70</v>
      </c>
      <c r="J529" s="76" t="n">
        <v>12</v>
      </c>
      <c r="K529" s="76" t="n">
        <v>140</v>
      </c>
      <c r="L529" s="76" t="n">
        <v>35</v>
      </c>
      <c r="M529" s="76" t="n">
        <v>22</v>
      </c>
      <c r="N529" s="76" t="n">
        <v>298</v>
      </c>
    </row>
    <row r="530" customFormat="false" ht="15" hidden="false" customHeight="false" outlineLevel="0" collapsed="false">
      <c r="A530" s="167" t="s">
        <v>180</v>
      </c>
      <c r="B530" s="167"/>
      <c r="C530" s="167"/>
      <c r="D530" s="76" t="n">
        <v>707867</v>
      </c>
      <c r="E530" s="76" t="n">
        <v>149749</v>
      </c>
      <c r="F530" s="76" t="n">
        <v>1725406</v>
      </c>
      <c r="G530" s="76" t="n">
        <v>395099</v>
      </c>
      <c r="H530" s="76" t="n">
        <v>49770</v>
      </c>
      <c r="I530" s="76" t="n">
        <v>168032</v>
      </c>
      <c r="J530" s="76" t="n">
        <v>30852</v>
      </c>
      <c r="K530" s="76" t="n">
        <v>336064</v>
      </c>
      <c r="L530" s="76" t="n">
        <v>144736</v>
      </c>
      <c r="M530" s="76" t="n">
        <v>69127</v>
      </c>
      <c r="N530" s="76" t="n">
        <v>994243</v>
      </c>
    </row>
    <row r="531" customFormat="false" ht="15" hidden="false" customHeight="false" outlineLevel="0" collapsed="false">
      <c r="A531" s="167" t="s">
        <v>247</v>
      </c>
      <c r="B531" s="167"/>
      <c r="C531" s="167"/>
    </row>
    <row r="532" customFormat="false" ht="15" hidden="false" customHeight="false" outlineLevel="0" collapsed="false"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</row>
    <row r="533" customFormat="false" ht="15" hidden="false" customHeight="false" outlineLevel="0" collapsed="false">
      <c r="B533" s="167" t="s">
        <v>310</v>
      </c>
      <c r="C533" s="167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</row>
    <row r="534" customFormat="false" ht="15" hidden="false" customHeight="false" outlineLevel="0" collapsed="false">
      <c r="C534" s="75" t="s">
        <v>421</v>
      </c>
      <c r="D534" s="76" t="n">
        <v>21589</v>
      </c>
      <c r="E534" s="76" t="n">
        <v>5570</v>
      </c>
      <c r="F534" s="76" t="n">
        <v>73125</v>
      </c>
      <c r="G534" s="76" t="n">
        <v>9633</v>
      </c>
      <c r="H534" s="76" t="n">
        <v>1179</v>
      </c>
      <c r="I534" s="76" t="n">
        <v>4265</v>
      </c>
      <c r="J534" s="76" t="n">
        <v>740</v>
      </c>
      <c r="K534" s="76" t="n">
        <v>8530</v>
      </c>
      <c r="L534" s="76" t="n">
        <v>7691</v>
      </c>
      <c r="M534" s="76" t="n">
        <v>3651</v>
      </c>
      <c r="N534" s="76" t="n">
        <v>54962</v>
      </c>
    </row>
    <row r="535" customFormat="false" ht="15" hidden="false" customHeight="false" outlineLevel="0" collapsed="false">
      <c r="C535" s="75" t="s">
        <v>422</v>
      </c>
      <c r="D535" s="76" t="n">
        <v>70668</v>
      </c>
      <c r="E535" s="76" t="n">
        <v>23162</v>
      </c>
      <c r="F535" s="76" t="n">
        <v>337791</v>
      </c>
      <c r="G535" s="76" t="n">
        <v>25322</v>
      </c>
      <c r="H535" s="76" t="n">
        <v>2869</v>
      </c>
      <c r="I535" s="76" t="n">
        <v>9865</v>
      </c>
      <c r="J535" s="76" t="n">
        <v>1674</v>
      </c>
      <c r="K535" s="76" t="n">
        <v>19730</v>
      </c>
      <c r="L535" s="76" t="n">
        <v>35481</v>
      </c>
      <c r="M535" s="76" t="n">
        <v>18619</v>
      </c>
      <c r="N535" s="76" t="n">
        <v>292739</v>
      </c>
    </row>
    <row r="536" customFormat="false" ht="15" hidden="false" customHeight="false" outlineLevel="0" collapsed="false">
      <c r="C536" s="75" t="s">
        <v>423</v>
      </c>
      <c r="D536" s="76" t="n">
        <v>12766</v>
      </c>
      <c r="E536" s="76" t="n">
        <v>4107</v>
      </c>
      <c r="F536" s="76" t="n">
        <v>56537</v>
      </c>
      <c r="G536" s="76" t="n">
        <v>4582</v>
      </c>
      <c r="H536" s="76" t="n">
        <v>556</v>
      </c>
      <c r="I536" s="76" t="n">
        <v>2469</v>
      </c>
      <c r="J536" s="76" t="n">
        <v>425</v>
      </c>
      <c r="K536" s="76" t="n">
        <v>4938</v>
      </c>
      <c r="L536" s="76" t="n">
        <v>5715</v>
      </c>
      <c r="M536" s="76" t="n">
        <v>3125</v>
      </c>
      <c r="N536" s="76" t="n">
        <v>47017</v>
      </c>
    </row>
    <row r="537" customFormat="false" ht="15" hidden="false" customHeight="false" outlineLevel="0" collapsed="false">
      <c r="C537" s="75" t="s">
        <v>424</v>
      </c>
      <c r="D537" s="76" t="n">
        <v>35226</v>
      </c>
      <c r="E537" s="76" t="n">
        <v>10404</v>
      </c>
      <c r="F537" s="76" t="n">
        <v>134475</v>
      </c>
      <c r="G537" s="76" t="n">
        <v>15382</v>
      </c>
      <c r="H537" s="76" t="n">
        <v>1918</v>
      </c>
      <c r="I537" s="76" t="n">
        <v>6389</v>
      </c>
      <c r="J537" s="76" t="n">
        <v>1130</v>
      </c>
      <c r="K537" s="76" t="n">
        <v>12778</v>
      </c>
      <c r="L537" s="76" t="n">
        <v>13455</v>
      </c>
      <c r="M537" s="76" t="n">
        <v>7356</v>
      </c>
      <c r="N537" s="76" t="n">
        <v>106315</v>
      </c>
    </row>
    <row r="538" customFormat="false" ht="15" hidden="false" customHeight="false" outlineLevel="0" collapsed="false">
      <c r="B538" s="167" t="s">
        <v>252</v>
      </c>
      <c r="C538" s="167"/>
    </row>
    <row r="539" customFormat="false" ht="15" hidden="false" customHeight="false" outlineLevel="0" collapsed="false">
      <c r="C539" s="75" t="s">
        <v>425</v>
      </c>
      <c r="D539" s="76" t="n">
        <v>62181</v>
      </c>
      <c r="E539" s="76" t="n">
        <v>11087</v>
      </c>
      <c r="F539" s="76" t="n">
        <v>113370</v>
      </c>
      <c r="G539" s="76" t="n">
        <v>36077</v>
      </c>
      <c r="H539" s="76" t="n">
        <v>4595</v>
      </c>
      <c r="I539" s="76" t="n">
        <v>18498</v>
      </c>
      <c r="J539" s="76" t="n">
        <v>3408</v>
      </c>
      <c r="K539" s="76" t="n">
        <v>36996</v>
      </c>
      <c r="L539" s="76" t="n">
        <v>7606</v>
      </c>
      <c r="M539" s="76" t="n">
        <v>3083</v>
      </c>
      <c r="N539" s="76" t="n">
        <v>40297</v>
      </c>
    </row>
    <row r="540" customFormat="false" ht="15" hidden="false" customHeight="false" outlineLevel="0" collapsed="false">
      <c r="C540" s="75" t="s">
        <v>426</v>
      </c>
      <c r="D540" s="76" t="n">
        <v>67114</v>
      </c>
      <c r="E540" s="76" t="n">
        <v>11863</v>
      </c>
      <c r="F540" s="76" t="n">
        <v>120481</v>
      </c>
      <c r="G540" s="76" t="n">
        <v>40308</v>
      </c>
      <c r="H540" s="76" t="n">
        <v>5162</v>
      </c>
      <c r="I540" s="76" t="n">
        <v>18225</v>
      </c>
      <c r="J540" s="76" t="n">
        <v>3371</v>
      </c>
      <c r="K540" s="76" t="n">
        <v>36450</v>
      </c>
      <c r="L540" s="76" t="n">
        <v>8581</v>
      </c>
      <c r="M540" s="76" t="n">
        <v>3330</v>
      </c>
      <c r="N540" s="76" t="n">
        <v>43723</v>
      </c>
    </row>
    <row r="541" customFormat="false" ht="15" hidden="false" customHeight="false" outlineLevel="0" collapsed="false">
      <c r="C541" s="75" t="s">
        <v>427</v>
      </c>
      <c r="D541" s="76" t="n">
        <v>50421</v>
      </c>
      <c r="E541" s="76" t="n">
        <v>9610</v>
      </c>
      <c r="F541" s="76" t="n">
        <v>109428</v>
      </c>
      <c r="G541" s="76" t="n">
        <v>28489</v>
      </c>
      <c r="H541" s="76" t="n">
        <v>3510</v>
      </c>
      <c r="I541" s="76" t="n">
        <v>13444</v>
      </c>
      <c r="J541" s="76" t="n">
        <v>2352</v>
      </c>
      <c r="K541" s="76" t="n">
        <v>26888</v>
      </c>
      <c r="L541" s="76" t="n">
        <v>8488</v>
      </c>
      <c r="M541" s="76" t="n">
        <v>3747</v>
      </c>
      <c r="N541" s="76" t="n">
        <v>54051</v>
      </c>
    </row>
    <row r="542" customFormat="false" ht="15" hidden="false" customHeight="false" outlineLevel="0" collapsed="false">
      <c r="C542" s="75" t="s">
        <v>428</v>
      </c>
      <c r="D542" s="76" t="n">
        <v>48916</v>
      </c>
      <c r="E542" s="76" t="n">
        <v>9988</v>
      </c>
      <c r="F542" s="76" t="n">
        <v>105044</v>
      </c>
      <c r="G542" s="76" t="n">
        <v>30264</v>
      </c>
      <c r="H542" s="76" t="n">
        <v>4002</v>
      </c>
      <c r="I542" s="76" t="n">
        <v>10680</v>
      </c>
      <c r="J542" s="76" t="n">
        <v>2035</v>
      </c>
      <c r="K542" s="76" t="n">
        <v>21360</v>
      </c>
      <c r="L542" s="76" t="n">
        <v>7972</v>
      </c>
      <c r="M542" s="76" t="n">
        <v>3951</v>
      </c>
      <c r="N542" s="76" t="n">
        <v>53420</v>
      </c>
    </row>
    <row r="543" customFormat="false" ht="15" hidden="false" customHeight="false" outlineLevel="0" collapsed="false">
      <c r="C543" s="75" t="s">
        <v>429</v>
      </c>
      <c r="D543" s="76" t="n">
        <v>90805</v>
      </c>
      <c r="E543" s="76" t="n">
        <v>16863</v>
      </c>
      <c r="F543" s="76" t="n">
        <v>178963</v>
      </c>
      <c r="G543" s="76" t="n">
        <v>53906</v>
      </c>
      <c r="H543" s="76" t="n">
        <v>6762</v>
      </c>
      <c r="I543" s="76" t="n">
        <v>24054</v>
      </c>
      <c r="J543" s="76" t="n">
        <v>4486</v>
      </c>
      <c r="K543" s="76" t="n">
        <v>48108</v>
      </c>
      <c r="L543" s="76" t="n">
        <v>12845</v>
      </c>
      <c r="M543" s="76" t="n">
        <v>5615</v>
      </c>
      <c r="N543" s="76" t="n">
        <v>76949</v>
      </c>
    </row>
    <row r="544" customFormat="false" ht="15" hidden="false" customHeight="false" outlineLevel="0" collapsed="false">
      <c r="C544" s="75" t="s">
        <v>430</v>
      </c>
      <c r="D544" s="76" t="n">
        <v>46400</v>
      </c>
      <c r="E544" s="76" t="n">
        <v>9356</v>
      </c>
      <c r="F544" s="76" t="n">
        <v>102220</v>
      </c>
      <c r="G544" s="76" t="n">
        <v>28879</v>
      </c>
      <c r="H544" s="76" t="n">
        <v>3648</v>
      </c>
      <c r="I544" s="76" t="n">
        <v>9792</v>
      </c>
      <c r="J544" s="76" t="n">
        <v>1778</v>
      </c>
      <c r="K544" s="76" t="n">
        <v>19584</v>
      </c>
      <c r="L544" s="76" t="n">
        <v>7729</v>
      </c>
      <c r="M544" s="76" t="n">
        <v>3930</v>
      </c>
      <c r="N544" s="76" t="n">
        <v>53757</v>
      </c>
    </row>
    <row r="545" customFormat="false" ht="15" hidden="false" customHeight="false" outlineLevel="0" collapsed="false">
      <c r="C545" s="75" t="s">
        <v>431</v>
      </c>
      <c r="D545" s="76" t="n">
        <v>25747</v>
      </c>
      <c r="E545" s="76" t="n">
        <v>4278</v>
      </c>
      <c r="F545" s="76" t="n">
        <v>41372</v>
      </c>
      <c r="G545" s="76" t="n">
        <v>16201</v>
      </c>
      <c r="H545" s="76" t="n">
        <v>2074</v>
      </c>
      <c r="I545" s="76" t="n">
        <v>7194</v>
      </c>
      <c r="J545" s="76" t="n">
        <v>1372</v>
      </c>
      <c r="K545" s="76" t="n">
        <v>14388</v>
      </c>
      <c r="L545" s="76" t="n">
        <v>2352</v>
      </c>
      <c r="M545" s="76" t="n">
        <v>832</v>
      </c>
      <c r="N545" s="76" t="n">
        <v>10783</v>
      </c>
    </row>
    <row r="546" customFormat="false" ht="15" hidden="false" customHeight="false" outlineLevel="0" collapsed="false">
      <c r="C546" s="75" t="s">
        <v>432</v>
      </c>
      <c r="D546" s="76" t="n">
        <v>63056</v>
      </c>
      <c r="E546" s="76" t="n">
        <v>13616</v>
      </c>
      <c r="F546" s="76" t="n">
        <v>152829</v>
      </c>
      <c r="G546" s="76" t="n">
        <v>34214</v>
      </c>
      <c r="H546" s="76" t="n">
        <v>4363</v>
      </c>
      <c r="I546" s="76" t="n">
        <v>15818</v>
      </c>
      <c r="J546" s="76" t="n">
        <v>2896</v>
      </c>
      <c r="K546" s="76" t="n">
        <v>31636</v>
      </c>
      <c r="L546" s="76" t="n">
        <v>13024</v>
      </c>
      <c r="M546" s="76" t="n">
        <v>6358</v>
      </c>
      <c r="N546" s="76" t="n">
        <v>86979</v>
      </c>
    </row>
    <row r="547" customFormat="false" ht="15" hidden="false" customHeight="false" outlineLevel="0" collapsed="false">
      <c r="C547" s="75" t="s">
        <v>433</v>
      </c>
      <c r="D547" s="76" t="n">
        <v>43477</v>
      </c>
      <c r="E547" s="76" t="n">
        <v>7753</v>
      </c>
      <c r="F547" s="76" t="n">
        <v>78908</v>
      </c>
      <c r="G547" s="76" t="n">
        <v>27041</v>
      </c>
      <c r="H547" s="76" t="n">
        <v>3437</v>
      </c>
      <c r="I547" s="76" t="n">
        <v>10738</v>
      </c>
      <c r="J547" s="76" t="n">
        <v>1996</v>
      </c>
      <c r="K547" s="76" t="n">
        <v>21476</v>
      </c>
      <c r="L547" s="76" t="n">
        <v>5698</v>
      </c>
      <c r="M547" s="76" t="n">
        <v>2320</v>
      </c>
      <c r="N547" s="76" t="n">
        <v>30391</v>
      </c>
    </row>
    <row r="548" customFormat="false" ht="15" hidden="false" customHeight="false" outlineLevel="0" collapsed="false">
      <c r="C548" s="75" t="s">
        <v>434</v>
      </c>
      <c r="D548" s="76" t="n">
        <v>69501</v>
      </c>
      <c r="E548" s="76" t="n">
        <v>12093</v>
      </c>
      <c r="F548" s="76" t="n">
        <v>120863</v>
      </c>
      <c r="G548" s="76" t="n">
        <v>44801</v>
      </c>
      <c r="H548" s="76" t="n">
        <v>5694</v>
      </c>
      <c r="I548" s="76" t="n">
        <v>16601</v>
      </c>
      <c r="J548" s="76" t="n">
        <v>3190</v>
      </c>
      <c r="K548" s="76" t="n">
        <v>33202</v>
      </c>
      <c r="L548" s="76" t="n">
        <v>8099</v>
      </c>
      <c r="M548" s="76" t="n">
        <v>3209</v>
      </c>
      <c r="N548" s="76" t="n">
        <v>42860</v>
      </c>
    </row>
    <row r="549" customFormat="false" ht="15" hidden="false" customHeight="false" outlineLevel="0" collapsed="false">
      <c r="C549" s="75"/>
    </row>
    <row r="550" customFormat="false" ht="15" hidden="false" customHeight="false" outlineLevel="0" collapsed="false">
      <c r="A550" s="167" t="s">
        <v>435</v>
      </c>
      <c r="B550" s="167"/>
      <c r="C550" s="167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</row>
    <row r="551" customFormat="false" ht="15" hidden="false" customHeight="false" outlineLevel="0" collapsed="false">
      <c r="A551" s="168"/>
      <c r="B551" s="168"/>
      <c r="C551" s="168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</row>
    <row r="552" customFormat="false" ht="15" hidden="false" customHeight="false" outlineLevel="0" collapsed="false">
      <c r="A552" s="167" t="s">
        <v>175</v>
      </c>
      <c r="B552" s="167"/>
      <c r="C552" s="167"/>
      <c r="D552" s="76" t="n">
        <v>261408</v>
      </c>
      <c r="E552" s="76" t="n">
        <v>44358</v>
      </c>
      <c r="F552" s="76" t="n">
        <v>445763</v>
      </c>
      <c r="G552" s="76" t="n">
        <v>168620</v>
      </c>
      <c r="H552" s="76" t="n">
        <v>21643</v>
      </c>
      <c r="I552" s="76" t="n">
        <v>66644</v>
      </c>
      <c r="J552" s="76" t="n">
        <v>12702</v>
      </c>
      <c r="K552" s="76" t="n">
        <v>133288</v>
      </c>
      <c r="L552" s="76" t="n">
        <v>26144</v>
      </c>
      <c r="M552" s="76" t="n">
        <v>10013</v>
      </c>
      <c r="N552" s="76" t="n">
        <v>143855</v>
      </c>
    </row>
    <row r="553" customFormat="false" ht="15" hidden="false" customHeight="false" outlineLevel="0" collapsed="false">
      <c r="A553" s="167" t="s">
        <v>176</v>
      </c>
      <c r="B553" s="167"/>
      <c r="C553" s="167"/>
    </row>
    <row r="554" customFormat="false" ht="15" hidden="false" customHeight="false" outlineLevel="0" collapsed="false">
      <c r="B554" s="167" t="s">
        <v>177</v>
      </c>
      <c r="C554" s="167"/>
      <c r="D554" s="76" t="n">
        <v>1767</v>
      </c>
      <c r="E554" s="76" t="n">
        <v>334</v>
      </c>
      <c r="F554" s="76" t="n">
        <v>2893</v>
      </c>
      <c r="G554" s="76" t="n">
        <v>1168</v>
      </c>
      <c r="H554" s="76" t="n">
        <v>168</v>
      </c>
      <c r="I554" s="76" t="n">
        <v>438</v>
      </c>
      <c r="J554" s="76" t="n">
        <v>89</v>
      </c>
      <c r="K554" s="76" t="n">
        <v>876</v>
      </c>
      <c r="L554" s="76" t="n">
        <v>161</v>
      </c>
      <c r="M554" s="76" t="n">
        <v>77</v>
      </c>
      <c r="N554" s="76" t="n">
        <v>849</v>
      </c>
    </row>
    <row r="555" customFormat="false" ht="15" hidden="false" customHeight="false" outlineLevel="0" collapsed="false">
      <c r="B555" s="167" t="s">
        <v>178</v>
      </c>
      <c r="C555" s="167"/>
      <c r="D555" s="76" t="n">
        <v>164</v>
      </c>
      <c r="E555" s="76" t="n">
        <v>92</v>
      </c>
      <c r="F555" s="76" t="n">
        <v>665</v>
      </c>
      <c r="G555" s="76" t="n">
        <v>-111</v>
      </c>
      <c r="H555" s="76" t="n">
        <v>1</v>
      </c>
      <c r="I555" s="76" t="n">
        <v>147</v>
      </c>
      <c r="J555" s="76" t="n">
        <v>46</v>
      </c>
      <c r="K555" s="76" t="n">
        <v>294</v>
      </c>
      <c r="L555" s="76" t="n">
        <v>128</v>
      </c>
      <c r="M555" s="76" t="n">
        <v>45</v>
      </c>
      <c r="N555" s="76" t="n">
        <v>482</v>
      </c>
    </row>
    <row r="556" customFormat="false" ht="15" hidden="false" customHeight="false" outlineLevel="0" collapsed="false">
      <c r="A556" s="167" t="s">
        <v>179</v>
      </c>
      <c r="B556" s="167"/>
      <c r="C556" s="167"/>
      <c r="D556" s="76" t="n">
        <v>63</v>
      </c>
      <c r="E556" s="76" t="n">
        <v>13</v>
      </c>
      <c r="F556" s="76" t="n">
        <v>155</v>
      </c>
      <c r="G556" s="76" t="n">
        <v>46</v>
      </c>
      <c r="H556" s="76" t="n">
        <v>5</v>
      </c>
      <c r="I556" s="76" t="n">
        <v>5</v>
      </c>
      <c r="J556" s="76" t="n">
        <v>1</v>
      </c>
      <c r="K556" s="76" t="n">
        <v>10</v>
      </c>
      <c r="L556" s="76" t="n">
        <v>12</v>
      </c>
      <c r="M556" s="76" t="n">
        <v>7</v>
      </c>
      <c r="N556" s="76" t="n">
        <v>99</v>
      </c>
    </row>
    <row r="557" customFormat="false" ht="15" hidden="false" customHeight="false" outlineLevel="0" collapsed="false">
      <c r="A557" s="167" t="s">
        <v>180</v>
      </c>
      <c r="B557" s="167"/>
      <c r="C557" s="167"/>
      <c r="D557" s="76" t="n">
        <v>263277</v>
      </c>
      <c r="E557" s="76" t="n">
        <v>44772</v>
      </c>
      <c r="F557" s="76" t="n">
        <v>449166</v>
      </c>
      <c r="G557" s="76" t="n">
        <v>169632</v>
      </c>
      <c r="H557" s="76" t="n">
        <v>21807</v>
      </c>
      <c r="I557" s="76" t="n">
        <v>67224</v>
      </c>
      <c r="J557" s="76" t="n">
        <v>12836</v>
      </c>
      <c r="K557" s="76" t="n">
        <v>134448</v>
      </c>
      <c r="L557" s="76" t="n">
        <v>26421</v>
      </c>
      <c r="M557" s="76" t="n">
        <v>10128</v>
      </c>
      <c r="N557" s="76" t="n">
        <v>145086</v>
      </c>
    </row>
    <row r="558" customFormat="false" ht="15" hidden="false" customHeight="false" outlineLevel="0" collapsed="false">
      <c r="A558" s="167" t="s">
        <v>247</v>
      </c>
      <c r="B558" s="167"/>
      <c r="C558" s="167"/>
    </row>
    <row r="559" customFormat="false" ht="15" hidden="false" customHeight="false" outlineLevel="0" collapsed="false"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</row>
    <row r="560" customFormat="false" ht="15" hidden="false" customHeight="false" outlineLevel="0" collapsed="false">
      <c r="B560" s="167" t="s">
        <v>252</v>
      </c>
      <c r="C560" s="167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</row>
    <row r="561" customFormat="false" ht="15" hidden="false" customHeight="false" outlineLevel="0" collapsed="false">
      <c r="C561" s="75" t="s">
        <v>436</v>
      </c>
      <c r="D561" s="76" t="n">
        <v>57959</v>
      </c>
      <c r="E561" s="76" t="n">
        <v>10771</v>
      </c>
      <c r="F561" s="76" t="n">
        <v>117263</v>
      </c>
      <c r="G561" s="76" t="n">
        <v>33466</v>
      </c>
      <c r="H561" s="76" t="n">
        <v>4283</v>
      </c>
      <c r="I561" s="76" t="n">
        <v>15947</v>
      </c>
      <c r="J561" s="76" t="n">
        <v>3019</v>
      </c>
      <c r="K561" s="76" t="n">
        <v>31894</v>
      </c>
      <c r="L561" s="76" t="n">
        <v>8546</v>
      </c>
      <c r="M561" s="76" t="n">
        <v>3468</v>
      </c>
      <c r="N561" s="76" t="n">
        <v>51903</v>
      </c>
    </row>
    <row r="562" customFormat="false" ht="15" hidden="false" customHeight="false" outlineLevel="0" collapsed="false">
      <c r="C562" s="75" t="s">
        <v>437</v>
      </c>
      <c r="D562" s="76" t="n">
        <v>69015</v>
      </c>
      <c r="E562" s="76" t="n">
        <v>11104</v>
      </c>
      <c r="F562" s="76" t="n">
        <v>110386</v>
      </c>
      <c r="G562" s="76" t="n">
        <v>45322</v>
      </c>
      <c r="H562" s="76" t="n">
        <v>5661</v>
      </c>
      <c r="I562" s="76" t="n">
        <v>18158</v>
      </c>
      <c r="J562" s="76" t="n">
        <v>3379</v>
      </c>
      <c r="K562" s="76" t="n">
        <v>36316</v>
      </c>
      <c r="L562" s="76" t="n">
        <v>5535</v>
      </c>
      <c r="M562" s="76" t="n">
        <v>2064</v>
      </c>
      <c r="N562" s="76" t="n">
        <v>28748</v>
      </c>
    </row>
    <row r="563" customFormat="false" ht="15" hidden="false" customHeight="false" outlineLevel="0" collapsed="false">
      <c r="C563" s="75" t="s">
        <v>438</v>
      </c>
      <c r="D563" s="76" t="n">
        <v>47602</v>
      </c>
      <c r="E563" s="76" t="n">
        <v>7748</v>
      </c>
      <c r="F563" s="76" t="n">
        <v>74208</v>
      </c>
      <c r="G563" s="76" t="n">
        <v>31985</v>
      </c>
      <c r="H563" s="76" t="n">
        <v>4078</v>
      </c>
      <c r="I563" s="76" t="n">
        <v>11714</v>
      </c>
      <c r="J563" s="76" t="n">
        <v>2246</v>
      </c>
      <c r="K563" s="76" t="n">
        <v>23428</v>
      </c>
      <c r="L563" s="76" t="n">
        <v>3903</v>
      </c>
      <c r="M563" s="76" t="n">
        <v>1425</v>
      </c>
      <c r="N563" s="76" t="n">
        <v>18795</v>
      </c>
    </row>
    <row r="564" customFormat="false" ht="15" hidden="false" customHeight="false" outlineLevel="0" collapsed="false">
      <c r="C564" s="75" t="s">
        <v>439</v>
      </c>
      <c r="D564" s="76" t="n">
        <v>56597</v>
      </c>
      <c r="E564" s="76" t="n">
        <v>10066</v>
      </c>
      <c r="F564" s="76" t="n">
        <v>101299</v>
      </c>
      <c r="G564" s="76" t="n">
        <v>35937</v>
      </c>
      <c r="H564" s="76" t="n">
        <v>4771</v>
      </c>
      <c r="I564" s="76" t="n">
        <v>14181</v>
      </c>
      <c r="J564" s="76" t="n">
        <v>2760</v>
      </c>
      <c r="K564" s="76" t="n">
        <v>28362</v>
      </c>
      <c r="L564" s="76" t="n">
        <v>6479</v>
      </c>
      <c r="M564" s="76" t="n">
        <v>2535</v>
      </c>
      <c r="N564" s="76" t="n">
        <v>37000</v>
      </c>
    </row>
    <row r="565" customFormat="false" ht="15" hidden="false" customHeight="false" outlineLevel="0" collapsed="false">
      <c r="C565" s="75" t="s">
        <v>440</v>
      </c>
      <c r="D565" s="76" t="n">
        <v>32104</v>
      </c>
      <c r="E565" s="76" t="n">
        <v>5083</v>
      </c>
      <c r="F565" s="76" t="n">
        <v>46010</v>
      </c>
      <c r="G565" s="76" t="n">
        <v>22922</v>
      </c>
      <c r="H565" s="76" t="n">
        <v>3015</v>
      </c>
      <c r="I565" s="76" t="n">
        <v>7224</v>
      </c>
      <c r="J565" s="76" t="n">
        <v>1432</v>
      </c>
      <c r="K565" s="76" t="n">
        <v>14448</v>
      </c>
      <c r="L565" s="76" t="n">
        <v>1958</v>
      </c>
      <c r="M565" s="76" t="n">
        <v>636</v>
      </c>
      <c r="N565" s="76" t="n">
        <v>8640</v>
      </c>
    </row>
    <row r="566" customFormat="false" ht="15" hidden="false" customHeight="false" outlineLevel="0" collapsed="false">
      <c r="C566" s="75"/>
    </row>
    <row r="567" customFormat="false" ht="15" hidden="false" customHeight="false" outlineLevel="0" collapsed="false">
      <c r="A567" s="167" t="s">
        <v>441</v>
      </c>
      <c r="B567" s="167"/>
      <c r="C567" s="167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</row>
    <row r="568" customFormat="false" ht="15" hidden="false" customHeight="false" outlineLevel="0" collapsed="false">
      <c r="A568" s="168"/>
      <c r="B568" s="168"/>
      <c r="C568" s="168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</row>
    <row r="569" customFormat="false" ht="15" hidden="false" customHeight="false" outlineLevel="0" collapsed="false">
      <c r="A569" s="167" t="s">
        <v>175</v>
      </c>
      <c r="B569" s="167"/>
      <c r="C569" s="167"/>
      <c r="D569" s="76" t="n">
        <v>306777</v>
      </c>
      <c r="E569" s="76" t="n">
        <v>53573</v>
      </c>
      <c r="F569" s="76" t="n">
        <v>558338</v>
      </c>
      <c r="G569" s="76" t="n">
        <v>184477</v>
      </c>
      <c r="H569" s="76" t="n">
        <v>23330</v>
      </c>
      <c r="I569" s="76" t="n">
        <v>83764</v>
      </c>
      <c r="J569" s="76" t="n">
        <v>15525</v>
      </c>
      <c r="K569" s="76" t="n">
        <v>167528</v>
      </c>
      <c r="L569" s="76" t="n">
        <v>38536</v>
      </c>
      <c r="M569" s="76" t="n">
        <v>14718</v>
      </c>
      <c r="N569" s="76" t="n">
        <v>206333</v>
      </c>
    </row>
    <row r="570" customFormat="false" ht="15" hidden="false" customHeight="false" outlineLevel="0" collapsed="false">
      <c r="A570" s="167" t="s">
        <v>176</v>
      </c>
      <c r="B570" s="167"/>
      <c r="C570" s="167"/>
    </row>
    <row r="571" customFormat="false" ht="15" hidden="false" customHeight="false" outlineLevel="0" collapsed="false">
      <c r="B571" s="167" t="s">
        <v>177</v>
      </c>
      <c r="C571" s="167"/>
      <c r="D571" s="76" t="n">
        <v>1410</v>
      </c>
      <c r="E571" s="76" t="n">
        <v>268</v>
      </c>
      <c r="F571" s="76" t="n">
        <v>2448</v>
      </c>
      <c r="G571" s="76" t="n">
        <v>982</v>
      </c>
      <c r="H571" s="76" t="n">
        <v>139</v>
      </c>
      <c r="I571" s="76" t="n">
        <v>301</v>
      </c>
      <c r="J571" s="76" t="n">
        <v>60</v>
      </c>
      <c r="K571" s="76" t="n">
        <v>602</v>
      </c>
      <c r="L571" s="76" t="n">
        <v>127</v>
      </c>
      <c r="M571" s="76" t="n">
        <v>68</v>
      </c>
      <c r="N571" s="76" t="n">
        <v>864</v>
      </c>
    </row>
    <row r="572" customFormat="false" ht="15" hidden="false" customHeight="false" outlineLevel="0" collapsed="false">
      <c r="B572" s="167" t="s">
        <v>178</v>
      </c>
      <c r="C572" s="167"/>
      <c r="D572" s="76" t="n">
        <v>80</v>
      </c>
      <c r="E572" s="76" t="n">
        <v>62</v>
      </c>
      <c r="F572" s="76" t="n">
        <v>444</v>
      </c>
      <c r="G572" s="76" t="n">
        <v>-117</v>
      </c>
      <c r="H572" s="76" t="n">
        <v>-5</v>
      </c>
      <c r="I572" s="76" t="n">
        <v>116</v>
      </c>
      <c r="J572" s="76" t="n">
        <v>37</v>
      </c>
      <c r="K572" s="76" t="n">
        <v>232</v>
      </c>
      <c r="L572" s="76" t="n">
        <v>81</v>
      </c>
      <c r="M572" s="76" t="n">
        <v>30</v>
      </c>
      <c r="N572" s="76" t="n">
        <v>329</v>
      </c>
    </row>
    <row r="573" customFormat="false" ht="15" hidden="false" customHeight="false" outlineLevel="0" collapsed="false">
      <c r="A573" s="167" t="s">
        <v>179</v>
      </c>
      <c r="B573" s="167"/>
      <c r="C573" s="167"/>
      <c r="D573" s="76" t="n">
        <v>42</v>
      </c>
      <c r="E573" s="76" t="n">
        <v>7</v>
      </c>
      <c r="F573" s="76" t="n">
        <v>66</v>
      </c>
      <c r="G573" s="76" t="n">
        <v>32</v>
      </c>
      <c r="H573" s="76" t="n">
        <v>4</v>
      </c>
      <c r="I573" s="76" t="n">
        <v>8</v>
      </c>
      <c r="J573" s="76" t="n">
        <v>2</v>
      </c>
      <c r="K573" s="76" t="n">
        <v>16</v>
      </c>
      <c r="L573" s="76" t="n">
        <v>2</v>
      </c>
      <c r="M573" s="76" t="n">
        <v>2</v>
      </c>
      <c r="N573" s="76" t="n">
        <v>18</v>
      </c>
    </row>
    <row r="574" customFormat="false" ht="15" hidden="false" customHeight="false" outlineLevel="0" collapsed="false">
      <c r="A574" s="167" t="s">
        <v>180</v>
      </c>
      <c r="B574" s="167"/>
      <c r="C574" s="167"/>
      <c r="D574" s="76" t="n">
        <v>308225</v>
      </c>
      <c r="E574" s="76" t="n">
        <v>53895</v>
      </c>
      <c r="F574" s="76" t="n">
        <v>561163</v>
      </c>
      <c r="G574" s="76" t="n">
        <v>185311</v>
      </c>
      <c r="H574" s="76" t="n">
        <v>23461</v>
      </c>
      <c r="I574" s="76" t="n">
        <v>84173</v>
      </c>
      <c r="J574" s="76" t="n">
        <v>15620</v>
      </c>
      <c r="K574" s="76" t="n">
        <v>168346</v>
      </c>
      <c r="L574" s="76" t="n">
        <v>38741</v>
      </c>
      <c r="M574" s="76" t="n">
        <v>14814</v>
      </c>
      <c r="N574" s="76" t="n">
        <v>207506</v>
      </c>
    </row>
    <row r="575" customFormat="false" ht="15" hidden="false" customHeight="false" outlineLevel="0" collapsed="false">
      <c r="A575" s="167" t="s">
        <v>247</v>
      </c>
      <c r="B575" s="167"/>
      <c r="C575" s="167"/>
    </row>
    <row r="576" customFormat="false" ht="15" hidden="false" customHeight="false" outlineLevel="0" collapsed="false">
      <c r="A576" s="168"/>
      <c r="B576" s="168"/>
      <c r="C576" s="168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</row>
    <row r="577" customFormat="false" ht="15" hidden="false" customHeight="false" outlineLevel="0" collapsed="false">
      <c r="B577" s="167" t="s">
        <v>442</v>
      </c>
      <c r="C577" s="167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</row>
    <row r="578" customFormat="false" ht="15" hidden="false" customHeight="false" outlineLevel="0" collapsed="false">
      <c r="C578" s="75" t="s">
        <v>443</v>
      </c>
      <c r="D578" s="76" t="n">
        <v>29451</v>
      </c>
      <c r="E578" s="76" t="n">
        <v>7587</v>
      </c>
      <c r="F578" s="76" t="n">
        <v>100158</v>
      </c>
      <c r="G578" s="76" t="n">
        <v>12834</v>
      </c>
      <c r="H578" s="76" t="n">
        <v>1523</v>
      </c>
      <c r="I578" s="76" t="n">
        <v>5722</v>
      </c>
      <c r="J578" s="76" t="n">
        <v>974</v>
      </c>
      <c r="K578" s="76" t="n">
        <v>11444</v>
      </c>
      <c r="L578" s="76" t="n">
        <v>10895</v>
      </c>
      <c r="M578" s="76" t="n">
        <v>5090</v>
      </c>
      <c r="N578" s="76" t="n">
        <v>75880</v>
      </c>
    </row>
    <row r="579" customFormat="false" ht="15" hidden="false" customHeight="false" outlineLevel="0" collapsed="false">
      <c r="B579" s="167" t="s">
        <v>252</v>
      </c>
      <c r="C579" s="167"/>
    </row>
    <row r="580" customFormat="false" ht="15" hidden="false" customHeight="false" outlineLevel="0" collapsed="false">
      <c r="C580" s="75" t="s">
        <v>444</v>
      </c>
      <c r="D580" s="76" t="n">
        <v>50769</v>
      </c>
      <c r="E580" s="76" t="n">
        <v>9440</v>
      </c>
      <c r="F580" s="76" t="n">
        <v>94350</v>
      </c>
      <c r="G580" s="76" t="n">
        <v>26079</v>
      </c>
      <c r="H580" s="76" t="n">
        <v>3440</v>
      </c>
      <c r="I580" s="76" t="n">
        <v>17523</v>
      </c>
      <c r="J580" s="76" t="n">
        <v>3433</v>
      </c>
      <c r="K580" s="76" t="n">
        <v>35046</v>
      </c>
      <c r="L580" s="76" t="n">
        <v>7167</v>
      </c>
      <c r="M580" s="76" t="n">
        <v>2567</v>
      </c>
      <c r="N580" s="76" t="n">
        <v>33225</v>
      </c>
    </row>
    <row r="581" customFormat="false" ht="15" hidden="false" customHeight="false" outlineLevel="0" collapsed="false">
      <c r="C581" s="75" t="s">
        <v>445</v>
      </c>
      <c r="D581" s="76" t="n">
        <v>35940</v>
      </c>
      <c r="E581" s="76" t="n">
        <v>5644</v>
      </c>
      <c r="F581" s="76" t="n">
        <v>55852</v>
      </c>
      <c r="G581" s="76" t="n">
        <v>23747</v>
      </c>
      <c r="H581" s="76" t="n">
        <v>2964</v>
      </c>
      <c r="I581" s="76" t="n">
        <v>9240</v>
      </c>
      <c r="J581" s="76" t="n">
        <v>1700</v>
      </c>
      <c r="K581" s="76" t="n">
        <v>18480</v>
      </c>
      <c r="L581" s="76" t="n">
        <v>2953</v>
      </c>
      <c r="M581" s="76" t="n">
        <v>980</v>
      </c>
      <c r="N581" s="76" t="n">
        <v>13625</v>
      </c>
    </row>
    <row r="582" customFormat="false" ht="15" hidden="false" customHeight="false" outlineLevel="0" collapsed="false">
      <c r="C582" s="75" t="s">
        <v>443</v>
      </c>
      <c r="D582" s="76" t="n">
        <v>64551</v>
      </c>
      <c r="E582" s="76" t="n">
        <v>10668</v>
      </c>
      <c r="F582" s="76" t="n">
        <v>108875</v>
      </c>
      <c r="G582" s="76" t="n">
        <v>39328</v>
      </c>
      <c r="H582" s="76" t="n">
        <v>4897</v>
      </c>
      <c r="I582" s="76" t="n">
        <v>18771</v>
      </c>
      <c r="J582" s="76" t="n">
        <v>3391</v>
      </c>
      <c r="K582" s="76" t="n">
        <v>37542</v>
      </c>
      <c r="L582" s="76" t="n">
        <v>6452</v>
      </c>
      <c r="M582" s="76" t="n">
        <v>2379</v>
      </c>
      <c r="N582" s="76" t="n">
        <v>32005</v>
      </c>
    </row>
    <row r="583" customFormat="false" ht="15" hidden="false" customHeight="false" outlineLevel="0" collapsed="false">
      <c r="C583" s="75" t="s">
        <v>446</v>
      </c>
      <c r="D583" s="76" t="n">
        <v>50624</v>
      </c>
      <c r="E583" s="76" t="n">
        <v>8121</v>
      </c>
      <c r="F583" s="76" t="n">
        <v>77585</v>
      </c>
      <c r="G583" s="76" t="n">
        <v>32594</v>
      </c>
      <c r="H583" s="76" t="n">
        <v>4217</v>
      </c>
      <c r="I583" s="76" t="n">
        <v>14306</v>
      </c>
      <c r="J583" s="76" t="n">
        <v>2684</v>
      </c>
      <c r="K583" s="76" t="n">
        <v>28612</v>
      </c>
      <c r="L583" s="76" t="n">
        <v>3724</v>
      </c>
      <c r="M583" s="76" t="n">
        <v>1221</v>
      </c>
      <c r="N583" s="76" t="n">
        <v>16379</v>
      </c>
    </row>
    <row r="584" customFormat="false" ht="15" hidden="false" customHeight="false" outlineLevel="0" collapsed="false">
      <c r="C584" s="75" t="s">
        <v>447</v>
      </c>
      <c r="D584" s="76" t="n">
        <v>45306</v>
      </c>
      <c r="E584" s="76" t="n">
        <v>7481</v>
      </c>
      <c r="F584" s="76" t="n">
        <v>73118</v>
      </c>
      <c r="G584" s="76" t="n">
        <v>30400</v>
      </c>
      <c r="H584" s="76" t="n">
        <v>3958</v>
      </c>
      <c r="I584" s="76" t="n">
        <v>10494</v>
      </c>
      <c r="J584" s="76" t="n">
        <v>1991</v>
      </c>
      <c r="K584" s="76" t="n">
        <v>20988</v>
      </c>
      <c r="L584" s="76" t="n">
        <v>4412</v>
      </c>
      <c r="M584" s="76" t="n">
        <v>1532</v>
      </c>
      <c r="N584" s="76" t="n">
        <v>21730</v>
      </c>
    </row>
    <row r="585" customFormat="false" ht="15" hidden="false" customHeight="false" outlineLevel="0" collapsed="false">
      <c r="C585" s="75" t="s">
        <v>448</v>
      </c>
      <c r="D585" s="76" t="n">
        <v>31584</v>
      </c>
      <c r="E585" s="76" t="n">
        <v>4955</v>
      </c>
      <c r="F585" s="76" t="n">
        <v>51225</v>
      </c>
      <c r="G585" s="76" t="n">
        <v>20329</v>
      </c>
      <c r="H585" s="76" t="n">
        <v>2462</v>
      </c>
      <c r="I585" s="76" t="n">
        <v>8117</v>
      </c>
      <c r="J585" s="76" t="n">
        <v>1447</v>
      </c>
      <c r="K585" s="76" t="n">
        <v>16234</v>
      </c>
      <c r="L585" s="76" t="n">
        <v>3138</v>
      </c>
      <c r="M585" s="76" t="n">
        <v>1045</v>
      </c>
      <c r="N585" s="76" t="n">
        <v>14662</v>
      </c>
    </row>
    <row r="586" customFormat="false" ht="15" hidden="false" customHeight="false" outlineLevel="0" collapsed="false">
      <c r="A586" s="61"/>
      <c r="B586" s="61"/>
      <c r="C586" s="77"/>
    </row>
    <row r="587" customFormat="false" ht="18.75" hidden="false" customHeight="true" outlineLevel="0" collapsed="false">
      <c r="A587" s="170" t="s">
        <v>170</v>
      </c>
      <c r="B587" s="170"/>
      <c r="C587" s="170"/>
    </row>
    <row r="588" customFormat="false" ht="135" hidden="false" customHeight="true" outlineLevel="0" collapsed="false">
      <c r="A588" s="80" t="s">
        <v>134</v>
      </c>
      <c r="B588" s="80"/>
      <c r="C588" s="80"/>
      <c r="D588" s="80"/>
      <c r="E588" s="80"/>
      <c r="F588" s="80"/>
      <c r="G588" s="80"/>
      <c r="H588" s="80"/>
      <c r="I588" s="80"/>
      <c r="J588" s="80"/>
      <c r="K588" s="80"/>
      <c r="L588" s="80"/>
      <c r="M588" s="80"/>
      <c r="N588" s="80"/>
    </row>
    <row r="589" customFormat="false" ht="15" hidden="false" customHeight="false" outlineLevel="0" collapsed="false">
      <c r="A589" s="166" t="s">
        <v>157</v>
      </c>
      <c r="B589" s="166"/>
      <c r="C589" s="166"/>
      <c r="D589" s="166"/>
      <c r="E589" s="166"/>
      <c r="F589" s="166"/>
      <c r="G589" s="166"/>
      <c r="H589" s="166"/>
      <c r="I589" s="166"/>
      <c r="J589" s="166"/>
      <c r="K589" s="166"/>
      <c r="L589" s="166"/>
      <c r="M589" s="166"/>
      <c r="N589" s="166"/>
    </row>
    <row r="590" customFormat="false" ht="15" hidden="false" customHeight="false" outlineLevel="0" collapsed="false">
      <c r="A590" s="167" t="s">
        <v>174</v>
      </c>
      <c r="B590" s="167"/>
      <c r="C590" s="167"/>
    </row>
    <row r="591" customFormat="false" ht="15" hidden="false" customHeight="false" outlineLevel="0" collapsed="false">
      <c r="A591" s="168"/>
      <c r="B591" s="168"/>
      <c r="C591" s="168"/>
    </row>
    <row r="592" customFormat="false" ht="15" hidden="false" customHeight="false" outlineLevel="0" collapsed="false">
      <c r="A592" s="167" t="s">
        <v>175</v>
      </c>
      <c r="B592" s="167"/>
      <c r="C592" s="167"/>
      <c r="D592" s="76" t="n">
        <v>347512</v>
      </c>
      <c r="E592" s="76" t="n">
        <v>61221</v>
      </c>
      <c r="F592" s="76" t="n">
        <v>851497</v>
      </c>
      <c r="G592" s="76" t="n">
        <v>235793</v>
      </c>
      <c r="H592" s="76" t="n">
        <v>24083</v>
      </c>
      <c r="I592" s="76" t="n">
        <v>44216</v>
      </c>
      <c r="J592" s="76" t="n">
        <v>6743</v>
      </c>
      <c r="K592" s="76" t="n">
        <v>88432</v>
      </c>
      <c r="L592" s="76" t="n">
        <v>67503</v>
      </c>
      <c r="M592" s="76" t="n">
        <v>30396</v>
      </c>
      <c r="N592" s="76" t="n">
        <v>527272</v>
      </c>
    </row>
    <row r="593" customFormat="false" ht="15" hidden="false" customHeight="false" outlineLevel="0" collapsed="false">
      <c r="A593" s="167" t="s">
        <v>176</v>
      </c>
      <c r="B593" s="167"/>
      <c r="C593" s="167"/>
    </row>
    <row r="594" customFormat="false" ht="15" hidden="false" customHeight="false" outlineLevel="0" collapsed="false">
      <c r="B594" s="167" t="s">
        <v>177</v>
      </c>
      <c r="C594" s="167"/>
      <c r="D594" s="76" t="n">
        <v>4492</v>
      </c>
      <c r="E594" s="76" t="n">
        <v>629</v>
      </c>
      <c r="F594" s="76" t="n">
        <v>6626</v>
      </c>
      <c r="G594" s="76" t="n">
        <v>3953</v>
      </c>
      <c r="H594" s="76" t="n">
        <v>450</v>
      </c>
      <c r="I594" s="76" t="n">
        <v>323</v>
      </c>
      <c r="J594" s="76" t="n">
        <v>53</v>
      </c>
      <c r="K594" s="76" t="n">
        <v>646</v>
      </c>
      <c r="L594" s="76" t="n">
        <v>216</v>
      </c>
      <c r="M594" s="76" t="n">
        <v>126</v>
      </c>
      <c r="N594" s="76" t="n">
        <v>2027</v>
      </c>
    </row>
    <row r="595" customFormat="false" ht="15" hidden="false" customHeight="false" outlineLevel="0" collapsed="false">
      <c r="B595" s="167" t="s">
        <v>178</v>
      </c>
      <c r="C595" s="167"/>
      <c r="D595" s="76" t="n">
        <v>250</v>
      </c>
      <c r="E595" s="76" t="n">
        <v>76</v>
      </c>
      <c r="F595" s="76" t="n">
        <v>660</v>
      </c>
      <c r="G595" s="76" t="n">
        <v>91</v>
      </c>
      <c r="H595" s="76" t="n">
        <v>26</v>
      </c>
      <c r="I595" s="76" t="n">
        <v>96</v>
      </c>
      <c r="J595" s="76" t="n">
        <v>19</v>
      </c>
      <c r="K595" s="76" t="n">
        <v>192</v>
      </c>
      <c r="L595" s="76" t="n">
        <v>63</v>
      </c>
      <c r="M595" s="76" t="n">
        <v>32</v>
      </c>
      <c r="N595" s="76" t="n">
        <v>377</v>
      </c>
    </row>
    <row r="596" customFormat="false" ht="15" hidden="false" customHeight="false" outlineLevel="0" collapsed="false">
      <c r="A596" s="167" t="s">
        <v>179</v>
      </c>
      <c r="B596" s="167"/>
      <c r="C596" s="167"/>
      <c r="D596" s="76" t="n">
        <v>159</v>
      </c>
      <c r="E596" s="76" t="n">
        <v>157</v>
      </c>
      <c r="F596" s="76" t="n">
        <v>2257</v>
      </c>
      <c r="G596" s="76" t="n">
        <v>32</v>
      </c>
      <c r="H596" s="76" t="n">
        <v>4</v>
      </c>
      <c r="I596" s="76" t="n">
        <v>10</v>
      </c>
      <c r="J596" s="76" t="n">
        <v>2</v>
      </c>
      <c r="K596" s="76" t="n">
        <v>20</v>
      </c>
      <c r="L596" s="76" t="n">
        <v>117</v>
      </c>
      <c r="M596" s="76" t="n">
        <v>152</v>
      </c>
      <c r="N596" s="76" t="n">
        <v>2205</v>
      </c>
    </row>
    <row r="597" customFormat="false" ht="15" hidden="false" customHeight="false" outlineLevel="0" collapsed="false">
      <c r="A597" s="167" t="s">
        <v>180</v>
      </c>
      <c r="B597" s="167"/>
      <c r="C597" s="167"/>
      <c r="D597" s="76" t="n">
        <v>352095</v>
      </c>
      <c r="E597" s="76" t="n">
        <v>61769</v>
      </c>
      <c r="F597" s="76" t="n">
        <v>856561</v>
      </c>
      <c r="G597" s="76" t="n">
        <v>239805</v>
      </c>
      <c r="H597" s="76" t="n">
        <v>24555</v>
      </c>
      <c r="I597" s="76" t="n">
        <v>44625</v>
      </c>
      <c r="J597" s="76" t="n">
        <v>6813</v>
      </c>
      <c r="K597" s="76" t="n">
        <v>89250</v>
      </c>
      <c r="L597" s="76" t="n">
        <v>67665</v>
      </c>
      <c r="M597" s="76" t="n">
        <v>30403</v>
      </c>
      <c r="N597" s="76" t="n">
        <v>527506</v>
      </c>
    </row>
    <row r="598" customFormat="false" ht="15" hidden="false" customHeight="false" outlineLevel="0" collapsed="false">
      <c r="A598" s="168"/>
      <c r="B598" s="168"/>
      <c r="C598" s="168"/>
    </row>
    <row r="599" customFormat="false" ht="15" hidden="false" customHeight="false" outlineLevel="0" collapsed="false">
      <c r="A599" s="167" t="s">
        <v>181</v>
      </c>
      <c r="B599" s="167"/>
      <c r="C599" s="167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</row>
    <row r="600" customFormat="false" ht="15" hidden="false" customHeight="false" outlineLevel="0" collapsed="false">
      <c r="A600" s="168"/>
      <c r="B600" s="168"/>
      <c r="C600" s="168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</row>
    <row r="601" customFormat="false" ht="15" hidden="false" customHeight="false" outlineLevel="0" collapsed="false">
      <c r="A601" s="167" t="s">
        <v>175</v>
      </c>
      <c r="B601" s="167"/>
      <c r="C601" s="167"/>
      <c r="D601" s="76" t="n">
        <v>54425</v>
      </c>
      <c r="E601" s="76" t="n">
        <v>17910</v>
      </c>
      <c r="F601" s="76" t="n">
        <v>290164</v>
      </c>
      <c r="G601" s="76" t="n">
        <v>23436</v>
      </c>
      <c r="H601" s="76" t="n">
        <v>2515</v>
      </c>
      <c r="I601" s="76" t="n">
        <v>4765</v>
      </c>
      <c r="J601" s="76" t="n">
        <v>728</v>
      </c>
      <c r="K601" s="76" t="n">
        <v>9530</v>
      </c>
      <c r="L601" s="76" t="n">
        <v>26224</v>
      </c>
      <c r="M601" s="76" t="n">
        <v>14667</v>
      </c>
      <c r="N601" s="76" t="n">
        <v>257198</v>
      </c>
    </row>
    <row r="602" customFormat="false" ht="15" hidden="false" customHeight="false" outlineLevel="0" collapsed="false">
      <c r="A602" s="167" t="s">
        <v>176</v>
      </c>
      <c r="B602" s="167"/>
      <c r="C602" s="167"/>
    </row>
    <row r="603" customFormat="false" ht="15" hidden="false" customHeight="false" outlineLevel="0" collapsed="false">
      <c r="B603" s="167" t="s">
        <v>177</v>
      </c>
      <c r="C603" s="167"/>
      <c r="D603" s="76" t="n">
        <v>1065</v>
      </c>
      <c r="E603" s="76" t="n">
        <v>163</v>
      </c>
      <c r="F603" s="76" t="n">
        <v>1759</v>
      </c>
      <c r="G603" s="76" t="n">
        <v>960</v>
      </c>
      <c r="H603" s="76" t="n">
        <v>107</v>
      </c>
      <c r="I603" s="76" t="n">
        <v>46</v>
      </c>
      <c r="J603" s="76" t="n">
        <v>8</v>
      </c>
      <c r="K603" s="76" t="n">
        <v>92</v>
      </c>
      <c r="L603" s="76" t="n">
        <v>59</v>
      </c>
      <c r="M603" s="76" t="n">
        <v>48</v>
      </c>
      <c r="N603" s="76" t="n">
        <v>707</v>
      </c>
    </row>
    <row r="604" customFormat="false" ht="15" hidden="false" customHeight="false" outlineLevel="0" collapsed="false">
      <c r="B604" s="167" t="s">
        <v>178</v>
      </c>
      <c r="C604" s="167"/>
      <c r="D604" s="76" t="n">
        <v>32</v>
      </c>
      <c r="E604" s="76" t="n">
        <v>18</v>
      </c>
      <c r="F604" s="76" t="n">
        <v>109</v>
      </c>
      <c r="G604" s="76" t="n">
        <v>8</v>
      </c>
      <c r="H604" s="76" t="n">
        <v>3</v>
      </c>
      <c r="I604" s="76" t="n">
        <v>12</v>
      </c>
      <c r="J604" s="76" t="n">
        <v>2</v>
      </c>
      <c r="K604" s="76" t="n">
        <v>24</v>
      </c>
      <c r="L604" s="76" t="n">
        <v>12</v>
      </c>
      <c r="M604" s="76" t="n">
        <v>13</v>
      </c>
      <c r="N604" s="76" t="n">
        <v>77</v>
      </c>
    </row>
    <row r="605" customFormat="false" ht="15" hidden="false" customHeight="false" outlineLevel="0" collapsed="false">
      <c r="A605" s="167" t="s">
        <v>179</v>
      </c>
      <c r="B605" s="167"/>
      <c r="C605" s="167"/>
      <c r="D605" s="76" t="n">
        <v>72</v>
      </c>
      <c r="E605" s="76" t="n">
        <v>63</v>
      </c>
      <c r="F605" s="76" t="n">
        <v>1143</v>
      </c>
      <c r="G605" s="76" t="n">
        <v>5</v>
      </c>
      <c r="H605" s="76" t="n">
        <v>1</v>
      </c>
      <c r="I605" s="76" t="n">
        <v>5</v>
      </c>
      <c r="J605" s="76" t="n">
        <v>1</v>
      </c>
      <c r="K605" s="76" t="n">
        <v>10</v>
      </c>
      <c r="L605" s="76" t="n">
        <v>62</v>
      </c>
      <c r="M605" s="76" t="n">
        <v>62</v>
      </c>
      <c r="N605" s="76" t="n">
        <v>1128</v>
      </c>
    </row>
    <row r="606" customFormat="false" ht="15" hidden="false" customHeight="false" outlineLevel="0" collapsed="false">
      <c r="A606" s="167" t="s">
        <v>180</v>
      </c>
      <c r="B606" s="167"/>
      <c r="C606" s="167"/>
      <c r="D606" s="76" t="n">
        <v>55450</v>
      </c>
      <c r="E606" s="76" t="n">
        <v>18028</v>
      </c>
      <c r="F606" s="76" t="n">
        <v>290889</v>
      </c>
      <c r="G606" s="76" t="n">
        <v>24399</v>
      </c>
      <c r="H606" s="76" t="n">
        <v>2625</v>
      </c>
      <c r="I606" s="76" t="n">
        <v>4818</v>
      </c>
      <c r="J606" s="76" t="n">
        <v>737</v>
      </c>
      <c r="K606" s="76" t="n">
        <v>9636</v>
      </c>
      <c r="L606" s="76" t="n">
        <v>26233</v>
      </c>
      <c r="M606" s="76" t="n">
        <v>14666</v>
      </c>
      <c r="N606" s="76" t="n">
        <v>256854</v>
      </c>
    </row>
    <row r="607" customFormat="false" ht="15" hidden="false" customHeight="false" outlineLevel="0" collapsed="false">
      <c r="A607" s="167" t="s">
        <v>247</v>
      </c>
      <c r="B607" s="167"/>
      <c r="C607" s="167"/>
    </row>
    <row r="608" customFormat="false" ht="15" hidden="false" customHeight="false" outlineLevel="0" collapsed="false">
      <c r="A608" s="168"/>
      <c r="B608" s="168"/>
      <c r="C608" s="168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</row>
    <row r="609" customFormat="false" ht="15" hidden="false" customHeight="false" outlineLevel="0" collapsed="false">
      <c r="C609" s="75" t="s">
        <v>449</v>
      </c>
      <c r="D609" s="76" t="n">
        <v>5940</v>
      </c>
      <c r="E609" s="76" t="n">
        <v>1835</v>
      </c>
      <c r="F609" s="76" t="n">
        <v>29570</v>
      </c>
      <c r="G609" s="76" t="n">
        <v>2702</v>
      </c>
      <c r="H609" s="76" t="n">
        <v>297</v>
      </c>
      <c r="I609" s="76" t="n">
        <v>502</v>
      </c>
      <c r="J609" s="76" t="n">
        <v>79</v>
      </c>
      <c r="K609" s="76" t="n">
        <v>1004</v>
      </c>
      <c r="L609" s="76" t="n">
        <v>2736</v>
      </c>
      <c r="M609" s="76" t="n">
        <v>1459</v>
      </c>
      <c r="N609" s="76" t="n">
        <v>25864</v>
      </c>
    </row>
    <row r="610" customFormat="false" ht="15" hidden="false" customHeight="false" outlineLevel="0" collapsed="false">
      <c r="C610" s="75" t="s">
        <v>450</v>
      </c>
      <c r="D610" s="76" t="n">
        <v>6996</v>
      </c>
      <c r="E610" s="76" t="n">
        <v>2402</v>
      </c>
      <c r="F610" s="76" t="n">
        <v>37617</v>
      </c>
      <c r="G610" s="76" t="n">
        <v>3572</v>
      </c>
      <c r="H610" s="76" t="n">
        <v>401</v>
      </c>
      <c r="I610" s="76" t="n">
        <v>478</v>
      </c>
      <c r="J610" s="76" t="n">
        <v>77</v>
      </c>
      <c r="K610" s="76" t="n">
        <v>956</v>
      </c>
      <c r="L610" s="76" t="n">
        <v>2946</v>
      </c>
      <c r="M610" s="76" t="n">
        <v>1924</v>
      </c>
      <c r="N610" s="76" t="n">
        <v>33089</v>
      </c>
    </row>
    <row r="611" customFormat="false" ht="15" hidden="false" customHeight="false" outlineLevel="0" collapsed="false">
      <c r="C611" s="75" t="s">
        <v>451</v>
      </c>
      <c r="D611" s="76" t="n">
        <v>18023</v>
      </c>
      <c r="E611" s="76" t="n">
        <v>6781</v>
      </c>
      <c r="F611" s="76" t="n">
        <v>111179</v>
      </c>
      <c r="G611" s="76" t="n">
        <v>7209</v>
      </c>
      <c r="H611" s="76" t="n">
        <v>776</v>
      </c>
      <c r="I611" s="76" t="n">
        <v>1572</v>
      </c>
      <c r="J611" s="76" t="n">
        <v>240</v>
      </c>
      <c r="K611" s="76" t="n">
        <v>3144</v>
      </c>
      <c r="L611" s="76" t="n">
        <v>9242</v>
      </c>
      <c r="M611" s="76" t="n">
        <v>5766</v>
      </c>
      <c r="N611" s="76" t="n">
        <v>100826</v>
      </c>
    </row>
    <row r="612" customFormat="false" ht="15" hidden="false" customHeight="false" outlineLevel="0" collapsed="false">
      <c r="C612" s="75" t="s">
        <v>452</v>
      </c>
      <c r="D612" s="76" t="n">
        <v>10907</v>
      </c>
      <c r="E612" s="76" t="n">
        <v>3459</v>
      </c>
      <c r="F612" s="76" t="n">
        <v>55372</v>
      </c>
      <c r="G612" s="76" t="n">
        <v>4312</v>
      </c>
      <c r="H612" s="76" t="n">
        <v>478</v>
      </c>
      <c r="I612" s="76" t="n">
        <v>1002</v>
      </c>
      <c r="J612" s="76" t="n">
        <v>161</v>
      </c>
      <c r="K612" s="76" t="n">
        <v>2004</v>
      </c>
      <c r="L612" s="76" t="n">
        <v>5593</v>
      </c>
      <c r="M612" s="76" t="n">
        <v>2819</v>
      </c>
      <c r="N612" s="76" t="n">
        <v>49056</v>
      </c>
    </row>
    <row r="613" customFormat="false" ht="15" hidden="false" customHeight="false" outlineLevel="0" collapsed="false">
      <c r="C613" s="75" t="s">
        <v>453</v>
      </c>
      <c r="D613" s="76" t="n">
        <v>7259</v>
      </c>
      <c r="E613" s="76" t="n">
        <v>2037</v>
      </c>
      <c r="F613" s="76" t="n">
        <v>32188</v>
      </c>
      <c r="G613" s="76" t="n">
        <v>3758</v>
      </c>
      <c r="H613" s="76" t="n">
        <v>381</v>
      </c>
      <c r="I613" s="76" t="n">
        <v>614</v>
      </c>
      <c r="J613" s="76" t="n">
        <v>91</v>
      </c>
      <c r="K613" s="76" t="n">
        <v>1228</v>
      </c>
      <c r="L613" s="76" t="n">
        <v>2887</v>
      </c>
      <c r="M613" s="76" t="n">
        <v>1566</v>
      </c>
      <c r="N613" s="76" t="n">
        <v>27202</v>
      </c>
    </row>
    <row r="614" customFormat="false" ht="15" hidden="false" customHeight="false" outlineLevel="0" collapsed="false">
      <c r="C614" s="75" t="s">
        <v>454</v>
      </c>
      <c r="D614" s="76" t="n">
        <v>6325</v>
      </c>
      <c r="E614" s="76" t="n">
        <v>1513</v>
      </c>
      <c r="F614" s="76" t="n">
        <v>24963</v>
      </c>
      <c r="G614" s="76" t="n">
        <v>2846</v>
      </c>
      <c r="H614" s="76" t="n">
        <v>292</v>
      </c>
      <c r="I614" s="76" t="n">
        <v>650</v>
      </c>
      <c r="J614" s="76" t="n">
        <v>89</v>
      </c>
      <c r="K614" s="76" t="n">
        <v>1300</v>
      </c>
      <c r="L614" s="76" t="n">
        <v>2829</v>
      </c>
      <c r="M614" s="76" t="n">
        <v>1132</v>
      </c>
      <c r="N614" s="76" t="n">
        <v>20817</v>
      </c>
    </row>
    <row r="616" customFormat="false" ht="15" hidden="false" customHeight="false" outlineLevel="0" collapsed="false">
      <c r="A616" s="167" t="s">
        <v>182</v>
      </c>
      <c r="B616" s="167"/>
      <c r="C616" s="167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</row>
    <row r="617" customFormat="false" ht="15" hidden="false" customHeight="false" outlineLevel="0" collapsed="false">
      <c r="A617" s="168"/>
      <c r="B617" s="168"/>
      <c r="C617" s="168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</row>
    <row r="618" customFormat="false" ht="15" hidden="false" customHeight="false" outlineLevel="0" collapsed="false">
      <c r="A618" s="167" t="s">
        <v>175</v>
      </c>
      <c r="B618" s="167"/>
      <c r="C618" s="167"/>
      <c r="D618" s="76" t="n">
        <v>293087</v>
      </c>
      <c r="E618" s="76" t="n">
        <v>43311</v>
      </c>
      <c r="F618" s="76" t="n">
        <v>561333</v>
      </c>
      <c r="G618" s="76" t="n">
        <v>212357</v>
      </c>
      <c r="H618" s="76" t="n">
        <v>21568</v>
      </c>
      <c r="I618" s="76" t="n">
        <v>39451</v>
      </c>
      <c r="J618" s="76" t="n">
        <v>6015</v>
      </c>
      <c r="K618" s="76" t="n">
        <v>78902</v>
      </c>
      <c r="L618" s="76" t="n">
        <v>41279</v>
      </c>
      <c r="M618" s="76" t="n">
        <v>15730</v>
      </c>
      <c r="N618" s="76" t="n">
        <v>270074</v>
      </c>
    </row>
    <row r="619" customFormat="false" ht="15" hidden="false" customHeight="false" outlineLevel="0" collapsed="false">
      <c r="A619" s="167" t="s">
        <v>176</v>
      </c>
      <c r="B619" s="167"/>
      <c r="C619" s="167"/>
    </row>
    <row r="620" customFormat="false" ht="15" hidden="false" customHeight="false" outlineLevel="0" collapsed="false">
      <c r="B620" s="167" t="s">
        <v>177</v>
      </c>
      <c r="C620" s="167"/>
      <c r="D620" s="76" t="n">
        <v>3427</v>
      </c>
      <c r="E620" s="76" t="n">
        <v>466</v>
      </c>
      <c r="F620" s="76" t="n">
        <v>4867</v>
      </c>
      <c r="G620" s="76" t="n">
        <v>2993</v>
      </c>
      <c r="H620" s="76" t="n">
        <v>343</v>
      </c>
      <c r="I620" s="76" t="n">
        <v>277</v>
      </c>
      <c r="J620" s="76" t="n">
        <v>45</v>
      </c>
      <c r="K620" s="76" t="n">
        <v>554</v>
      </c>
      <c r="L620" s="76" t="n">
        <v>157</v>
      </c>
      <c r="M620" s="76" t="n">
        <v>78</v>
      </c>
      <c r="N620" s="76" t="n">
        <v>1320</v>
      </c>
    </row>
    <row r="621" customFormat="false" ht="15" hidden="false" customHeight="false" outlineLevel="0" collapsed="false">
      <c r="B621" s="167" t="s">
        <v>178</v>
      </c>
      <c r="C621" s="167"/>
      <c r="D621" s="76" t="n">
        <v>218</v>
      </c>
      <c r="E621" s="76" t="n">
        <v>58</v>
      </c>
      <c r="F621" s="76" t="n">
        <v>551</v>
      </c>
      <c r="G621" s="76" t="n">
        <v>83</v>
      </c>
      <c r="H621" s="76" t="n">
        <v>22</v>
      </c>
      <c r="I621" s="76" t="n">
        <v>84</v>
      </c>
      <c r="J621" s="76" t="n">
        <v>17</v>
      </c>
      <c r="K621" s="76" t="n">
        <v>168</v>
      </c>
      <c r="L621" s="76" t="n">
        <v>51</v>
      </c>
      <c r="M621" s="76" t="n">
        <v>19</v>
      </c>
      <c r="N621" s="76" t="n">
        <v>300</v>
      </c>
    </row>
    <row r="622" customFormat="false" ht="15" hidden="false" customHeight="false" outlineLevel="0" collapsed="false">
      <c r="A622" s="167" t="s">
        <v>179</v>
      </c>
      <c r="B622" s="167"/>
      <c r="C622" s="167"/>
      <c r="D622" s="76" t="n">
        <v>87</v>
      </c>
      <c r="E622" s="76" t="n">
        <v>94</v>
      </c>
      <c r="F622" s="76" t="n">
        <v>1114</v>
      </c>
      <c r="G622" s="76" t="n">
        <v>27</v>
      </c>
      <c r="H622" s="76" t="n">
        <v>3</v>
      </c>
      <c r="I622" s="76" t="n">
        <v>5</v>
      </c>
      <c r="J622" s="76" t="n">
        <v>1</v>
      </c>
      <c r="K622" s="76" t="n">
        <v>10</v>
      </c>
      <c r="L622" s="76" t="n">
        <v>55</v>
      </c>
      <c r="M622" s="76" t="n">
        <v>90</v>
      </c>
      <c r="N622" s="76" t="n">
        <v>1077</v>
      </c>
    </row>
    <row r="623" customFormat="false" ht="15" hidden="false" customHeight="false" outlineLevel="0" collapsed="false">
      <c r="A623" s="167" t="s">
        <v>180</v>
      </c>
      <c r="B623" s="167"/>
      <c r="C623" s="167"/>
      <c r="D623" s="76" t="n">
        <v>296645</v>
      </c>
      <c r="E623" s="76" t="n">
        <v>43741</v>
      </c>
      <c r="F623" s="76" t="n">
        <v>565672</v>
      </c>
      <c r="G623" s="76" t="n">
        <v>215406</v>
      </c>
      <c r="H623" s="76" t="n">
        <v>21929</v>
      </c>
      <c r="I623" s="76" t="n">
        <v>39807</v>
      </c>
      <c r="J623" s="76" t="n">
        <v>6076</v>
      </c>
      <c r="K623" s="76" t="n">
        <v>79614</v>
      </c>
      <c r="L623" s="76" t="n">
        <v>41432</v>
      </c>
      <c r="M623" s="76" t="n">
        <v>15737</v>
      </c>
      <c r="N623" s="76" t="n">
        <v>270652</v>
      </c>
    </row>
    <row r="624" customFormat="false" ht="15" hidden="false" customHeight="false" outlineLevel="0" collapsed="false">
      <c r="A624" s="167" t="s">
        <v>247</v>
      </c>
      <c r="B624" s="167"/>
      <c r="C624" s="167"/>
    </row>
    <row r="625" customFormat="false" ht="15" hidden="false" customHeight="false" outlineLevel="0" collapsed="false">
      <c r="A625" s="168"/>
      <c r="B625" s="168"/>
      <c r="C625" s="168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</row>
    <row r="626" customFormat="false" ht="15" hidden="false" customHeight="false" outlineLevel="0" collapsed="false">
      <c r="C626" s="75" t="s">
        <v>455</v>
      </c>
      <c r="D626" s="76" t="n">
        <v>30177</v>
      </c>
      <c r="E626" s="76" t="n">
        <v>4463</v>
      </c>
      <c r="F626" s="76" t="n">
        <v>54235</v>
      </c>
      <c r="G626" s="76" t="n">
        <v>22495</v>
      </c>
      <c r="H626" s="76" t="n">
        <v>2417</v>
      </c>
      <c r="I626" s="76" t="n">
        <v>4213</v>
      </c>
      <c r="J626" s="76" t="n">
        <v>660</v>
      </c>
      <c r="K626" s="76" t="n">
        <v>8426</v>
      </c>
      <c r="L626" s="76" t="n">
        <v>3469</v>
      </c>
      <c r="M626" s="76" t="n">
        <v>1386</v>
      </c>
      <c r="N626" s="76" t="n">
        <v>23314</v>
      </c>
    </row>
    <row r="627" customFormat="false" ht="15" hidden="false" customHeight="false" outlineLevel="0" collapsed="false">
      <c r="C627" s="75" t="s">
        <v>456</v>
      </c>
      <c r="D627" s="76" t="n">
        <v>22941</v>
      </c>
      <c r="E627" s="76" t="n">
        <v>3239</v>
      </c>
      <c r="F627" s="76" t="n">
        <v>42995</v>
      </c>
      <c r="G627" s="76" t="n">
        <v>17114</v>
      </c>
      <c r="H627" s="76" t="n">
        <v>1656</v>
      </c>
      <c r="I627" s="76" t="n">
        <v>2631</v>
      </c>
      <c r="J627" s="76" t="n">
        <v>398</v>
      </c>
      <c r="K627" s="76" t="n">
        <v>5262</v>
      </c>
      <c r="L627" s="76" t="n">
        <v>3196</v>
      </c>
      <c r="M627" s="76" t="n">
        <v>1185</v>
      </c>
      <c r="N627" s="76" t="n">
        <v>20619</v>
      </c>
    </row>
    <row r="628" customFormat="false" ht="15" hidden="false" customHeight="false" outlineLevel="0" collapsed="false">
      <c r="C628" s="75" t="s">
        <v>457</v>
      </c>
      <c r="D628" s="76" t="n">
        <v>24538</v>
      </c>
      <c r="E628" s="76" t="n">
        <v>3776</v>
      </c>
      <c r="F628" s="76" t="n">
        <v>50883</v>
      </c>
      <c r="G628" s="76" t="n">
        <v>16826</v>
      </c>
      <c r="H628" s="76" t="n">
        <v>1683</v>
      </c>
      <c r="I628" s="76" t="n">
        <v>3388</v>
      </c>
      <c r="J628" s="76" t="n">
        <v>504</v>
      </c>
      <c r="K628" s="76" t="n">
        <v>6776</v>
      </c>
      <c r="L628" s="76" t="n">
        <v>4324</v>
      </c>
      <c r="M628" s="76" t="n">
        <v>1589</v>
      </c>
      <c r="N628" s="76" t="n">
        <v>27281</v>
      </c>
    </row>
    <row r="629" customFormat="false" ht="15" hidden="false" customHeight="false" outlineLevel="0" collapsed="false">
      <c r="C629" s="75" t="s">
        <v>458</v>
      </c>
      <c r="D629" s="76" t="n">
        <v>31459</v>
      </c>
      <c r="E629" s="76" t="n">
        <v>4639</v>
      </c>
      <c r="F629" s="76" t="n">
        <v>57155</v>
      </c>
      <c r="G629" s="76" t="n">
        <v>21913</v>
      </c>
      <c r="H629" s="76" t="n">
        <v>2309</v>
      </c>
      <c r="I629" s="76" t="n">
        <v>5537</v>
      </c>
      <c r="J629" s="76" t="n">
        <v>881</v>
      </c>
      <c r="K629" s="76" t="n">
        <v>11074</v>
      </c>
      <c r="L629" s="76" t="n">
        <v>4009</v>
      </c>
      <c r="M629" s="76" t="n">
        <v>1449</v>
      </c>
      <c r="N629" s="76" t="n">
        <v>24168</v>
      </c>
    </row>
    <row r="630" customFormat="false" ht="15" hidden="false" customHeight="false" outlineLevel="0" collapsed="false">
      <c r="C630" s="75" t="s">
        <v>459</v>
      </c>
      <c r="D630" s="76" t="n">
        <v>19181</v>
      </c>
      <c r="E630" s="76" t="n">
        <v>2984</v>
      </c>
      <c r="F630" s="76" t="n">
        <v>38889</v>
      </c>
      <c r="G630" s="76" t="n">
        <v>13618</v>
      </c>
      <c r="H630" s="76" t="n">
        <v>1401</v>
      </c>
      <c r="I630" s="76" t="n">
        <v>2410</v>
      </c>
      <c r="J630" s="76" t="n">
        <v>372</v>
      </c>
      <c r="K630" s="76" t="n">
        <v>4820</v>
      </c>
      <c r="L630" s="76" t="n">
        <v>3153</v>
      </c>
      <c r="M630" s="76" t="n">
        <v>1211</v>
      </c>
      <c r="N630" s="76" t="n">
        <v>20451</v>
      </c>
    </row>
    <row r="631" customFormat="false" ht="15" hidden="false" customHeight="false" outlineLevel="0" collapsed="false">
      <c r="C631" s="75" t="s">
        <v>460</v>
      </c>
      <c r="D631" s="76" t="n">
        <v>16421</v>
      </c>
      <c r="E631" s="76" t="n">
        <v>2508</v>
      </c>
      <c r="F631" s="76" t="n">
        <v>33666</v>
      </c>
      <c r="G631" s="76" t="n">
        <v>11547</v>
      </c>
      <c r="H631" s="76" t="n">
        <v>1161</v>
      </c>
      <c r="I631" s="76" t="n">
        <v>2298</v>
      </c>
      <c r="J631" s="76" t="n">
        <v>351</v>
      </c>
      <c r="K631" s="76" t="n">
        <v>4596</v>
      </c>
      <c r="L631" s="76" t="n">
        <v>2576</v>
      </c>
      <c r="M631" s="76" t="n">
        <v>996</v>
      </c>
      <c r="N631" s="76" t="n">
        <v>17523</v>
      </c>
    </row>
    <row r="632" customFormat="false" ht="15" hidden="false" customHeight="false" outlineLevel="0" collapsed="false">
      <c r="C632" s="75" t="s">
        <v>461</v>
      </c>
      <c r="D632" s="76" t="n">
        <v>30385</v>
      </c>
      <c r="E632" s="76" t="n">
        <v>4095</v>
      </c>
      <c r="F632" s="76" t="n">
        <v>53074</v>
      </c>
      <c r="G632" s="76" t="n">
        <v>23517</v>
      </c>
      <c r="H632" s="76" t="n">
        <v>2305</v>
      </c>
      <c r="I632" s="76" t="n">
        <v>3452</v>
      </c>
      <c r="J632" s="76" t="n">
        <v>505</v>
      </c>
      <c r="K632" s="76" t="n">
        <v>6904</v>
      </c>
      <c r="L632" s="76" t="n">
        <v>3416</v>
      </c>
      <c r="M632" s="76" t="n">
        <v>1286</v>
      </c>
      <c r="N632" s="76" t="n">
        <v>22653</v>
      </c>
    </row>
    <row r="633" customFormat="false" ht="15" hidden="false" customHeight="false" outlineLevel="0" collapsed="false">
      <c r="C633" s="75" t="s">
        <v>462</v>
      </c>
      <c r="D633" s="76" t="n">
        <v>31280</v>
      </c>
      <c r="E633" s="76" t="n">
        <v>4328</v>
      </c>
      <c r="F633" s="76" t="n">
        <v>53012</v>
      </c>
      <c r="G633" s="76" t="n">
        <v>23892</v>
      </c>
      <c r="H633" s="76" t="n">
        <v>2455</v>
      </c>
      <c r="I633" s="76" t="n">
        <v>3961</v>
      </c>
      <c r="J633" s="76" t="n">
        <v>616</v>
      </c>
      <c r="K633" s="76" t="n">
        <v>7922</v>
      </c>
      <c r="L633" s="76" t="n">
        <v>3427</v>
      </c>
      <c r="M633" s="76" t="n">
        <v>1258</v>
      </c>
      <c r="N633" s="76" t="n">
        <v>21198</v>
      </c>
    </row>
    <row r="634" customFormat="false" ht="15" hidden="false" customHeight="false" outlineLevel="0" collapsed="false">
      <c r="C634" s="75" t="s">
        <v>463</v>
      </c>
      <c r="D634" s="76" t="n">
        <v>28506</v>
      </c>
      <c r="E634" s="76" t="n">
        <v>4185</v>
      </c>
      <c r="F634" s="76" t="n">
        <v>55259</v>
      </c>
      <c r="G634" s="76" t="n">
        <v>20856</v>
      </c>
      <c r="H634" s="76" t="n">
        <v>2095</v>
      </c>
      <c r="I634" s="76" t="n">
        <v>3553</v>
      </c>
      <c r="J634" s="76" t="n">
        <v>521</v>
      </c>
      <c r="K634" s="76" t="n">
        <v>7106</v>
      </c>
      <c r="L634" s="76" t="n">
        <v>4097</v>
      </c>
      <c r="M634" s="76" t="n">
        <v>1570</v>
      </c>
      <c r="N634" s="76" t="n">
        <v>27297</v>
      </c>
    </row>
    <row r="635" customFormat="false" ht="15" hidden="false" customHeight="false" outlineLevel="0" collapsed="false">
      <c r="C635" s="75" t="s">
        <v>464</v>
      </c>
      <c r="D635" s="76" t="n">
        <v>26853</v>
      </c>
      <c r="E635" s="76" t="n">
        <v>3774</v>
      </c>
      <c r="F635" s="76" t="n">
        <v>47045</v>
      </c>
      <c r="G635" s="76" t="n">
        <v>19812</v>
      </c>
      <c r="H635" s="76" t="n">
        <v>2034</v>
      </c>
      <c r="I635" s="76" t="n">
        <v>3849</v>
      </c>
      <c r="J635" s="76" t="n">
        <v>596</v>
      </c>
      <c r="K635" s="76" t="n">
        <v>7698</v>
      </c>
      <c r="L635" s="76" t="n">
        <v>3192</v>
      </c>
      <c r="M635" s="76" t="n">
        <v>1144</v>
      </c>
      <c r="N635" s="76" t="n">
        <v>19535</v>
      </c>
    </row>
    <row r="636" customFormat="false" ht="15" hidden="false" customHeight="false" outlineLevel="0" collapsed="false">
      <c r="C636" s="75" t="s">
        <v>465</v>
      </c>
      <c r="D636" s="76" t="n">
        <v>16224</v>
      </c>
      <c r="E636" s="76" t="n">
        <v>2825</v>
      </c>
      <c r="F636" s="76" t="n">
        <v>40251</v>
      </c>
      <c r="G636" s="76" t="n">
        <v>10443</v>
      </c>
      <c r="H636" s="76" t="n">
        <v>1043</v>
      </c>
      <c r="I636" s="76" t="n">
        <v>2359</v>
      </c>
      <c r="J636" s="76" t="n">
        <v>344</v>
      </c>
      <c r="K636" s="76" t="n">
        <v>4718</v>
      </c>
      <c r="L636" s="76" t="n">
        <v>3422</v>
      </c>
      <c r="M636" s="76" t="n">
        <v>1439</v>
      </c>
      <c r="N636" s="76" t="n">
        <v>25090</v>
      </c>
    </row>
    <row r="637" customFormat="false" ht="15" hidden="false" customHeight="false" outlineLevel="0" collapsed="false">
      <c r="C637" s="75" t="s">
        <v>466</v>
      </c>
      <c r="D637" s="76" t="n">
        <v>18680</v>
      </c>
      <c r="E637" s="76" t="n">
        <v>2925</v>
      </c>
      <c r="F637" s="76" t="n">
        <v>39208</v>
      </c>
      <c r="G637" s="76" t="n">
        <v>13373</v>
      </c>
      <c r="H637" s="76" t="n">
        <v>1370</v>
      </c>
      <c r="I637" s="76" t="n">
        <v>2156</v>
      </c>
      <c r="J637" s="76" t="n">
        <v>328</v>
      </c>
      <c r="K637" s="76" t="n">
        <v>4312</v>
      </c>
      <c r="L637" s="76" t="n">
        <v>3151</v>
      </c>
      <c r="M637" s="76" t="n">
        <v>1227</v>
      </c>
      <c r="N637" s="76" t="n">
        <v>21523</v>
      </c>
    </row>
    <row r="639" customFormat="false" ht="15" hidden="false" customHeight="false" outlineLevel="0" collapsed="false">
      <c r="A639" s="166" t="s">
        <v>158</v>
      </c>
      <c r="B639" s="166"/>
      <c r="C639" s="166"/>
      <c r="D639" s="166"/>
      <c r="E639" s="166"/>
      <c r="F639" s="166"/>
      <c r="G639" s="166"/>
      <c r="H639" s="166"/>
      <c r="I639" s="166"/>
      <c r="J639" s="166"/>
      <c r="K639" s="166"/>
      <c r="L639" s="166"/>
      <c r="M639" s="166"/>
      <c r="N639" s="166"/>
    </row>
    <row r="640" customFormat="false" ht="15" hidden="false" customHeight="false" outlineLevel="0" collapsed="false">
      <c r="A640" s="167" t="s">
        <v>174</v>
      </c>
      <c r="B640" s="167"/>
      <c r="C640" s="167"/>
    </row>
    <row r="642" customFormat="false" ht="15" hidden="false" customHeight="false" outlineLevel="0" collapsed="false">
      <c r="A642" s="167" t="s">
        <v>175</v>
      </c>
      <c r="B642" s="167"/>
      <c r="C642" s="167"/>
      <c r="D642" s="76" t="n">
        <v>1965356</v>
      </c>
      <c r="E642" s="76" t="n">
        <v>334178</v>
      </c>
      <c r="F642" s="76" t="n">
        <v>3550719</v>
      </c>
      <c r="G642" s="76" t="n">
        <v>1364819</v>
      </c>
      <c r="H642" s="76" t="n">
        <v>167958</v>
      </c>
      <c r="I642" s="76" t="n">
        <v>362142</v>
      </c>
      <c r="J642" s="76" t="n">
        <v>66523</v>
      </c>
      <c r="K642" s="76" t="n">
        <v>724284</v>
      </c>
      <c r="L642" s="76" t="n">
        <v>238395</v>
      </c>
      <c r="M642" s="76" t="n">
        <v>99697</v>
      </c>
      <c r="N642" s="76" t="n">
        <v>1461616</v>
      </c>
    </row>
    <row r="643" customFormat="false" ht="15" hidden="false" customHeight="false" outlineLevel="0" collapsed="false">
      <c r="A643" s="167" t="s">
        <v>176</v>
      </c>
      <c r="B643" s="167"/>
      <c r="C643" s="167"/>
    </row>
    <row r="644" customFormat="false" ht="15" hidden="false" customHeight="false" outlineLevel="0" collapsed="false">
      <c r="B644" s="167" t="s">
        <v>177</v>
      </c>
      <c r="C644" s="167"/>
      <c r="D644" s="76" t="n">
        <v>23488</v>
      </c>
      <c r="E644" s="76" t="n">
        <v>3727</v>
      </c>
      <c r="F644" s="76" t="n">
        <v>29513</v>
      </c>
      <c r="G644" s="76" t="n">
        <v>20743</v>
      </c>
      <c r="H644" s="76" t="n">
        <v>2906</v>
      </c>
      <c r="I644" s="76" t="n">
        <v>2077</v>
      </c>
      <c r="J644" s="76" t="n">
        <v>449</v>
      </c>
      <c r="K644" s="76" t="n">
        <v>4154</v>
      </c>
      <c r="L644" s="76" t="n">
        <v>668</v>
      </c>
      <c r="M644" s="76" t="n">
        <v>372</v>
      </c>
      <c r="N644" s="76" t="n">
        <v>4616</v>
      </c>
    </row>
    <row r="645" customFormat="false" ht="15" hidden="false" customHeight="false" outlineLevel="0" collapsed="false">
      <c r="B645" s="167" t="s">
        <v>178</v>
      </c>
      <c r="C645" s="167"/>
      <c r="D645" s="76" t="n">
        <v>594</v>
      </c>
      <c r="E645" s="76" t="n">
        <v>480</v>
      </c>
      <c r="F645" s="76" t="n">
        <v>3052</v>
      </c>
      <c r="G645" s="76" t="n">
        <v>-998</v>
      </c>
      <c r="H645" s="76" t="n">
        <v>6</v>
      </c>
      <c r="I645" s="76" t="n">
        <v>1262</v>
      </c>
      <c r="J645" s="76" t="n">
        <v>327</v>
      </c>
      <c r="K645" s="76" t="n">
        <v>2524</v>
      </c>
      <c r="L645" s="76" t="n">
        <v>330</v>
      </c>
      <c r="M645" s="76" t="n">
        <v>147</v>
      </c>
      <c r="N645" s="76" t="n">
        <v>1526</v>
      </c>
    </row>
    <row r="646" customFormat="false" ht="15" hidden="false" customHeight="false" outlineLevel="0" collapsed="false">
      <c r="A646" s="167" t="s">
        <v>179</v>
      </c>
      <c r="B646" s="167"/>
      <c r="C646" s="167"/>
      <c r="D646" s="76" t="n">
        <v>40</v>
      </c>
      <c r="E646" s="76" t="n">
        <v>10</v>
      </c>
      <c r="F646" s="76" t="n">
        <v>100</v>
      </c>
      <c r="G646" s="76" t="n">
        <v>23</v>
      </c>
      <c r="H646" s="76" t="n">
        <v>3</v>
      </c>
      <c r="I646" s="76" t="n">
        <v>12</v>
      </c>
      <c r="J646" s="76" t="n">
        <v>3</v>
      </c>
      <c r="K646" s="76" t="n">
        <v>24</v>
      </c>
      <c r="L646" s="76" t="n">
        <v>5</v>
      </c>
      <c r="M646" s="76" t="n">
        <v>4</v>
      </c>
      <c r="N646" s="76" t="n">
        <v>53</v>
      </c>
    </row>
    <row r="647" customFormat="false" ht="15" hidden="false" customHeight="false" outlineLevel="0" collapsed="false">
      <c r="A647" s="167" t="s">
        <v>180</v>
      </c>
      <c r="B647" s="167"/>
      <c r="C647" s="167"/>
      <c r="D647" s="76" t="n">
        <v>1989459</v>
      </c>
      <c r="E647" s="76" t="n">
        <v>338387</v>
      </c>
      <c r="F647" s="76" t="n">
        <v>3583286</v>
      </c>
      <c r="G647" s="76" t="n">
        <v>1384594</v>
      </c>
      <c r="H647" s="76" t="n">
        <v>170874</v>
      </c>
      <c r="I647" s="76" t="n">
        <v>365473</v>
      </c>
      <c r="J647" s="76" t="n">
        <v>67297</v>
      </c>
      <c r="K647" s="76" t="n">
        <v>730946</v>
      </c>
      <c r="L647" s="76" t="n">
        <v>239392</v>
      </c>
      <c r="M647" s="76" t="n">
        <v>100216</v>
      </c>
      <c r="N647" s="76" t="n">
        <v>1467746</v>
      </c>
    </row>
    <row r="648" customFormat="false" ht="15" hidden="false" customHeight="false" outlineLevel="0" collapsed="false">
      <c r="A648" s="168"/>
      <c r="B648" s="168"/>
      <c r="C648" s="168"/>
    </row>
    <row r="649" customFormat="false" ht="15" hidden="false" customHeight="false" outlineLevel="0" collapsed="false">
      <c r="A649" s="167" t="s">
        <v>181</v>
      </c>
      <c r="B649" s="167"/>
      <c r="C649" s="167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</row>
    <row r="650" customFormat="false" ht="15" hidden="false" customHeight="false" outlineLevel="0" collapsed="false"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</row>
    <row r="651" customFormat="false" ht="15" hidden="false" customHeight="false" outlineLevel="0" collapsed="false">
      <c r="A651" s="167" t="s">
        <v>175</v>
      </c>
      <c r="B651" s="167"/>
      <c r="C651" s="167"/>
      <c r="D651" s="76" t="n">
        <v>196891</v>
      </c>
      <c r="E651" s="76" t="n">
        <v>40705</v>
      </c>
      <c r="F651" s="76" t="n">
        <v>512169</v>
      </c>
      <c r="G651" s="76" t="n">
        <v>117234</v>
      </c>
      <c r="H651" s="76" t="n">
        <v>13701</v>
      </c>
      <c r="I651" s="76" t="n">
        <v>29956</v>
      </c>
      <c r="J651" s="76" t="n">
        <v>5158</v>
      </c>
      <c r="K651" s="76" t="n">
        <v>59912</v>
      </c>
      <c r="L651" s="76" t="n">
        <v>49701</v>
      </c>
      <c r="M651" s="76" t="n">
        <v>21846</v>
      </c>
      <c r="N651" s="76" t="n">
        <v>335023</v>
      </c>
    </row>
    <row r="652" customFormat="false" ht="15" hidden="false" customHeight="false" outlineLevel="0" collapsed="false">
      <c r="A652" s="167" t="s">
        <v>176</v>
      </c>
      <c r="B652" s="167"/>
      <c r="C652" s="167"/>
    </row>
    <row r="653" customFormat="false" ht="15" hidden="false" customHeight="false" outlineLevel="0" collapsed="false">
      <c r="B653" s="167" t="s">
        <v>177</v>
      </c>
      <c r="C653" s="167"/>
      <c r="D653" s="76" t="n">
        <v>1840</v>
      </c>
      <c r="E653" s="76" t="n">
        <v>311</v>
      </c>
      <c r="F653" s="76" t="n">
        <v>2627</v>
      </c>
      <c r="G653" s="76" t="n">
        <v>1619</v>
      </c>
      <c r="H653" s="76" t="n">
        <v>220</v>
      </c>
      <c r="I653" s="76" t="n">
        <v>127</v>
      </c>
      <c r="J653" s="76" t="n">
        <v>27</v>
      </c>
      <c r="K653" s="76" t="n">
        <v>254</v>
      </c>
      <c r="L653" s="76" t="n">
        <v>94</v>
      </c>
      <c r="M653" s="76" t="n">
        <v>64</v>
      </c>
      <c r="N653" s="76" t="n">
        <v>754</v>
      </c>
    </row>
    <row r="654" customFormat="false" ht="15" hidden="false" customHeight="false" outlineLevel="0" collapsed="false">
      <c r="B654" s="167" t="s">
        <v>178</v>
      </c>
      <c r="C654" s="167"/>
      <c r="D654" s="76" t="n">
        <v>32</v>
      </c>
      <c r="E654" s="76" t="n">
        <v>34</v>
      </c>
      <c r="F654" s="76" t="n">
        <v>163</v>
      </c>
      <c r="G654" s="76" t="n">
        <v>-46</v>
      </c>
      <c r="H654" s="76" t="n">
        <v>6</v>
      </c>
      <c r="I654" s="76" t="n">
        <v>65</v>
      </c>
      <c r="J654" s="76" t="n">
        <v>14</v>
      </c>
      <c r="K654" s="76" t="n">
        <v>130</v>
      </c>
      <c r="L654" s="76" t="n">
        <v>13</v>
      </c>
      <c r="M654" s="76" t="n">
        <v>14</v>
      </c>
      <c r="N654" s="76" t="n">
        <v>79</v>
      </c>
    </row>
    <row r="655" customFormat="false" ht="15" hidden="false" customHeight="false" outlineLevel="0" collapsed="false">
      <c r="A655" s="167" t="s">
        <v>179</v>
      </c>
      <c r="B655" s="167"/>
      <c r="C655" s="167"/>
      <c r="D655" s="76" t="n">
        <v>3</v>
      </c>
      <c r="E655" s="76" t="n">
        <v>1</v>
      </c>
      <c r="F655" s="76" t="n">
        <v>14</v>
      </c>
      <c r="G655" s="76" t="n">
        <v>2</v>
      </c>
      <c r="H655" s="76" t="n">
        <v>0</v>
      </c>
      <c r="I655" s="76" t="n">
        <v>1</v>
      </c>
      <c r="J655" s="76" t="n">
        <v>0</v>
      </c>
      <c r="K655" s="76" t="n">
        <v>2</v>
      </c>
      <c r="L655" s="169" t="s">
        <v>354</v>
      </c>
      <c r="M655" s="76" t="n">
        <v>1</v>
      </c>
      <c r="N655" s="76" t="n">
        <v>10</v>
      </c>
    </row>
    <row r="656" customFormat="false" ht="15" hidden="false" customHeight="false" outlineLevel="0" collapsed="false">
      <c r="A656" s="167" t="s">
        <v>180</v>
      </c>
      <c r="B656" s="167"/>
      <c r="C656" s="167"/>
      <c r="D656" s="76" t="n">
        <v>198794</v>
      </c>
      <c r="E656" s="76" t="n">
        <v>41054</v>
      </c>
      <c r="F656" s="76" t="n">
        <v>514979</v>
      </c>
      <c r="G656" s="76" t="n">
        <v>118839</v>
      </c>
      <c r="H656" s="76" t="n">
        <v>13932</v>
      </c>
      <c r="I656" s="76" t="n">
        <v>30147</v>
      </c>
      <c r="J656" s="76" t="n">
        <v>5199</v>
      </c>
      <c r="K656" s="76" t="n">
        <v>60294</v>
      </c>
      <c r="L656" s="76" t="n">
        <v>49808</v>
      </c>
      <c r="M656" s="76" t="n">
        <v>21924</v>
      </c>
      <c r="N656" s="76" t="n">
        <v>335846</v>
      </c>
    </row>
    <row r="657" customFormat="false" ht="15" hidden="false" customHeight="false" outlineLevel="0" collapsed="false">
      <c r="A657" s="168"/>
      <c r="B657" s="168"/>
      <c r="C657" s="168"/>
    </row>
    <row r="658" customFormat="false" ht="15" hidden="false" customHeight="false" outlineLevel="0" collapsed="false">
      <c r="A658" s="167" t="s">
        <v>182</v>
      </c>
      <c r="B658" s="167"/>
      <c r="C658" s="167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</row>
    <row r="659" customFormat="false" ht="15" hidden="false" customHeight="false" outlineLevel="0" collapsed="false"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</row>
    <row r="660" customFormat="false" ht="15" hidden="false" customHeight="false" outlineLevel="0" collapsed="false">
      <c r="A660" s="167" t="s">
        <v>175</v>
      </c>
      <c r="B660" s="167"/>
      <c r="C660" s="167"/>
      <c r="D660" s="76" t="n">
        <v>1768465</v>
      </c>
      <c r="E660" s="76" t="n">
        <v>293472</v>
      </c>
      <c r="F660" s="76" t="n">
        <v>3038550</v>
      </c>
      <c r="G660" s="76" t="n">
        <v>1247585</v>
      </c>
      <c r="H660" s="76" t="n">
        <v>154257</v>
      </c>
      <c r="I660" s="76" t="n">
        <v>332186</v>
      </c>
      <c r="J660" s="76" t="n">
        <v>61365</v>
      </c>
      <c r="K660" s="76" t="n">
        <v>664372</v>
      </c>
      <c r="L660" s="76" t="n">
        <v>188694</v>
      </c>
      <c r="M660" s="76" t="n">
        <v>77851</v>
      </c>
      <c r="N660" s="76" t="n">
        <v>1126593</v>
      </c>
    </row>
    <row r="661" customFormat="false" ht="15" hidden="false" customHeight="false" outlineLevel="0" collapsed="false">
      <c r="A661" s="167" t="s">
        <v>176</v>
      </c>
      <c r="B661" s="167"/>
      <c r="C661" s="167"/>
    </row>
    <row r="662" customFormat="false" ht="15" hidden="false" customHeight="false" outlineLevel="0" collapsed="false">
      <c r="B662" s="167" t="s">
        <v>177</v>
      </c>
      <c r="C662" s="167"/>
      <c r="D662" s="76" t="n">
        <v>21648</v>
      </c>
      <c r="E662" s="76" t="n">
        <v>3416</v>
      </c>
      <c r="F662" s="76" t="n">
        <v>26886</v>
      </c>
      <c r="G662" s="76" t="n">
        <v>19124</v>
      </c>
      <c r="H662" s="76" t="n">
        <v>2686</v>
      </c>
      <c r="I662" s="76" t="n">
        <v>1950</v>
      </c>
      <c r="J662" s="76" t="n">
        <v>422</v>
      </c>
      <c r="K662" s="76" t="n">
        <v>3900</v>
      </c>
      <c r="L662" s="76" t="n">
        <v>574</v>
      </c>
      <c r="M662" s="76" t="n">
        <v>308</v>
      </c>
      <c r="N662" s="76" t="n">
        <v>3862</v>
      </c>
    </row>
    <row r="663" customFormat="false" ht="15" hidden="false" customHeight="false" outlineLevel="0" collapsed="false">
      <c r="B663" s="167" t="s">
        <v>178</v>
      </c>
      <c r="C663" s="167"/>
      <c r="D663" s="76" t="n">
        <v>562</v>
      </c>
      <c r="E663" s="76" t="n">
        <v>447</v>
      </c>
      <c r="F663" s="76" t="n">
        <v>2889</v>
      </c>
      <c r="G663" s="76" t="n">
        <v>-952</v>
      </c>
      <c r="H663" s="169" t="s">
        <v>720</v>
      </c>
      <c r="I663" s="76" t="n">
        <v>1197</v>
      </c>
      <c r="J663" s="76" t="n">
        <v>313</v>
      </c>
      <c r="K663" s="76" t="n">
        <v>2394</v>
      </c>
      <c r="L663" s="76" t="n">
        <v>317</v>
      </c>
      <c r="M663" s="76" t="n">
        <v>134</v>
      </c>
      <c r="N663" s="76" t="n">
        <v>1447</v>
      </c>
    </row>
    <row r="664" customFormat="false" ht="15" hidden="false" customHeight="false" outlineLevel="0" collapsed="false">
      <c r="A664" s="167" t="s">
        <v>179</v>
      </c>
      <c r="B664" s="167"/>
      <c r="C664" s="167"/>
      <c r="D664" s="76" t="n">
        <v>37</v>
      </c>
      <c r="E664" s="76" t="n">
        <v>9</v>
      </c>
      <c r="F664" s="76" t="n">
        <v>86</v>
      </c>
      <c r="G664" s="76" t="n">
        <v>21</v>
      </c>
      <c r="H664" s="76" t="n">
        <v>3</v>
      </c>
      <c r="I664" s="76" t="n">
        <v>11</v>
      </c>
      <c r="J664" s="76" t="n">
        <v>2</v>
      </c>
      <c r="K664" s="76" t="n">
        <v>22</v>
      </c>
      <c r="L664" s="76" t="n">
        <v>5</v>
      </c>
      <c r="M664" s="76" t="n">
        <v>4</v>
      </c>
      <c r="N664" s="76" t="n">
        <v>43</v>
      </c>
    </row>
    <row r="665" customFormat="false" ht="15" hidden="false" customHeight="false" outlineLevel="0" collapsed="false">
      <c r="A665" s="167" t="s">
        <v>180</v>
      </c>
      <c r="B665" s="167"/>
      <c r="C665" s="167"/>
      <c r="D665" s="76" t="n">
        <v>1790665</v>
      </c>
      <c r="E665" s="76" t="n">
        <v>297333</v>
      </c>
      <c r="F665" s="76" t="n">
        <v>3068307</v>
      </c>
      <c r="G665" s="76" t="n">
        <v>1265755</v>
      </c>
      <c r="H665" s="76" t="n">
        <v>156943</v>
      </c>
      <c r="I665" s="76" t="n">
        <v>335326</v>
      </c>
      <c r="J665" s="76" t="n">
        <v>62099</v>
      </c>
      <c r="K665" s="76" t="n">
        <v>670652</v>
      </c>
      <c r="L665" s="76" t="n">
        <v>189584</v>
      </c>
      <c r="M665" s="76" t="n">
        <v>78292</v>
      </c>
      <c r="N665" s="76" t="n">
        <v>1131900</v>
      </c>
    </row>
    <row r="666" customFormat="false" ht="15" hidden="false" customHeight="false" outlineLevel="0" collapsed="false">
      <c r="A666" s="61"/>
      <c r="B666" s="61"/>
      <c r="C666" s="77"/>
    </row>
    <row r="667" customFormat="false" ht="18.75" hidden="false" customHeight="true" outlineLevel="0" collapsed="false">
      <c r="A667" s="170" t="s">
        <v>170</v>
      </c>
      <c r="B667" s="170"/>
      <c r="C667" s="170"/>
    </row>
    <row r="668" customFormat="false" ht="59.25" hidden="false" customHeight="true" outlineLevel="0" collapsed="false">
      <c r="A668" s="82" t="s">
        <v>134</v>
      </c>
      <c r="B668" s="82"/>
      <c r="C668" s="82"/>
      <c r="D668" s="82"/>
      <c r="E668" s="82"/>
      <c r="F668" s="82"/>
      <c r="G668" s="82"/>
      <c r="H668" s="82"/>
      <c r="I668" s="82"/>
      <c r="J668" s="82"/>
      <c r="K668" s="82"/>
      <c r="L668" s="82"/>
      <c r="M668" s="82"/>
      <c r="N668" s="82"/>
    </row>
    <row r="669" customFormat="false" ht="15" hidden="false" customHeight="false" outlineLevel="0" collapsed="false">
      <c r="A669" s="167" t="s">
        <v>467</v>
      </c>
      <c r="B669" s="167"/>
      <c r="C669" s="167"/>
    </row>
    <row r="670" customFormat="false" ht="15" hidden="false" customHeight="false" outlineLevel="0" collapsed="false">
      <c r="A670" s="168"/>
      <c r="B670" s="168"/>
      <c r="C670" s="168"/>
    </row>
    <row r="671" customFormat="false" ht="15" hidden="false" customHeight="false" outlineLevel="0" collapsed="false">
      <c r="A671" s="167" t="s">
        <v>175</v>
      </c>
      <c r="B671" s="167"/>
      <c r="C671" s="167"/>
      <c r="D671" s="76" t="n">
        <v>373750</v>
      </c>
      <c r="E671" s="76" t="n">
        <v>68984</v>
      </c>
      <c r="F671" s="76" t="n">
        <v>787427</v>
      </c>
      <c r="G671" s="76" t="n">
        <v>229438</v>
      </c>
      <c r="H671" s="76" t="n">
        <v>28249</v>
      </c>
      <c r="I671" s="76" t="n">
        <v>80815</v>
      </c>
      <c r="J671" s="76" t="n">
        <v>14387</v>
      </c>
      <c r="K671" s="76" t="n">
        <v>161630</v>
      </c>
      <c r="L671" s="76" t="n">
        <v>63497</v>
      </c>
      <c r="M671" s="76" t="n">
        <v>26348</v>
      </c>
      <c r="N671" s="76" t="n">
        <v>396359</v>
      </c>
    </row>
    <row r="672" customFormat="false" ht="15" hidden="false" customHeight="false" outlineLevel="0" collapsed="false">
      <c r="A672" s="167" t="s">
        <v>176</v>
      </c>
      <c r="B672" s="167"/>
      <c r="C672" s="167"/>
    </row>
    <row r="673" customFormat="false" ht="15" hidden="false" customHeight="false" outlineLevel="0" collapsed="false">
      <c r="B673" s="167" t="s">
        <v>177</v>
      </c>
      <c r="C673" s="167"/>
      <c r="D673" s="76" t="n">
        <v>3840</v>
      </c>
      <c r="E673" s="76" t="n">
        <v>630</v>
      </c>
      <c r="F673" s="76" t="n">
        <v>4916</v>
      </c>
      <c r="G673" s="76" t="n">
        <v>3421</v>
      </c>
      <c r="H673" s="76" t="n">
        <v>485</v>
      </c>
      <c r="I673" s="76" t="n">
        <v>303</v>
      </c>
      <c r="J673" s="76" t="n">
        <v>68</v>
      </c>
      <c r="K673" s="76" t="n">
        <v>606</v>
      </c>
      <c r="L673" s="76" t="n">
        <v>116</v>
      </c>
      <c r="M673" s="76" t="n">
        <v>77</v>
      </c>
      <c r="N673" s="76" t="n">
        <v>889</v>
      </c>
    </row>
    <row r="674" customFormat="false" ht="15" hidden="false" customHeight="false" outlineLevel="0" collapsed="false">
      <c r="B674" s="167" t="s">
        <v>178</v>
      </c>
      <c r="C674" s="167"/>
      <c r="D674" s="76" t="n">
        <v>142</v>
      </c>
      <c r="E674" s="76" t="n">
        <v>80</v>
      </c>
      <c r="F674" s="76" t="n">
        <v>507</v>
      </c>
      <c r="G674" s="76" t="n">
        <v>-37</v>
      </c>
      <c r="H674" s="76" t="n">
        <v>15</v>
      </c>
      <c r="I674" s="76" t="n">
        <v>125</v>
      </c>
      <c r="J674" s="76" t="n">
        <v>33</v>
      </c>
      <c r="K674" s="76" t="n">
        <v>250</v>
      </c>
      <c r="L674" s="76" t="n">
        <v>54</v>
      </c>
      <c r="M674" s="76" t="n">
        <v>32</v>
      </c>
      <c r="N674" s="76" t="n">
        <v>294</v>
      </c>
    </row>
    <row r="675" customFormat="false" ht="15" hidden="false" customHeight="false" outlineLevel="0" collapsed="false">
      <c r="A675" s="167" t="s">
        <v>179</v>
      </c>
      <c r="B675" s="167"/>
      <c r="C675" s="167"/>
      <c r="D675" s="76" t="n">
        <v>5</v>
      </c>
      <c r="E675" s="76" t="n">
        <v>2</v>
      </c>
      <c r="F675" s="76" t="n">
        <v>30</v>
      </c>
      <c r="G675" s="169" t="s">
        <v>354</v>
      </c>
      <c r="H675" s="169" t="s">
        <v>354</v>
      </c>
      <c r="I675" s="169" t="n">
        <v>3</v>
      </c>
      <c r="J675" s="169" t="n">
        <v>0</v>
      </c>
      <c r="K675" s="169" t="n">
        <v>6</v>
      </c>
      <c r="L675" s="169" t="n">
        <v>2</v>
      </c>
      <c r="M675" s="76" t="n">
        <v>2</v>
      </c>
      <c r="N675" s="76" t="n">
        <v>24</v>
      </c>
    </row>
    <row r="676" customFormat="false" ht="15" hidden="false" customHeight="false" outlineLevel="0" collapsed="false">
      <c r="A676" s="167" t="s">
        <v>180</v>
      </c>
      <c r="B676" s="167"/>
      <c r="C676" s="167"/>
      <c r="D676" s="76" t="n">
        <v>377764</v>
      </c>
      <c r="E676" s="76" t="n">
        <v>69697</v>
      </c>
      <c r="F676" s="76" t="n">
        <v>792857</v>
      </c>
      <c r="G676" s="76" t="n">
        <v>232859</v>
      </c>
      <c r="H676" s="76" t="n">
        <v>28753</v>
      </c>
      <c r="I676" s="76" t="n">
        <v>81240</v>
      </c>
      <c r="J676" s="76" t="n">
        <v>14488</v>
      </c>
      <c r="K676" s="76" t="n">
        <v>162480</v>
      </c>
      <c r="L676" s="76" t="n">
        <v>63665</v>
      </c>
      <c r="M676" s="76" t="n">
        <v>26456</v>
      </c>
      <c r="N676" s="76" t="n">
        <v>397518</v>
      </c>
    </row>
    <row r="677" customFormat="false" ht="15" hidden="false" customHeight="false" outlineLevel="0" collapsed="false">
      <c r="A677" s="167" t="s">
        <v>247</v>
      </c>
      <c r="B677" s="167"/>
      <c r="C677" s="167"/>
    </row>
    <row r="678" customFormat="false" ht="15" hidden="false" customHeight="false" outlineLevel="0" collapsed="false">
      <c r="A678" s="168"/>
      <c r="B678" s="168"/>
      <c r="C678" s="168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</row>
    <row r="679" customFormat="false" ht="15" hidden="false" customHeight="false" outlineLevel="0" collapsed="false">
      <c r="B679" s="167" t="s">
        <v>310</v>
      </c>
      <c r="C679" s="167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</row>
    <row r="680" customFormat="false" ht="15" hidden="false" customHeight="false" outlineLevel="0" collapsed="false">
      <c r="C680" s="75" t="s">
        <v>468</v>
      </c>
      <c r="D680" s="76" t="n">
        <v>37755</v>
      </c>
      <c r="E680" s="76" t="n">
        <v>10057</v>
      </c>
      <c r="F680" s="76" t="n">
        <v>132761</v>
      </c>
      <c r="G680" s="76" t="n">
        <v>19240</v>
      </c>
      <c r="H680" s="76" t="n">
        <v>2307</v>
      </c>
      <c r="I680" s="76" t="n">
        <v>5342</v>
      </c>
      <c r="J680" s="76" t="n">
        <v>910</v>
      </c>
      <c r="K680" s="76" t="n">
        <v>10684</v>
      </c>
      <c r="L680" s="76" t="n">
        <v>13173</v>
      </c>
      <c r="M680" s="76" t="n">
        <v>6840</v>
      </c>
      <c r="N680" s="76" t="n">
        <v>102837</v>
      </c>
    </row>
    <row r="681" customFormat="false" ht="15" hidden="false" customHeight="false" outlineLevel="0" collapsed="false">
      <c r="C681" s="75" t="s">
        <v>469</v>
      </c>
      <c r="D681" s="76" t="n">
        <v>21364</v>
      </c>
      <c r="E681" s="76" t="n">
        <v>4195</v>
      </c>
      <c r="F681" s="76" t="n">
        <v>53663</v>
      </c>
      <c r="G681" s="76" t="n">
        <v>12868</v>
      </c>
      <c r="H681" s="76" t="n">
        <v>1491</v>
      </c>
      <c r="I681" s="76" t="n">
        <v>2991</v>
      </c>
      <c r="J681" s="76" t="n">
        <v>533</v>
      </c>
      <c r="K681" s="76" t="n">
        <v>5982</v>
      </c>
      <c r="L681" s="76" t="n">
        <v>5505</v>
      </c>
      <c r="M681" s="76" t="n">
        <v>2171</v>
      </c>
      <c r="N681" s="76" t="n">
        <v>34813</v>
      </c>
    </row>
    <row r="682" customFormat="false" ht="15" hidden="false" customHeight="false" outlineLevel="0" collapsed="false">
      <c r="C682" s="75" t="s">
        <v>470</v>
      </c>
      <c r="D682" s="76" t="n">
        <v>21832</v>
      </c>
      <c r="E682" s="76" t="n">
        <v>4846</v>
      </c>
      <c r="F682" s="76" t="n">
        <v>59444</v>
      </c>
      <c r="G682" s="76" t="n">
        <v>13417</v>
      </c>
      <c r="H682" s="76" t="n">
        <v>1660</v>
      </c>
      <c r="I682" s="76" t="n">
        <v>3389</v>
      </c>
      <c r="J682" s="76" t="n">
        <v>605</v>
      </c>
      <c r="K682" s="76" t="n">
        <v>6778</v>
      </c>
      <c r="L682" s="76" t="n">
        <v>5026</v>
      </c>
      <c r="M682" s="76" t="n">
        <v>2582</v>
      </c>
      <c r="N682" s="76" t="n">
        <v>39249</v>
      </c>
    </row>
    <row r="683" customFormat="false" ht="15" hidden="false" customHeight="false" outlineLevel="0" collapsed="false">
      <c r="B683" s="167" t="s">
        <v>252</v>
      </c>
      <c r="C683" s="167"/>
    </row>
    <row r="684" customFormat="false" ht="15" hidden="false" customHeight="false" outlineLevel="0" collapsed="false">
      <c r="C684" s="75" t="s">
        <v>471</v>
      </c>
      <c r="D684" s="76" t="n">
        <v>48189</v>
      </c>
      <c r="E684" s="76" t="n">
        <v>7598</v>
      </c>
      <c r="F684" s="76" t="n">
        <v>70564</v>
      </c>
      <c r="G684" s="76" t="n">
        <v>35847</v>
      </c>
      <c r="H684" s="76" t="n">
        <v>4646</v>
      </c>
      <c r="I684" s="76" t="n">
        <v>9341</v>
      </c>
      <c r="J684" s="76" t="n">
        <v>1815</v>
      </c>
      <c r="K684" s="76" t="n">
        <v>18682</v>
      </c>
      <c r="L684" s="76" t="n">
        <v>3001</v>
      </c>
      <c r="M684" s="76" t="n">
        <v>1137</v>
      </c>
      <c r="N684" s="76" t="n">
        <v>16035</v>
      </c>
    </row>
    <row r="685" customFormat="false" ht="15" hidden="false" customHeight="false" outlineLevel="0" collapsed="false">
      <c r="C685" s="75" t="s">
        <v>472</v>
      </c>
      <c r="D685" s="76" t="n">
        <v>53550</v>
      </c>
      <c r="E685" s="76" t="n">
        <v>10299</v>
      </c>
      <c r="F685" s="76" t="n">
        <v>120627</v>
      </c>
      <c r="G685" s="76" t="n">
        <v>30715</v>
      </c>
      <c r="H685" s="76" t="n">
        <v>3860</v>
      </c>
      <c r="I685" s="76" t="n">
        <v>12669</v>
      </c>
      <c r="J685" s="76" t="n">
        <v>2272</v>
      </c>
      <c r="K685" s="76" t="n">
        <v>25338</v>
      </c>
      <c r="L685" s="76" t="n">
        <v>10166</v>
      </c>
      <c r="M685" s="76" t="n">
        <v>4167</v>
      </c>
      <c r="N685" s="76" t="n">
        <v>64574</v>
      </c>
    </row>
    <row r="686" customFormat="false" ht="15" hidden="false" customHeight="false" outlineLevel="0" collapsed="false">
      <c r="C686" s="75" t="s">
        <v>473</v>
      </c>
      <c r="D686" s="76" t="n">
        <v>37274</v>
      </c>
      <c r="E686" s="76" t="n">
        <v>6724</v>
      </c>
      <c r="F686" s="76" t="n">
        <v>82253</v>
      </c>
      <c r="G686" s="76" t="n">
        <v>20007</v>
      </c>
      <c r="H686" s="76" t="n">
        <v>2330</v>
      </c>
      <c r="I686" s="76" t="n">
        <v>9595</v>
      </c>
      <c r="J686" s="76" t="n">
        <v>1612</v>
      </c>
      <c r="K686" s="76" t="n">
        <v>19190</v>
      </c>
      <c r="L686" s="76" t="n">
        <v>7672</v>
      </c>
      <c r="M686" s="76" t="n">
        <v>2782</v>
      </c>
      <c r="N686" s="76" t="n">
        <v>43056</v>
      </c>
    </row>
    <row r="687" customFormat="false" ht="15" hidden="false" customHeight="false" outlineLevel="0" collapsed="false">
      <c r="C687" s="75" t="s">
        <v>474</v>
      </c>
      <c r="D687" s="76" t="n">
        <v>27033</v>
      </c>
      <c r="E687" s="76" t="n">
        <v>4320</v>
      </c>
      <c r="F687" s="76" t="n">
        <v>46679</v>
      </c>
      <c r="G687" s="76" t="n">
        <v>18256</v>
      </c>
      <c r="H687" s="76" t="n">
        <v>2159</v>
      </c>
      <c r="I687" s="76" t="n">
        <v>5175</v>
      </c>
      <c r="J687" s="76" t="n">
        <v>914</v>
      </c>
      <c r="K687" s="76" t="n">
        <v>10350</v>
      </c>
      <c r="L687" s="76" t="n">
        <v>3602</v>
      </c>
      <c r="M687" s="76" t="n">
        <v>1247</v>
      </c>
      <c r="N687" s="76" t="n">
        <v>18073</v>
      </c>
    </row>
    <row r="688" customFormat="false" ht="15" hidden="false" customHeight="false" outlineLevel="0" collapsed="false">
      <c r="C688" s="75" t="s">
        <v>475</v>
      </c>
      <c r="D688" s="76" t="n">
        <v>38487</v>
      </c>
      <c r="E688" s="76" t="n">
        <v>6486</v>
      </c>
      <c r="F688" s="76" t="n">
        <v>66787</v>
      </c>
      <c r="G688" s="76" t="n">
        <v>23209</v>
      </c>
      <c r="H688" s="76" t="n">
        <v>2980</v>
      </c>
      <c r="I688" s="76" t="n">
        <v>10763</v>
      </c>
      <c r="J688" s="76" t="n">
        <v>1947</v>
      </c>
      <c r="K688" s="76" t="n">
        <v>21526</v>
      </c>
      <c r="L688" s="76" t="n">
        <v>4515</v>
      </c>
      <c r="M688" s="76" t="n">
        <v>1559</v>
      </c>
      <c r="N688" s="76" t="n">
        <v>22052</v>
      </c>
    </row>
    <row r="689" customFormat="false" ht="15" hidden="false" customHeight="false" outlineLevel="0" collapsed="false">
      <c r="C689" s="75" t="s">
        <v>476</v>
      </c>
      <c r="D689" s="76" t="n">
        <v>22840</v>
      </c>
      <c r="E689" s="76" t="n">
        <v>3759</v>
      </c>
      <c r="F689" s="76" t="n">
        <v>42129</v>
      </c>
      <c r="G689" s="76" t="n">
        <v>12355</v>
      </c>
      <c r="H689" s="76" t="n">
        <v>1495</v>
      </c>
      <c r="I689" s="76" t="n">
        <v>7138</v>
      </c>
      <c r="J689" s="76" t="n">
        <v>1212</v>
      </c>
      <c r="K689" s="76" t="n">
        <v>14276</v>
      </c>
      <c r="L689" s="76" t="n">
        <v>3347</v>
      </c>
      <c r="M689" s="76" t="n">
        <v>1052</v>
      </c>
      <c r="N689" s="76" t="n">
        <v>15498</v>
      </c>
    </row>
    <row r="690" customFormat="false" ht="15" hidden="false" customHeight="false" outlineLevel="0" collapsed="false">
      <c r="C690" s="75" t="s">
        <v>477</v>
      </c>
      <c r="D690" s="76" t="n">
        <v>37055</v>
      </c>
      <c r="E690" s="76" t="n">
        <v>5914</v>
      </c>
      <c r="F690" s="76" t="n">
        <v>60052</v>
      </c>
      <c r="G690" s="76" t="n">
        <v>25013</v>
      </c>
      <c r="H690" s="76" t="n">
        <v>3101</v>
      </c>
      <c r="I690" s="76" t="n">
        <v>8465</v>
      </c>
      <c r="J690" s="76" t="n">
        <v>1520</v>
      </c>
      <c r="K690" s="76" t="n">
        <v>16930</v>
      </c>
      <c r="L690" s="76" t="n">
        <v>3577</v>
      </c>
      <c r="M690" s="76" t="n">
        <v>1293</v>
      </c>
      <c r="N690" s="76" t="n">
        <v>18109</v>
      </c>
    </row>
    <row r="691" customFormat="false" ht="15" hidden="false" customHeight="false" outlineLevel="0" collapsed="false">
      <c r="C691" s="75" t="s">
        <v>478</v>
      </c>
      <c r="D691" s="76" t="n">
        <v>32385</v>
      </c>
      <c r="E691" s="76" t="n">
        <v>5500</v>
      </c>
      <c r="F691" s="76" t="n">
        <v>57898</v>
      </c>
      <c r="G691" s="76" t="n">
        <v>21932</v>
      </c>
      <c r="H691" s="76" t="n">
        <v>2724</v>
      </c>
      <c r="I691" s="76" t="n">
        <v>6372</v>
      </c>
      <c r="J691" s="76" t="n">
        <v>1149</v>
      </c>
      <c r="K691" s="76" t="n">
        <v>12744</v>
      </c>
      <c r="L691" s="76" t="n">
        <v>4081</v>
      </c>
      <c r="M691" s="76" t="n">
        <v>1627</v>
      </c>
      <c r="N691" s="76" t="n">
        <v>23222</v>
      </c>
    </row>
    <row r="693" customFormat="false" ht="15" hidden="false" customHeight="false" outlineLevel="0" collapsed="false">
      <c r="A693" s="167" t="s">
        <v>479</v>
      </c>
      <c r="B693" s="167"/>
      <c r="C693" s="167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</row>
    <row r="694" customFormat="false" ht="15" hidden="false" customHeight="false" outlineLevel="0" collapsed="false">
      <c r="A694" s="168"/>
      <c r="B694" s="168"/>
      <c r="C694" s="168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</row>
    <row r="695" customFormat="false" ht="15" hidden="false" customHeight="false" outlineLevel="0" collapsed="false">
      <c r="A695" s="167" t="s">
        <v>175</v>
      </c>
      <c r="B695" s="167"/>
      <c r="C695" s="167"/>
      <c r="D695" s="76" t="n">
        <v>462461</v>
      </c>
      <c r="E695" s="76" t="n">
        <v>90056</v>
      </c>
      <c r="F695" s="76" t="n">
        <v>1010555</v>
      </c>
      <c r="G695" s="76" t="n">
        <v>285429</v>
      </c>
      <c r="H695" s="76" t="n">
        <v>35554</v>
      </c>
      <c r="I695" s="76" t="n">
        <v>98018</v>
      </c>
      <c r="J695" s="76" t="n">
        <v>17699</v>
      </c>
      <c r="K695" s="76" t="n">
        <v>196036</v>
      </c>
      <c r="L695" s="76" t="n">
        <v>79014</v>
      </c>
      <c r="M695" s="76" t="n">
        <v>36803</v>
      </c>
      <c r="N695" s="76" t="n">
        <v>529090</v>
      </c>
    </row>
    <row r="696" customFormat="false" ht="15" hidden="false" customHeight="false" outlineLevel="0" collapsed="false">
      <c r="A696" s="167" t="s">
        <v>176</v>
      </c>
      <c r="B696" s="167"/>
      <c r="C696" s="167"/>
    </row>
    <row r="697" customFormat="false" ht="15" hidden="false" customHeight="false" outlineLevel="0" collapsed="false">
      <c r="B697" s="167" t="s">
        <v>177</v>
      </c>
      <c r="C697" s="167"/>
      <c r="D697" s="76" t="n">
        <v>4573</v>
      </c>
      <c r="E697" s="76" t="n">
        <v>707</v>
      </c>
      <c r="F697" s="76" t="n">
        <v>5796</v>
      </c>
      <c r="G697" s="76" t="n">
        <v>4132</v>
      </c>
      <c r="H697" s="76" t="n">
        <v>558</v>
      </c>
      <c r="I697" s="76" t="n">
        <v>311</v>
      </c>
      <c r="J697" s="76" t="n">
        <v>66</v>
      </c>
      <c r="K697" s="76" t="n">
        <v>622</v>
      </c>
      <c r="L697" s="76" t="n">
        <v>130</v>
      </c>
      <c r="M697" s="76" t="n">
        <v>82</v>
      </c>
      <c r="N697" s="76" t="n">
        <v>1042</v>
      </c>
    </row>
    <row r="698" customFormat="false" ht="15" hidden="false" customHeight="false" outlineLevel="0" collapsed="false">
      <c r="B698" s="167" t="s">
        <v>178</v>
      </c>
      <c r="C698" s="167"/>
      <c r="D698" s="76" t="n">
        <v>135</v>
      </c>
      <c r="E698" s="76" t="n">
        <v>88</v>
      </c>
      <c r="F698" s="76" t="n">
        <v>607</v>
      </c>
      <c r="G698" s="76" t="n">
        <v>-87</v>
      </c>
      <c r="H698" s="76" t="n">
        <v>9</v>
      </c>
      <c r="I698" s="76" t="n">
        <v>148</v>
      </c>
      <c r="J698" s="76" t="n">
        <v>40</v>
      </c>
      <c r="K698" s="76" t="n">
        <v>296</v>
      </c>
      <c r="L698" s="76" t="n">
        <v>74</v>
      </c>
      <c r="M698" s="76" t="n">
        <v>39</v>
      </c>
      <c r="N698" s="76" t="n">
        <v>398</v>
      </c>
    </row>
    <row r="699" customFormat="false" ht="15" hidden="false" customHeight="false" outlineLevel="0" collapsed="false">
      <c r="A699" s="167" t="s">
        <v>179</v>
      </c>
      <c r="B699" s="167"/>
      <c r="C699" s="167"/>
      <c r="D699" s="169" t="n">
        <v>8</v>
      </c>
      <c r="E699" s="169" t="n">
        <v>2</v>
      </c>
      <c r="F699" s="169" t="n">
        <v>18</v>
      </c>
      <c r="G699" s="169" t="n">
        <v>2</v>
      </c>
      <c r="H699" s="169" t="n">
        <v>0</v>
      </c>
      <c r="I699" s="169" t="n">
        <v>5</v>
      </c>
      <c r="J699" s="169" t="n">
        <v>1</v>
      </c>
      <c r="K699" s="169" t="n">
        <v>10</v>
      </c>
      <c r="L699" s="169" t="n">
        <v>1</v>
      </c>
      <c r="M699" s="169" t="n">
        <v>1</v>
      </c>
      <c r="N699" s="169" t="n">
        <v>6</v>
      </c>
    </row>
    <row r="700" customFormat="false" ht="15" hidden="false" customHeight="false" outlineLevel="0" collapsed="false">
      <c r="A700" s="167" t="s">
        <v>180</v>
      </c>
      <c r="B700" s="167"/>
      <c r="C700" s="167"/>
      <c r="D700" s="76" t="n">
        <v>467164</v>
      </c>
      <c r="E700" s="76" t="n">
        <v>90849</v>
      </c>
      <c r="F700" s="76" t="n">
        <v>1016943</v>
      </c>
      <c r="G700" s="76" t="n">
        <v>289475</v>
      </c>
      <c r="H700" s="76" t="n">
        <v>36121</v>
      </c>
      <c r="I700" s="76" t="n">
        <v>98472</v>
      </c>
      <c r="J700" s="76" t="n">
        <v>17804</v>
      </c>
      <c r="K700" s="76" t="n">
        <v>196944</v>
      </c>
      <c r="L700" s="76" t="n">
        <v>79217</v>
      </c>
      <c r="M700" s="76" t="n">
        <v>36924</v>
      </c>
      <c r="N700" s="76" t="n">
        <v>530524</v>
      </c>
    </row>
    <row r="701" customFormat="false" ht="15" hidden="false" customHeight="false" outlineLevel="0" collapsed="false">
      <c r="A701" s="167" t="s">
        <v>247</v>
      </c>
      <c r="B701" s="167"/>
      <c r="C701" s="167"/>
    </row>
    <row r="702" customFormat="false" ht="15" hidden="false" customHeight="false" outlineLevel="0" collapsed="false">
      <c r="A702" s="168"/>
      <c r="B702" s="168"/>
      <c r="C702" s="168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</row>
    <row r="703" customFormat="false" ht="15" hidden="false" customHeight="false" outlineLevel="0" collapsed="false">
      <c r="B703" s="167" t="s">
        <v>248</v>
      </c>
      <c r="C703" s="167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</row>
    <row r="704" customFormat="false" ht="15" hidden="false" customHeight="false" outlineLevel="0" collapsed="false">
      <c r="C704" s="75" t="s">
        <v>480</v>
      </c>
      <c r="D704" s="76" t="n">
        <v>202352</v>
      </c>
      <c r="E704" s="76" t="n">
        <v>46204</v>
      </c>
      <c r="F704" s="76" t="n">
        <v>556742</v>
      </c>
      <c r="G704" s="76" t="n">
        <v>118308</v>
      </c>
      <c r="H704" s="76" t="n">
        <v>14558</v>
      </c>
      <c r="I704" s="76" t="n">
        <v>36217</v>
      </c>
      <c r="J704" s="76" t="n">
        <v>6487</v>
      </c>
      <c r="K704" s="76" t="n">
        <v>72434</v>
      </c>
      <c r="L704" s="76" t="n">
        <v>47827</v>
      </c>
      <c r="M704" s="76" t="n">
        <v>25159</v>
      </c>
      <c r="N704" s="76" t="n">
        <v>366000</v>
      </c>
    </row>
    <row r="705" customFormat="false" ht="15" hidden="false" customHeight="false" outlineLevel="0" collapsed="false">
      <c r="B705" s="167" t="s">
        <v>252</v>
      </c>
      <c r="C705" s="167"/>
    </row>
    <row r="706" customFormat="false" ht="15" hidden="false" customHeight="false" outlineLevel="0" collapsed="false">
      <c r="C706" s="75" t="s">
        <v>481</v>
      </c>
      <c r="D706" s="76" t="n">
        <v>60590</v>
      </c>
      <c r="E706" s="76" t="n">
        <v>9406</v>
      </c>
      <c r="F706" s="76" t="n">
        <v>86182</v>
      </c>
      <c r="G706" s="76" t="n">
        <v>46058</v>
      </c>
      <c r="H706" s="76" t="n">
        <v>5932</v>
      </c>
      <c r="I706" s="76" t="n">
        <v>10809</v>
      </c>
      <c r="J706" s="76" t="n">
        <v>2125</v>
      </c>
      <c r="K706" s="76" t="n">
        <v>21618</v>
      </c>
      <c r="L706" s="76" t="n">
        <v>3723</v>
      </c>
      <c r="M706" s="76" t="n">
        <v>1350</v>
      </c>
      <c r="N706" s="76" t="n">
        <v>18506</v>
      </c>
    </row>
    <row r="707" customFormat="false" ht="15" hidden="false" customHeight="false" outlineLevel="0" collapsed="false">
      <c r="C707" s="75" t="s">
        <v>482</v>
      </c>
      <c r="D707" s="76" t="n">
        <v>39973</v>
      </c>
      <c r="E707" s="76" t="n">
        <v>7116</v>
      </c>
      <c r="F707" s="76" t="n">
        <v>78457</v>
      </c>
      <c r="G707" s="76" t="n">
        <v>22776</v>
      </c>
      <c r="H707" s="76" t="n">
        <v>2783</v>
      </c>
      <c r="I707" s="76" t="n">
        <v>10652</v>
      </c>
      <c r="J707" s="76" t="n">
        <v>1862</v>
      </c>
      <c r="K707" s="76" t="n">
        <v>21304</v>
      </c>
      <c r="L707" s="76" t="n">
        <v>6545</v>
      </c>
      <c r="M707" s="76" t="n">
        <v>2471</v>
      </c>
      <c r="N707" s="76" t="n">
        <v>34377</v>
      </c>
    </row>
    <row r="708" customFormat="false" ht="15" hidden="false" customHeight="false" outlineLevel="0" collapsed="false">
      <c r="C708" s="75" t="s">
        <v>483</v>
      </c>
      <c r="D708" s="76" t="n">
        <v>68122</v>
      </c>
      <c r="E708" s="76" t="n">
        <v>12271</v>
      </c>
      <c r="F708" s="76" t="n">
        <v>134868</v>
      </c>
      <c r="G708" s="76" t="n">
        <v>41763</v>
      </c>
      <c r="H708" s="76" t="n">
        <v>5195</v>
      </c>
      <c r="I708" s="76" t="n">
        <v>15747</v>
      </c>
      <c r="J708" s="76" t="n">
        <v>2788</v>
      </c>
      <c r="K708" s="76" t="n">
        <v>31494</v>
      </c>
      <c r="L708" s="76" t="n">
        <v>10612</v>
      </c>
      <c r="M708" s="76" t="n">
        <v>4289</v>
      </c>
      <c r="N708" s="76" t="n">
        <v>61611</v>
      </c>
    </row>
    <row r="709" customFormat="false" ht="15" hidden="false" customHeight="false" outlineLevel="0" collapsed="false">
      <c r="C709" s="75" t="s">
        <v>484</v>
      </c>
      <c r="D709" s="76" t="n">
        <v>21515</v>
      </c>
      <c r="E709" s="76" t="n">
        <v>3504</v>
      </c>
      <c r="F709" s="76" t="n">
        <v>37062</v>
      </c>
      <c r="G709" s="76" t="n">
        <v>12366</v>
      </c>
      <c r="H709" s="76" t="n">
        <v>1520</v>
      </c>
      <c r="I709" s="76" t="n">
        <v>6388</v>
      </c>
      <c r="J709" s="76" t="n">
        <v>1119</v>
      </c>
      <c r="K709" s="76" t="n">
        <v>12776</v>
      </c>
      <c r="L709" s="76" t="n">
        <v>2761</v>
      </c>
      <c r="M709" s="76" t="n">
        <v>866</v>
      </c>
      <c r="N709" s="76" t="n">
        <v>11920</v>
      </c>
    </row>
    <row r="710" customFormat="false" ht="15" hidden="false" customHeight="false" outlineLevel="0" collapsed="false">
      <c r="C710" s="75" t="s">
        <v>485</v>
      </c>
      <c r="D710" s="76" t="n">
        <v>33446</v>
      </c>
      <c r="E710" s="76" t="n">
        <v>5206</v>
      </c>
      <c r="F710" s="76" t="n">
        <v>49718</v>
      </c>
      <c r="G710" s="76" t="n">
        <v>24539</v>
      </c>
      <c r="H710" s="76" t="n">
        <v>3125</v>
      </c>
      <c r="I710" s="76" t="n">
        <v>6339</v>
      </c>
      <c r="J710" s="76" t="n">
        <v>1187</v>
      </c>
      <c r="K710" s="76" t="n">
        <v>12678</v>
      </c>
      <c r="L710" s="76" t="n">
        <v>2568</v>
      </c>
      <c r="M710" s="76" t="n">
        <v>894</v>
      </c>
      <c r="N710" s="76" t="n">
        <v>12501</v>
      </c>
    </row>
    <row r="711" customFormat="false" ht="15" hidden="false" customHeight="false" outlineLevel="0" collapsed="false">
      <c r="C711" s="75" t="s">
        <v>486</v>
      </c>
      <c r="D711" s="76" t="n">
        <v>41166</v>
      </c>
      <c r="E711" s="76" t="n">
        <v>7141</v>
      </c>
      <c r="F711" s="76" t="n">
        <v>73914</v>
      </c>
      <c r="G711" s="76" t="n">
        <v>23665</v>
      </c>
      <c r="H711" s="76" t="n">
        <v>3008</v>
      </c>
      <c r="I711" s="76" t="n">
        <v>12320</v>
      </c>
      <c r="J711" s="76" t="n">
        <v>2237</v>
      </c>
      <c r="K711" s="76" t="n">
        <v>24640</v>
      </c>
      <c r="L711" s="76" t="n">
        <v>5181</v>
      </c>
      <c r="M711" s="76" t="n">
        <v>1897</v>
      </c>
      <c r="N711" s="76" t="n">
        <v>25609</v>
      </c>
    </row>
    <row r="713" customFormat="false" ht="15" hidden="false" customHeight="false" outlineLevel="0" collapsed="false">
      <c r="A713" s="167" t="s">
        <v>487</v>
      </c>
      <c r="B713" s="167"/>
      <c r="C713" s="167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</row>
    <row r="714" customFormat="false" ht="15" hidden="false" customHeight="false" outlineLevel="0" collapsed="false">
      <c r="A714" s="168"/>
      <c r="B714" s="168"/>
      <c r="C714" s="168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</row>
    <row r="715" customFormat="false" ht="15" hidden="false" customHeight="false" outlineLevel="0" collapsed="false">
      <c r="A715" s="167" t="s">
        <v>175</v>
      </c>
      <c r="B715" s="167"/>
      <c r="C715" s="167"/>
      <c r="D715" s="76" t="n">
        <v>473621</v>
      </c>
      <c r="E715" s="76" t="n">
        <v>72805</v>
      </c>
      <c r="F715" s="76" t="n">
        <v>733271</v>
      </c>
      <c r="G715" s="76" t="n">
        <v>356294</v>
      </c>
      <c r="H715" s="76" t="n">
        <v>43122</v>
      </c>
      <c r="I715" s="76" t="n">
        <v>78336</v>
      </c>
      <c r="J715" s="76" t="n">
        <v>14597</v>
      </c>
      <c r="K715" s="76" t="n">
        <v>156672</v>
      </c>
      <c r="L715" s="76" t="n">
        <v>38991</v>
      </c>
      <c r="M715" s="76" t="n">
        <v>15086</v>
      </c>
      <c r="N715" s="76" t="n">
        <v>220305</v>
      </c>
    </row>
    <row r="716" customFormat="false" ht="15" hidden="false" customHeight="false" outlineLevel="0" collapsed="false">
      <c r="A716" s="167" t="s">
        <v>176</v>
      </c>
      <c r="B716" s="167"/>
      <c r="C716" s="167"/>
    </row>
    <row r="717" customFormat="false" ht="15" hidden="false" customHeight="false" outlineLevel="0" collapsed="false">
      <c r="B717" s="167" t="s">
        <v>177</v>
      </c>
      <c r="C717" s="167"/>
      <c r="D717" s="76" t="n">
        <v>5501</v>
      </c>
      <c r="E717" s="76" t="n">
        <v>857</v>
      </c>
      <c r="F717" s="76" t="n">
        <v>6986</v>
      </c>
      <c r="G717" s="76" t="n">
        <v>4865</v>
      </c>
      <c r="H717" s="76" t="n">
        <v>657</v>
      </c>
      <c r="I717" s="76" t="n">
        <v>458</v>
      </c>
      <c r="J717" s="76" t="n">
        <v>99</v>
      </c>
      <c r="K717" s="76" t="n">
        <v>916</v>
      </c>
      <c r="L717" s="76" t="n">
        <v>178</v>
      </c>
      <c r="M717" s="76" t="n">
        <v>101</v>
      </c>
      <c r="N717" s="76" t="n">
        <v>1205</v>
      </c>
    </row>
    <row r="718" customFormat="false" ht="15" hidden="false" customHeight="false" outlineLevel="0" collapsed="false">
      <c r="B718" s="167" t="s">
        <v>178</v>
      </c>
      <c r="C718" s="167"/>
      <c r="D718" s="76" t="n">
        <v>180</v>
      </c>
      <c r="E718" s="76" t="n">
        <v>132</v>
      </c>
      <c r="F718" s="76" t="n">
        <v>844</v>
      </c>
      <c r="G718" s="76" t="n">
        <v>-241</v>
      </c>
      <c r="H718" s="76" t="n">
        <v>7</v>
      </c>
      <c r="I718" s="76" t="n">
        <v>304</v>
      </c>
      <c r="J718" s="76" t="n">
        <v>80</v>
      </c>
      <c r="K718" s="76" t="n">
        <v>608</v>
      </c>
      <c r="L718" s="76" t="n">
        <v>117</v>
      </c>
      <c r="M718" s="76" t="n">
        <v>45</v>
      </c>
      <c r="N718" s="76" t="n">
        <v>477</v>
      </c>
    </row>
    <row r="719" customFormat="false" ht="15" hidden="false" customHeight="false" outlineLevel="0" collapsed="false">
      <c r="A719" s="167" t="s">
        <v>179</v>
      </c>
      <c r="B719" s="167"/>
      <c r="C719" s="167"/>
      <c r="D719" s="76" t="n">
        <v>13</v>
      </c>
      <c r="E719" s="76" t="n">
        <v>3</v>
      </c>
      <c r="F719" s="76" t="n">
        <v>27</v>
      </c>
      <c r="G719" s="76" t="n">
        <v>8</v>
      </c>
      <c r="H719" s="76" t="n">
        <v>1</v>
      </c>
      <c r="I719" s="76" t="n">
        <v>3</v>
      </c>
      <c r="J719" s="76" t="n">
        <v>1</v>
      </c>
      <c r="K719" s="76" t="n">
        <v>6</v>
      </c>
      <c r="L719" s="76" t="n">
        <v>2</v>
      </c>
      <c r="M719" s="76" t="n">
        <v>1</v>
      </c>
      <c r="N719" s="76" t="n">
        <v>13</v>
      </c>
    </row>
    <row r="720" customFormat="false" ht="15" hidden="false" customHeight="false" outlineLevel="0" collapsed="false">
      <c r="A720" s="167" t="s">
        <v>180</v>
      </c>
      <c r="B720" s="167"/>
      <c r="C720" s="167"/>
      <c r="D720" s="76" t="n">
        <v>479309</v>
      </c>
      <c r="E720" s="76" t="n">
        <v>73797</v>
      </c>
      <c r="F720" s="76" t="n">
        <v>741130</v>
      </c>
      <c r="G720" s="76" t="n">
        <v>360923</v>
      </c>
      <c r="H720" s="76" t="n">
        <v>43787</v>
      </c>
      <c r="I720" s="76" t="n">
        <v>79099</v>
      </c>
      <c r="J720" s="76" t="n">
        <v>14777</v>
      </c>
      <c r="K720" s="76" t="n">
        <v>158198</v>
      </c>
      <c r="L720" s="76" t="n">
        <v>39287</v>
      </c>
      <c r="M720" s="76" t="n">
        <v>15233</v>
      </c>
      <c r="N720" s="76" t="n">
        <v>222009</v>
      </c>
    </row>
    <row r="721" customFormat="false" ht="15" hidden="false" customHeight="false" outlineLevel="0" collapsed="false">
      <c r="A721" s="167" t="s">
        <v>247</v>
      </c>
      <c r="B721" s="167"/>
      <c r="C721" s="167"/>
    </row>
    <row r="722" customFormat="false" ht="15" hidden="false" customHeight="false" outlineLevel="0" collapsed="false">
      <c r="A722" s="168"/>
      <c r="B722" s="168"/>
      <c r="C722" s="168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</row>
    <row r="723" customFormat="false" ht="15" hidden="false" customHeight="false" outlineLevel="0" collapsed="false">
      <c r="B723" s="167" t="s">
        <v>252</v>
      </c>
      <c r="C723" s="167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</row>
    <row r="724" customFormat="false" ht="15" hidden="false" customHeight="false" outlineLevel="0" collapsed="false">
      <c r="C724" s="75" t="s">
        <v>488</v>
      </c>
      <c r="D724" s="76" t="n">
        <v>51102</v>
      </c>
      <c r="E724" s="76" t="n">
        <v>7787</v>
      </c>
      <c r="F724" s="76" t="n">
        <v>80588</v>
      </c>
      <c r="G724" s="76" t="n">
        <v>37486</v>
      </c>
      <c r="H724" s="76" t="n">
        <v>4466</v>
      </c>
      <c r="I724" s="76" t="n">
        <v>8880</v>
      </c>
      <c r="J724" s="76" t="n">
        <v>1593</v>
      </c>
      <c r="K724" s="76" t="n">
        <v>17760</v>
      </c>
      <c r="L724" s="76" t="n">
        <v>4736</v>
      </c>
      <c r="M724" s="76" t="n">
        <v>1727</v>
      </c>
      <c r="N724" s="76" t="n">
        <v>25342</v>
      </c>
    </row>
    <row r="725" customFormat="false" ht="15" hidden="false" customHeight="false" outlineLevel="0" collapsed="false">
      <c r="C725" s="75" t="s">
        <v>489</v>
      </c>
      <c r="D725" s="76" t="n">
        <v>61899</v>
      </c>
      <c r="E725" s="76" t="n">
        <v>9243</v>
      </c>
      <c r="F725" s="76" t="n">
        <v>95963</v>
      </c>
      <c r="G725" s="76" t="n">
        <v>48336</v>
      </c>
      <c r="H725" s="76" t="n">
        <v>5647</v>
      </c>
      <c r="I725" s="76" t="n">
        <v>8650</v>
      </c>
      <c r="J725" s="76" t="n">
        <v>1591</v>
      </c>
      <c r="K725" s="76" t="n">
        <v>17300</v>
      </c>
      <c r="L725" s="76" t="n">
        <v>4913</v>
      </c>
      <c r="M725" s="76" t="n">
        <v>2005</v>
      </c>
      <c r="N725" s="76" t="n">
        <v>30327</v>
      </c>
    </row>
    <row r="726" customFormat="false" ht="15" hidden="false" customHeight="false" outlineLevel="0" collapsed="false">
      <c r="C726" s="75" t="s">
        <v>490</v>
      </c>
      <c r="D726" s="76" t="n">
        <v>67040</v>
      </c>
      <c r="E726" s="76" t="n">
        <v>10265</v>
      </c>
      <c r="F726" s="76" t="n">
        <v>101793</v>
      </c>
      <c r="G726" s="76" t="n">
        <v>51873</v>
      </c>
      <c r="H726" s="76" t="n">
        <v>6258</v>
      </c>
      <c r="I726" s="76" t="n">
        <v>10088</v>
      </c>
      <c r="J726" s="76" t="n">
        <v>1905</v>
      </c>
      <c r="K726" s="76" t="n">
        <v>20176</v>
      </c>
      <c r="L726" s="76" t="n">
        <v>5079</v>
      </c>
      <c r="M726" s="76" t="n">
        <v>2102</v>
      </c>
      <c r="N726" s="76" t="n">
        <v>29744</v>
      </c>
    </row>
    <row r="727" customFormat="false" ht="15" hidden="false" customHeight="false" outlineLevel="0" collapsed="false">
      <c r="C727" s="75" t="s">
        <v>491</v>
      </c>
      <c r="D727" s="76" t="n">
        <v>17542</v>
      </c>
      <c r="E727" s="76" t="n">
        <v>2539</v>
      </c>
      <c r="F727" s="76" t="n">
        <v>24634</v>
      </c>
      <c r="G727" s="76" t="n">
        <v>13726</v>
      </c>
      <c r="H727" s="76" t="n">
        <v>1647</v>
      </c>
      <c r="I727" s="76" t="n">
        <v>2732</v>
      </c>
      <c r="J727" s="76" t="n">
        <v>512</v>
      </c>
      <c r="K727" s="76" t="n">
        <v>5464</v>
      </c>
      <c r="L727" s="76" t="n">
        <v>1084</v>
      </c>
      <c r="M727" s="76" t="n">
        <v>380</v>
      </c>
      <c r="N727" s="76" t="n">
        <v>5444</v>
      </c>
    </row>
    <row r="728" customFormat="false" ht="15" hidden="false" customHeight="false" outlineLevel="0" collapsed="false">
      <c r="C728" s="75" t="s">
        <v>492</v>
      </c>
      <c r="D728" s="76" t="n">
        <v>41395</v>
      </c>
      <c r="E728" s="76" t="n">
        <v>6933</v>
      </c>
      <c r="F728" s="76" t="n">
        <v>74749</v>
      </c>
      <c r="G728" s="76" t="n">
        <v>29256</v>
      </c>
      <c r="H728" s="76" t="n">
        <v>3520</v>
      </c>
      <c r="I728" s="76" t="n">
        <v>7379</v>
      </c>
      <c r="J728" s="76" t="n">
        <v>1364</v>
      </c>
      <c r="K728" s="76" t="n">
        <v>14758</v>
      </c>
      <c r="L728" s="76" t="n">
        <v>4760</v>
      </c>
      <c r="M728" s="76" t="n">
        <v>2049</v>
      </c>
      <c r="N728" s="76" t="n">
        <v>30735</v>
      </c>
    </row>
    <row r="729" customFormat="false" ht="15" hidden="false" customHeight="false" outlineLevel="0" collapsed="false">
      <c r="C729" s="75" t="s">
        <v>493</v>
      </c>
      <c r="D729" s="76" t="n">
        <v>31824</v>
      </c>
      <c r="E729" s="76" t="n">
        <v>4656</v>
      </c>
      <c r="F729" s="76" t="n">
        <v>44629</v>
      </c>
      <c r="G729" s="76" t="n">
        <v>24721</v>
      </c>
      <c r="H729" s="76" t="n">
        <v>2998</v>
      </c>
      <c r="I729" s="76" t="n">
        <v>5277</v>
      </c>
      <c r="J729" s="76" t="n">
        <v>965</v>
      </c>
      <c r="K729" s="76" t="n">
        <v>10554</v>
      </c>
      <c r="L729" s="76" t="n">
        <v>1826</v>
      </c>
      <c r="M729" s="76" t="n">
        <v>694</v>
      </c>
      <c r="N729" s="76" t="n">
        <v>9354</v>
      </c>
    </row>
    <row r="730" customFormat="false" ht="15" hidden="false" customHeight="false" outlineLevel="0" collapsed="false">
      <c r="C730" s="75" t="s">
        <v>494</v>
      </c>
      <c r="D730" s="76" t="n">
        <v>48357</v>
      </c>
      <c r="E730" s="76" t="n">
        <v>7359</v>
      </c>
      <c r="F730" s="76" t="n">
        <v>67399</v>
      </c>
      <c r="G730" s="76" t="n">
        <v>37705</v>
      </c>
      <c r="H730" s="76" t="n">
        <v>4838</v>
      </c>
      <c r="I730" s="76" t="n">
        <v>8113</v>
      </c>
      <c r="J730" s="76" t="n">
        <v>1614</v>
      </c>
      <c r="K730" s="76" t="n">
        <v>16226</v>
      </c>
      <c r="L730" s="76" t="n">
        <v>2539</v>
      </c>
      <c r="M730" s="76" t="n">
        <v>907</v>
      </c>
      <c r="N730" s="76" t="n">
        <v>13468</v>
      </c>
    </row>
    <row r="731" customFormat="false" ht="15" hidden="false" customHeight="false" outlineLevel="0" collapsed="false">
      <c r="C731" s="75" t="s">
        <v>495</v>
      </c>
      <c r="D731" s="76" t="n">
        <v>39385</v>
      </c>
      <c r="E731" s="76" t="n">
        <v>6157</v>
      </c>
      <c r="F731" s="76" t="n">
        <v>62883</v>
      </c>
      <c r="G731" s="76" t="n">
        <v>27620</v>
      </c>
      <c r="H731" s="76" t="n">
        <v>3376</v>
      </c>
      <c r="I731" s="76" t="n">
        <v>7948</v>
      </c>
      <c r="J731" s="76" t="n">
        <v>1457</v>
      </c>
      <c r="K731" s="76" t="n">
        <v>15896</v>
      </c>
      <c r="L731" s="76" t="n">
        <v>3817</v>
      </c>
      <c r="M731" s="76" t="n">
        <v>1325</v>
      </c>
      <c r="N731" s="76" t="n">
        <v>19367</v>
      </c>
    </row>
    <row r="732" customFormat="false" ht="15" hidden="false" customHeight="false" outlineLevel="0" collapsed="false">
      <c r="C732" s="75" t="s">
        <v>496</v>
      </c>
      <c r="D732" s="76" t="n">
        <v>55218</v>
      </c>
      <c r="E732" s="76" t="n">
        <v>8352</v>
      </c>
      <c r="F732" s="76" t="n">
        <v>85976</v>
      </c>
      <c r="G732" s="76" t="n">
        <v>43206</v>
      </c>
      <c r="H732" s="76" t="n">
        <v>5107</v>
      </c>
      <c r="I732" s="76" t="n">
        <v>7458</v>
      </c>
      <c r="J732" s="76" t="n">
        <v>1366</v>
      </c>
      <c r="K732" s="76" t="n">
        <v>14916</v>
      </c>
      <c r="L732" s="76" t="n">
        <v>4554</v>
      </c>
      <c r="M732" s="76" t="n">
        <v>1879</v>
      </c>
      <c r="N732" s="76" t="n">
        <v>27854</v>
      </c>
    </row>
    <row r="733" customFormat="false" ht="15" hidden="false" customHeight="false" outlineLevel="0" collapsed="false">
      <c r="C733" s="75" t="s">
        <v>497</v>
      </c>
      <c r="D733" s="76" t="n">
        <v>28401</v>
      </c>
      <c r="E733" s="76" t="n">
        <v>4539</v>
      </c>
      <c r="F733" s="76" t="n">
        <v>46006</v>
      </c>
      <c r="G733" s="76" t="n">
        <v>19800</v>
      </c>
      <c r="H733" s="76" t="n">
        <v>2467</v>
      </c>
      <c r="I733" s="76" t="n">
        <v>5631</v>
      </c>
      <c r="J733" s="76" t="n">
        <v>1046</v>
      </c>
      <c r="K733" s="76" t="n">
        <v>11262</v>
      </c>
      <c r="L733" s="76" t="n">
        <v>2970</v>
      </c>
      <c r="M733" s="76" t="n">
        <v>1026</v>
      </c>
      <c r="N733" s="76" t="n">
        <v>14944</v>
      </c>
    </row>
    <row r="734" customFormat="false" ht="15" hidden="false" customHeight="false" outlineLevel="0" collapsed="false">
      <c r="C734" s="75" t="s">
        <v>498</v>
      </c>
      <c r="D734" s="76" t="n">
        <v>37146</v>
      </c>
      <c r="E734" s="76" t="n">
        <v>5967</v>
      </c>
      <c r="F734" s="76" t="n">
        <v>56510</v>
      </c>
      <c r="G734" s="76" t="n">
        <v>27194</v>
      </c>
      <c r="H734" s="76" t="n">
        <v>3463</v>
      </c>
      <c r="I734" s="76" t="n">
        <v>6943</v>
      </c>
      <c r="J734" s="76" t="n">
        <v>1364</v>
      </c>
      <c r="K734" s="76" t="n">
        <v>13886</v>
      </c>
      <c r="L734" s="76" t="n">
        <v>3009</v>
      </c>
      <c r="M734" s="76" t="n">
        <v>1140</v>
      </c>
      <c r="N734" s="76" t="n">
        <v>15430</v>
      </c>
    </row>
    <row r="735" customFormat="false" ht="15" hidden="false" customHeight="false" outlineLevel="0" collapsed="false">
      <c r="A735" s="61"/>
      <c r="B735" s="61"/>
      <c r="C735" s="77"/>
    </row>
    <row r="736" customFormat="false" ht="18.75" hidden="false" customHeight="true" outlineLevel="0" collapsed="false">
      <c r="A736" s="170" t="s">
        <v>170</v>
      </c>
      <c r="B736" s="170"/>
      <c r="C736" s="170"/>
    </row>
    <row r="737" customFormat="false" ht="224.25" hidden="false" customHeight="true" outlineLevel="0" collapsed="false">
      <c r="A737" s="80" t="s">
        <v>134</v>
      </c>
      <c r="B737" s="80"/>
      <c r="C737" s="80"/>
      <c r="D737" s="80"/>
      <c r="E737" s="80"/>
      <c r="F737" s="80"/>
      <c r="G737" s="80"/>
      <c r="H737" s="80"/>
      <c r="I737" s="80"/>
      <c r="J737" s="80"/>
      <c r="K737" s="80"/>
      <c r="L737" s="80"/>
      <c r="M737" s="80"/>
      <c r="N737" s="80"/>
    </row>
    <row r="738" customFormat="false" ht="15" hidden="false" customHeight="false" outlineLevel="0" collapsed="false">
      <c r="A738" s="167" t="s">
        <v>499</v>
      </c>
      <c r="B738" s="167"/>
      <c r="C738" s="167"/>
    </row>
    <row r="739" customFormat="false" ht="15" hidden="false" customHeight="false" outlineLevel="0" collapsed="false">
      <c r="A739" s="168"/>
      <c r="B739" s="168"/>
      <c r="C739" s="168"/>
    </row>
    <row r="740" customFormat="false" ht="15" hidden="false" customHeight="false" outlineLevel="0" collapsed="false">
      <c r="A740" s="167" t="s">
        <v>175</v>
      </c>
      <c r="B740" s="167"/>
      <c r="C740" s="167"/>
      <c r="D740" s="76" t="n">
        <v>655524</v>
      </c>
      <c r="E740" s="76" t="n">
        <v>102333</v>
      </c>
      <c r="F740" s="76" t="n">
        <v>1019466</v>
      </c>
      <c r="G740" s="76" t="n">
        <v>493658</v>
      </c>
      <c r="H740" s="76" t="n">
        <v>61034</v>
      </c>
      <c r="I740" s="76" t="n">
        <v>104973</v>
      </c>
      <c r="J740" s="76" t="n">
        <v>19839</v>
      </c>
      <c r="K740" s="76" t="n">
        <v>209946</v>
      </c>
      <c r="L740" s="76" t="n">
        <v>56893</v>
      </c>
      <c r="M740" s="76" t="n">
        <v>21460</v>
      </c>
      <c r="N740" s="76" t="n">
        <v>315862</v>
      </c>
    </row>
    <row r="741" customFormat="false" ht="15" hidden="false" customHeight="false" outlineLevel="0" collapsed="false">
      <c r="A741" s="167" t="s">
        <v>176</v>
      </c>
      <c r="B741" s="167"/>
      <c r="C741" s="167"/>
    </row>
    <row r="742" customFormat="false" ht="15" hidden="false" customHeight="false" outlineLevel="0" collapsed="false">
      <c r="B742" s="167" t="s">
        <v>177</v>
      </c>
      <c r="C742" s="167"/>
      <c r="D742" s="76" t="n">
        <v>9574</v>
      </c>
      <c r="E742" s="76" t="n">
        <v>1534</v>
      </c>
      <c r="F742" s="76" t="n">
        <v>11815</v>
      </c>
      <c r="G742" s="76" t="n">
        <v>8325</v>
      </c>
      <c r="H742" s="76" t="n">
        <v>1206</v>
      </c>
      <c r="I742" s="76" t="n">
        <v>1005</v>
      </c>
      <c r="J742" s="76" t="n">
        <v>216</v>
      </c>
      <c r="K742" s="76" t="n">
        <v>2010</v>
      </c>
      <c r="L742" s="76" t="n">
        <v>244</v>
      </c>
      <c r="M742" s="76" t="n">
        <v>112</v>
      </c>
      <c r="N742" s="76" t="n">
        <v>1480</v>
      </c>
    </row>
    <row r="743" customFormat="false" ht="15" hidden="false" customHeight="false" outlineLevel="0" collapsed="false">
      <c r="B743" s="167" t="s">
        <v>178</v>
      </c>
      <c r="C743" s="167"/>
      <c r="D743" s="76" t="n">
        <v>137</v>
      </c>
      <c r="E743" s="76" t="n">
        <v>180</v>
      </c>
      <c r="F743" s="76" t="n">
        <v>1094</v>
      </c>
      <c r="G743" s="76" t="n">
        <v>-633</v>
      </c>
      <c r="H743" s="76" t="n">
        <v>-25</v>
      </c>
      <c r="I743" s="76" t="n">
        <v>685</v>
      </c>
      <c r="J743" s="76" t="n">
        <v>174</v>
      </c>
      <c r="K743" s="76" t="n">
        <v>1370</v>
      </c>
      <c r="L743" s="76" t="n">
        <v>85</v>
      </c>
      <c r="M743" s="76" t="n">
        <v>31</v>
      </c>
      <c r="N743" s="76" t="n">
        <v>357</v>
      </c>
    </row>
    <row r="744" customFormat="false" ht="15" hidden="false" customHeight="false" outlineLevel="0" collapsed="false">
      <c r="A744" s="167" t="s">
        <v>179</v>
      </c>
      <c r="B744" s="167"/>
      <c r="C744" s="167"/>
      <c r="D744" s="76" t="n">
        <v>14</v>
      </c>
      <c r="E744" s="76" t="n">
        <v>3</v>
      </c>
      <c r="F744" s="76" t="n">
        <v>25</v>
      </c>
      <c r="G744" s="76" t="n">
        <v>13</v>
      </c>
      <c r="H744" s="76" t="n">
        <v>2</v>
      </c>
      <c r="I744" s="76" t="n">
        <v>1</v>
      </c>
      <c r="J744" s="76" t="n">
        <v>0</v>
      </c>
      <c r="K744" s="76" t="n">
        <v>2</v>
      </c>
      <c r="L744" s="169" t="s">
        <v>354</v>
      </c>
      <c r="M744" s="76" t="n">
        <v>1</v>
      </c>
      <c r="N744" s="76" t="n">
        <v>10</v>
      </c>
    </row>
    <row r="745" customFormat="false" ht="15" hidden="false" customHeight="false" outlineLevel="0" collapsed="false">
      <c r="A745" s="167" t="s">
        <v>180</v>
      </c>
      <c r="B745" s="167"/>
      <c r="C745" s="167"/>
      <c r="D745" s="76" t="n">
        <v>665222</v>
      </c>
      <c r="E745" s="76" t="n">
        <v>104044</v>
      </c>
      <c r="F745" s="76" t="n">
        <v>1032356</v>
      </c>
      <c r="G745" s="76" t="n">
        <v>501337</v>
      </c>
      <c r="H745" s="76" t="n">
        <v>62214</v>
      </c>
      <c r="I745" s="76" t="n">
        <v>106662</v>
      </c>
      <c r="J745" s="76" t="n">
        <v>20228</v>
      </c>
      <c r="K745" s="76" t="n">
        <v>213324</v>
      </c>
      <c r="L745" s="76" t="n">
        <v>57223</v>
      </c>
      <c r="M745" s="76" t="n">
        <v>21603</v>
      </c>
      <c r="N745" s="76" t="n">
        <v>317695</v>
      </c>
    </row>
    <row r="746" customFormat="false" ht="15" hidden="false" customHeight="false" outlineLevel="0" collapsed="false">
      <c r="A746" s="167" t="s">
        <v>247</v>
      </c>
      <c r="B746" s="167"/>
      <c r="C746" s="167"/>
    </row>
    <row r="747" customFormat="false" ht="15" hidden="false" customHeight="false" outlineLevel="0" collapsed="false"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</row>
    <row r="748" customFormat="false" ht="15" hidden="false" customHeight="false" outlineLevel="0" collapsed="false">
      <c r="B748" s="167" t="s">
        <v>310</v>
      </c>
      <c r="C748" s="167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</row>
    <row r="749" customFormat="false" ht="15" hidden="false" customHeight="false" outlineLevel="0" collapsed="false">
      <c r="C749" s="75" t="s">
        <v>500</v>
      </c>
      <c r="D749" s="76" t="n">
        <v>19758</v>
      </c>
      <c r="E749" s="76" t="n">
        <v>3159</v>
      </c>
      <c r="F749" s="76" t="n">
        <v>36510</v>
      </c>
      <c r="G749" s="76" t="n">
        <v>14039</v>
      </c>
      <c r="H749" s="76" t="n">
        <v>1575</v>
      </c>
      <c r="I749" s="76" t="n">
        <v>3286</v>
      </c>
      <c r="J749" s="76" t="n">
        <v>565</v>
      </c>
      <c r="K749" s="76" t="n">
        <v>6572</v>
      </c>
      <c r="L749" s="76" t="n">
        <v>2433</v>
      </c>
      <c r="M749" s="76" t="n">
        <v>1019</v>
      </c>
      <c r="N749" s="76" t="n">
        <v>15899</v>
      </c>
    </row>
    <row r="750" customFormat="false" ht="15" hidden="false" customHeight="false" outlineLevel="0" collapsed="false">
      <c r="C750" s="75" t="s">
        <v>501</v>
      </c>
      <c r="D750" s="76" t="n">
        <v>13322</v>
      </c>
      <c r="E750" s="76" t="n">
        <v>2002</v>
      </c>
      <c r="F750" s="76" t="n">
        <v>24115</v>
      </c>
      <c r="G750" s="76" t="n">
        <v>10122</v>
      </c>
      <c r="H750" s="76" t="n">
        <v>1056</v>
      </c>
      <c r="I750" s="76" t="n">
        <v>1259</v>
      </c>
      <c r="J750" s="76" t="n">
        <v>201</v>
      </c>
      <c r="K750" s="76" t="n">
        <v>2518</v>
      </c>
      <c r="L750" s="76" t="n">
        <v>1941</v>
      </c>
      <c r="M750" s="76" t="n">
        <v>745</v>
      </c>
      <c r="N750" s="76" t="n">
        <v>11475</v>
      </c>
    </row>
    <row r="751" customFormat="false" ht="15" hidden="false" customHeight="false" outlineLevel="0" collapsed="false">
      <c r="C751" s="75" t="s">
        <v>502</v>
      </c>
      <c r="D751" s="76" t="n">
        <v>39024</v>
      </c>
      <c r="E751" s="76" t="n">
        <v>6724</v>
      </c>
      <c r="F751" s="76" t="n">
        <v>80611</v>
      </c>
      <c r="G751" s="76" t="n">
        <v>26424</v>
      </c>
      <c r="H751" s="76" t="n">
        <v>3065</v>
      </c>
      <c r="I751" s="76" t="n">
        <v>5833</v>
      </c>
      <c r="J751" s="76" t="n">
        <v>991</v>
      </c>
      <c r="K751" s="76" t="n">
        <v>11666</v>
      </c>
      <c r="L751" s="76" t="n">
        <v>6767</v>
      </c>
      <c r="M751" s="76" t="n">
        <v>2668</v>
      </c>
      <c r="N751" s="76" t="n">
        <v>42521</v>
      </c>
    </row>
    <row r="752" customFormat="false" ht="15" hidden="false" customHeight="false" outlineLevel="0" collapsed="false">
      <c r="C752" s="75" t="s">
        <v>503</v>
      </c>
      <c r="D752" s="76" t="n">
        <v>29339</v>
      </c>
      <c r="E752" s="76" t="n">
        <v>6544</v>
      </c>
      <c r="F752" s="76" t="n">
        <v>82030</v>
      </c>
      <c r="G752" s="76" t="n">
        <v>13564</v>
      </c>
      <c r="H752" s="76" t="n">
        <v>1681</v>
      </c>
      <c r="I752" s="76" t="n">
        <v>6314</v>
      </c>
      <c r="J752" s="76" t="n">
        <v>1110</v>
      </c>
      <c r="K752" s="76" t="n">
        <v>12628</v>
      </c>
      <c r="L752" s="76" t="n">
        <v>9461</v>
      </c>
      <c r="M752" s="76" t="n">
        <v>3753</v>
      </c>
      <c r="N752" s="76" t="n">
        <v>55838</v>
      </c>
    </row>
    <row r="753" customFormat="false" ht="15" hidden="false" customHeight="false" outlineLevel="0" collapsed="false">
      <c r="C753" s="75" t="s">
        <v>504</v>
      </c>
      <c r="D753" s="76" t="n">
        <v>16400</v>
      </c>
      <c r="E753" s="76" t="n">
        <v>3528</v>
      </c>
      <c r="F753" s="76" t="n">
        <v>45845</v>
      </c>
      <c r="G753" s="76" t="n">
        <v>9165</v>
      </c>
      <c r="H753" s="76" t="n">
        <v>1097</v>
      </c>
      <c r="I753" s="76" t="n">
        <v>1733</v>
      </c>
      <c r="J753" s="76" t="n">
        <v>285</v>
      </c>
      <c r="K753" s="76" t="n">
        <v>3466</v>
      </c>
      <c r="L753" s="76" t="n">
        <v>5502</v>
      </c>
      <c r="M753" s="76" t="n">
        <v>2146</v>
      </c>
      <c r="N753" s="76" t="n">
        <v>33214</v>
      </c>
    </row>
    <row r="754" customFormat="false" ht="15" hidden="false" customHeight="false" outlineLevel="0" collapsed="false">
      <c r="B754" s="167" t="s">
        <v>252</v>
      </c>
      <c r="C754" s="167"/>
    </row>
    <row r="755" customFormat="false" ht="15" hidden="false" customHeight="false" outlineLevel="0" collapsed="false">
      <c r="C755" s="75" t="s">
        <v>505</v>
      </c>
      <c r="D755" s="76" t="n">
        <v>35146</v>
      </c>
      <c r="E755" s="76" t="n">
        <v>5129</v>
      </c>
      <c r="F755" s="76" t="n">
        <v>47604</v>
      </c>
      <c r="G755" s="76" t="n">
        <v>28235</v>
      </c>
      <c r="H755" s="76" t="n">
        <v>3513</v>
      </c>
      <c r="I755" s="76" t="n">
        <v>5189</v>
      </c>
      <c r="J755" s="76" t="n">
        <v>991</v>
      </c>
      <c r="K755" s="76" t="n">
        <v>10378</v>
      </c>
      <c r="L755" s="76" t="n">
        <v>1722</v>
      </c>
      <c r="M755" s="76" t="n">
        <v>625</v>
      </c>
      <c r="N755" s="76" t="n">
        <v>8991</v>
      </c>
    </row>
    <row r="756" customFormat="false" ht="15" hidden="false" customHeight="false" outlineLevel="0" collapsed="false">
      <c r="C756" s="75" t="s">
        <v>506</v>
      </c>
      <c r="D756" s="76" t="n">
        <v>65104</v>
      </c>
      <c r="E756" s="76" t="n">
        <v>8474</v>
      </c>
      <c r="F756" s="76" t="n">
        <v>84598</v>
      </c>
      <c r="G756" s="76" t="n">
        <v>55520</v>
      </c>
      <c r="H756" s="76" t="n">
        <v>6277</v>
      </c>
      <c r="I756" s="76" t="n">
        <v>6800</v>
      </c>
      <c r="J756" s="76" t="n">
        <v>1192</v>
      </c>
      <c r="K756" s="76" t="n">
        <v>13600</v>
      </c>
      <c r="L756" s="76" t="n">
        <v>2784</v>
      </c>
      <c r="M756" s="76" t="n">
        <v>1006</v>
      </c>
      <c r="N756" s="76" t="n">
        <v>15478</v>
      </c>
    </row>
    <row r="757" customFormat="false" ht="15" hidden="false" customHeight="false" outlineLevel="0" collapsed="false">
      <c r="C757" s="75" t="s">
        <v>507</v>
      </c>
      <c r="D757" s="76" t="n">
        <v>38703</v>
      </c>
      <c r="E757" s="76" t="n">
        <v>6277</v>
      </c>
      <c r="F757" s="76" t="n">
        <v>51068</v>
      </c>
      <c r="G757" s="76" t="n">
        <v>30571</v>
      </c>
      <c r="H757" s="76" t="n">
        <v>4296</v>
      </c>
      <c r="I757" s="76" t="n">
        <v>6583</v>
      </c>
      <c r="J757" s="76" t="n">
        <v>1413</v>
      </c>
      <c r="K757" s="76" t="n">
        <v>13166</v>
      </c>
      <c r="L757" s="76" t="n">
        <v>1549</v>
      </c>
      <c r="M757" s="76" t="n">
        <v>568</v>
      </c>
      <c r="N757" s="76" t="n">
        <v>7331</v>
      </c>
    </row>
    <row r="758" customFormat="false" ht="15" hidden="false" customHeight="false" outlineLevel="0" collapsed="false">
      <c r="C758" s="75" t="s">
        <v>508</v>
      </c>
      <c r="D758" s="76" t="n">
        <v>83748</v>
      </c>
      <c r="E758" s="76" t="n">
        <v>13091</v>
      </c>
      <c r="F758" s="76" t="n">
        <v>113210</v>
      </c>
      <c r="G758" s="76" t="n">
        <v>66485</v>
      </c>
      <c r="H758" s="76" t="n">
        <v>8866</v>
      </c>
      <c r="I758" s="76" t="n">
        <v>13347</v>
      </c>
      <c r="J758" s="76" t="n">
        <v>2739</v>
      </c>
      <c r="K758" s="76" t="n">
        <v>26694</v>
      </c>
      <c r="L758" s="76" t="n">
        <v>3916</v>
      </c>
      <c r="M758" s="76" t="n">
        <v>1486</v>
      </c>
      <c r="N758" s="76" t="n">
        <v>20031</v>
      </c>
    </row>
    <row r="759" customFormat="false" ht="15" hidden="false" customHeight="false" outlineLevel="0" collapsed="false">
      <c r="C759" s="75" t="s">
        <v>509</v>
      </c>
      <c r="D759" s="76" t="n">
        <v>34099</v>
      </c>
      <c r="E759" s="76" t="n">
        <v>4669</v>
      </c>
      <c r="F759" s="76" t="n">
        <v>48178</v>
      </c>
      <c r="G759" s="76" t="n">
        <v>27085</v>
      </c>
      <c r="H759" s="76" t="n">
        <v>3104</v>
      </c>
      <c r="I759" s="76" t="n">
        <v>4720</v>
      </c>
      <c r="J759" s="76" t="n">
        <v>800</v>
      </c>
      <c r="K759" s="76" t="n">
        <v>9440</v>
      </c>
      <c r="L759" s="76" t="n">
        <v>2294</v>
      </c>
      <c r="M759" s="76" t="n">
        <v>765</v>
      </c>
      <c r="N759" s="76" t="n">
        <v>11653</v>
      </c>
    </row>
    <row r="760" customFormat="false" ht="15" hidden="false" customHeight="false" outlineLevel="0" collapsed="false">
      <c r="C760" s="75" t="s">
        <v>510</v>
      </c>
      <c r="D760" s="76" t="n">
        <v>38057</v>
      </c>
      <c r="E760" s="76" t="n">
        <v>5631</v>
      </c>
      <c r="F760" s="76" t="n">
        <v>51548</v>
      </c>
      <c r="G760" s="76" t="n">
        <v>30805</v>
      </c>
      <c r="H760" s="76" t="n">
        <v>3874</v>
      </c>
      <c r="I760" s="76" t="n">
        <v>5564</v>
      </c>
      <c r="J760" s="76" t="n">
        <v>1085</v>
      </c>
      <c r="K760" s="76" t="n">
        <v>11128</v>
      </c>
      <c r="L760" s="76" t="n">
        <v>1688</v>
      </c>
      <c r="M760" s="76" t="n">
        <v>672</v>
      </c>
      <c r="N760" s="76" t="n">
        <v>9615</v>
      </c>
    </row>
    <row r="761" customFormat="false" ht="15" hidden="false" customHeight="false" outlineLevel="0" collapsed="false">
      <c r="C761" s="75" t="s">
        <v>511</v>
      </c>
      <c r="D761" s="76" t="n">
        <v>52238</v>
      </c>
      <c r="E761" s="76" t="n">
        <v>6751</v>
      </c>
      <c r="F761" s="76" t="n">
        <v>66366</v>
      </c>
      <c r="G761" s="76" t="n">
        <v>44443</v>
      </c>
      <c r="H761" s="76" t="n">
        <v>5067</v>
      </c>
      <c r="I761" s="76" t="n">
        <v>5735</v>
      </c>
      <c r="J761" s="76" t="n">
        <v>995</v>
      </c>
      <c r="K761" s="76" t="n">
        <v>11470</v>
      </c>
      <c r="L761" s="76" t="n">
        <v>2060</v>
      </c>
      <c r="M761" s="76" t="n">
        <v>689</v>
      </c>
      <c r="N761" s="76" t="n">
        <v>10453</v>
      </c>
    </row>
    <row r="762" customFormat="false" ht="15" hidden="false" customHeight="false" outlineLevel="0" collapsed="false">
      <c r="C762" s="75" t="s">
        <v>502</v>
      </c>
      <c r="D762" s="76" t="n">
        <v>36411</v>
      </c>
      <c r="E762" s="76" t="n">
        <v>5497</v>
      </c>
      <c r="F762" s="76" t="n">
        <v>49115</v>
      </c>
      <c r="G762" s="76" t="n">
        <v>28597</v>
      </c>
      <c r="H762" s="76" t="n">
        <v>3672</v>
      </c>
      <c r="I762" s="76" t="n">
        <v>6132</v>
      </c>
      <c r="J762" s="76" t="n">
        <v>1208</v>
      </c>
      <c r="K762" s="76" t="n">
        <v>12264</v>
      </c>
      <c r="L762" s="76" t="n">
        <v>1682</v>
      </c>
      <c r="M762" s="76" t="n">
        <v>617</v>
      </c>
      <c r="N762" s="76" t="n">
        <v>8254</v>
      </c>
    </row>
    <row r="763" customFormat="false" ht="15" hidden="false" customHeight="false" outlineLevel="0" collapsed="false">
      <c r="C763" s="75" t="s">
        <v>503</v>
      </c>
      <c r="D763" s="76" t="n">
        <v>83320</v>
      </c>
      <c r="E763" s="76" t="n">
        <v>14466</v>
      </c>
      <c r="F763" s="76" t="n">
        <v>135584</v>
      </c>
      <c r="G763" s="76" t="n">
        <v>53118</v>
      </c>
      <c r="H763" s="76" t="n">
        <v>7163</v>
      </c>
      <c r="I763" s="76" t="n">
        <v>22348</v>
      </c>
      <c r="J763" s="76" t="n">
        <v>4376</v>
      </c>
      <c r="K763" s="76" t="n">
        <v>44696</v>
      </c>
      <c r="L763" s="76" t="n">
        <v>7854</v>
      </c>
      <c r="M763" s="76" t="n">
        <v>2927</v>
      </c>
      <c r="N763" s="76" t="n">
        <v>37770</v>
      </c>
    </row>
    <row r="764" customFormat="false" ht="15" hidden="false" customHeight="false" outlineLevel="0" collapsed="false">
      <c r="C764" s="75" t="s">
        <v>512</v>
      </c>
      <c r="D764" s="76" t="n">
        <v>32781</v>
      </c>
      <c r="E764" s="76" t="n">
        <v>5554</v>
      </c>
      <c r="F764" s="76" t="n">
        <v>45311</v>
      </c>
      <c r="G764" s="76" t="n">
        <v>25579</v>
      </c>
      <c r="H764" s="76" t="n">
        <v>3712</v>
      </c>
      <c r="I764" s="76" t="n">
        <v>5610</v>
      </c>
      <c r="J764" s="76" t="n">
        <v>1205</v>
      </c>
      <c r="K764" s="76" t="n">
        <v>11220</v>
      </c>
      <c r="L764" s="76" t="n">
        <v>1592</v>
      </c>
      <c r="M764" s="76" t="n">
        <v>638</v>
      </c>
      <c r="N764" s="76" t="n">
        <v>8512</v>
      </c>
    </row>
    <row r="765" customFormat="false" ht="15" hidden="false" customHeight="false" outlineLevel="0" collapsed="false">
      <c r="C765" s="75" t="s">
        <v>513</v>
      </c>
      <c r="D765" s="76" t="n">
        <v>28275</v>
      </c>
      <c r="E765" s="76" t="n">
        <v>3922</v>
      </c>
      <c r="F765" s="76" t="n">
        <v>42483</v>
      </c>
      <c r="G765" s="76" t="n">
        <v>22109</v>
      </c>
      <c r="H765" s="76" t="n">
        <v>2468</v>
      </c>
      <c r="I765" s="76" t="n">
        <v>3611</v>
      </c>
      <c r="J765" s="76" t="n">
        <v>625</v>
      </c>
      <c r="K765" s="76" t="n">
        <v>7222</v>
      </c>
      <c r="L765" s="76" t="n">
        <v>2555</v>
      </c>
      <c r="M765" s="76" t="n">
        <v>829</v>
      </c>
      <c r="N765" s="76" t="n">
        <v>13152</v>
      </c>
    </row>
    <row r="766" customFormat="false" ht="15" hidden="false" customHeight="false" outlineLevel="0" collapsed="false">
      <c r="C766" s="75" t="s">
        <v>514</v>
      </c>
      <c r="D766" s="76" t="n">
        <v>19497</v>
      </c>
      <c r="E766" s="76" t="n">
        <v>2625</v>
      </c>
      <c r="F766" s="76" t="n">
        <v>28180</v>
      </c>
      <c r="G766" s="76" t="n">
        <v>15476</v>
      </c>
      <c r="H766" s="76" t="n">
        <v>1727</v>
      </c>
      <c r="I766" s="76" t="n">
        <v>2598</v>
      </c>
      <c r="J766" s="76" t="n">
        <v>449</v>
      </c>
      <c r="K766" s="76" t="n">
        <v>5196</v>
      </c>
      <c r="L766" s="76" t="n">
        <v>1423</v>
      </c>
      <c r="M766" s="76" t="n">
        <v>450</v>
      </c>
      <c r="N766" s="76" t="n">
        <v>7508</v>
      </c>
    </row>
    <row r="767" customFormat="false" ht="15" hidden="false" customHeight="false" outlineLevel="0" collapsed="false">
      <c r="C767" s="75"/>
    </row>
    <row r="768" customFormat="false" ht="15" hidden="false" customHeight="false" outlineLevel="0" collapsed="false">
      <c r="A768" s="166" t="s">
        <v>159</v>
      </c>
      <c r="B768" s="166"/>
      <c r="C768" s="166"/>
      <c r="D768" s="166"/>
      <c r="E768" s="166"/>
      <c r="F768" s="166"/>
      <c r="G768" s="166"/>
      <c r="H768" s="166"/>
      <c r="I768" s="166"/>
      <c r="J768" s="166"/>
      <c r="K768" s="166"/>
      <c r="L768" s="166"/>
      <c r="M768" s="166"/>
      <c r="N768" s="166"/>
    </row>
    <row r="769" customFormat="false" ht="15" hidden="false" customHeight="false" outlineLevel="0" collapsed="false">
      <c r="A769" s="167" t="s">
        <v>174</v>
      </c>
      <c r="B769" s="167"/>
      <c r="C769" s="167"/>
    </row>
    <row r="771" customFormat="false" ht="15" hidden="false" customHeight="false" outlineLevel="0" collapsed="false">
      <c r="A771" s="167" t="s">
        <v>175</v>
      </c>
      <c r="B771" s="167"/>
      <c r="C771" s="167"/>
      <c r="D771" s="76" t="n">
        <v>3491464</v>
      </c>
      <c r="E771" s="76" t="n">
        <v>681567</v>
      </c>
      <c r="F771" s="76" t="n">
        <v>8133200</v>
      </c>
      <c r="G771" s="76" t="n">
        <v>1999900</v>
      </c>
      <c r="H771" s="76" t="n">
        <v>240910</v>
      </c>
      <c r="I771" s="76" t="n">
        <v>722904</v>
      </c>
      <c r="J771" s="76" t="n">
        <v>124948</v>
      </c>
      <c r="K771" s="76" t="n">
        <v>1445808</v>
      </c>
      <c r="L771" s="76" t="n">
        <v>768660</v>
      </c>
      <c r="M771" s="76" t="n">
        <v>315709</v>
      </c>
      <c r="N771" s="76" t="n">
        <v>4687492</v>
      </c>
    </row>
    <row r="772" customFormat="false" ht="15" hidden="false" customHeight="false" outlineLevel="0" collapsed="false">
      <c r="A772" s="167" t="s">
        <v>176</v>
      </c>
      <c r="B772" s="167"/>
      <c r="C772" s="167"/>
    </row>
    <row r="773" customFormat="false" ht="15" hidden="false" customHeight="false" outlineLevel="0" collapsed="false">
      <c r="B773" s="167" t="s">
        <v>177</v>
      </c>
      <c r="C773" s="167"/>
      <c r="D773" s="76" t="n">
        <v>30409</v>
      </c>
      <c r="E773" s="76" t="n">
        <v>5371</v>
      </c>
      <c r="F773" s="76" t="n">
        <v>48147</v>
      </c>
      <c r="G773" s="76" t="n">
        <v>25190</v>
      </c>
      <c r="H773" s="76" t="n">
        <v>3409</v>
      </c>
      <c r="I773" s="76" t="n">
        <v>2948</v>
      </c>
      <c r="J773" s="76" t="n">
        <v>619</v>
      </c>
      <c r="K773" s="76" t="n">
        <v>5896</v>
      </c>
      <c r="L773" s="76" t="n">
        <v>2271</v>
      </c>
      <c r="M773" s="76" t="n">
        <v>1344</v>
      </c>
      <c r="N773" s="76" t="n">
        <v>17061</v>
      </c>
    </row>
    <row r="774" customFormat="false" ht="15" hidden="false" customHeight="false" outlineLevel="0" collapsed="false">
      <c r="B774" s="167" t="s">
        <v>178</v>
      </c>
      <c r="C774" s="167"/>
      <c r="D774" s="76" t="n">
        <v>408</v>
      </c>
      <c r="E774" s="76" t="n">
        <v>575</v>
      </c>
      <c r="F774" s="76" t="n">
        <v>3967</v>
      </c>
      <c r="G774" s="76" t="n">
        <v>-1639</v>
      </c>
      <c r="H774" s="76" t="n">
        <v>-78</v>
      </c>
      <c r="I774" s="76" t="n">
        <v>1553</v>
      </c>
      <c r="J774" s="76" t="n">
        <v>411</v>
      </c>
      <c r="K774" s="76" t="n">
        <v>3106</v>
      </c>
      <c r="L774" s="76" t="n">
        <v>494</v>
      </c>
      <c r="M774" s="76" t="n">
        <v>243</v>
      </c>
      <c r="N774" s="76" t="n">
        <v>2500</v>
      </c>
    </row>
    <row r="775" customFormat="false" ht="15" hidden="false" customHeight="false" outlineLevel="0" collapsed="false">
      <c r="A775" s="167" t="s">
        <v>179</v>
      </c>
      <c r="B775" s="167"/>
      <c r="C775" s="167"/>
      <c r="D775" s="76" t="n">
        <v>1514</v>
      </c>
      <c r="E775" s="76" t="n">
        <v>309</v>
      </c>
      <c r="F775" s="76" t="n">
        <v>3901</v>
      </c>
      <c r="G775" s="76" t="n">
        <v>867</v>
      </c>
      <c r="H775" s="76" t="n">
        <v>107</v>
      </c>
      <c r="I775" s="76" t="n">
        <v>258</v>
      </c>
      <c r="J775" s="76" t="n">
        <v>46</v>
      </c>
      <c r="K775" s="76" t="n">
        <v>516</v>
      </c>
      <c r="L775" s="76" t="n">
        <v>389</v>
      </c>
      <c r="M775" s="76" t="n">
        <v>157</v>
      </c>
      <c r="N775" s="76" t="n">
        <v>2518</v>
      </c>
    </row>
    <row r="776" customFormat="false" ht="15" hidden="false" customHeight="false" outlineLevel="0" collapsed="false">
      <c r="A776" s="167" t="s">
        <v>180</v>
      </c>
      <c r="B776" s="167"/>
      <c r="C776" s="167"/>
      <c r="D776" s="76" t="n">
        <v>3521850</v>
      </c>
      <c r="E776" s="76" t="n">
        <v>687321</v>
      </c>
      <c r="F776" s="76" t="n">
        <v>8182768</v>
      </c>
      <c r="G776" s="76" t="n">
        <v>2023535</v>
      </c>
      <c r="H776" s="76" t="n">
        <v>244220</v>
      </c>
      <c r="I776" s="76" t="n">
        <v>727235</v>
      </c>
      <c r="J776" s="76" t="n">
        <v>125945</v>
      </c>
      <c r="K776" s="76" t="n">
        <v>1454470</v>
      </c>
      <c r="L776" s="76" t="n">
        <v>771080</v>
      </c>
      <c r="M776" s="76" t="n">
        <v>317156</v>
      </c>
      <c r="N776" s="76" t="n">
        <v>4704763</v>
      </c>
    </row>
    <row r="777" customFormat="false" ht="15" hidden="false" customHeight="false" outlineLevel="0" collapsed="false">
      <c r="A777" s="168"/>
      <c r="B777" s="168"/>
      <c r="C777" s="168"/>
    </row>
    <row r="778" customFormat="false" ht="15" hidden="false" customHeight="false" outlineLevel="0" collapsed="false">
      <c r="A778" s="167" t="s">
        <v>181</v>
      </c>
      <c r="B778" s="167"/>
      <c r="C778" s="167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</row>
    <row r="779" customFormat="false" ht="15" hidden="false" customHeight="false" outlineLevel="0" collapsed="false"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</row>
    <row r="780" customFormat="false" ht="15" hidden="false" customHeight="false" outlineLevel="0" collapsed="false">
      <c r="A780" s="167" t="s">
        <v>175</v>
      </c>
      <c r="B780" s="167"/>
      <c r="C780" s="167"/>
      <c r="D780" s="76" t="n">
        <v>1112146</v>
      </c>
      <c r="E780" s="76" t="n">
        <v>274412</v>
      </c>
      <c r="F780" s="76" t="n">
        <v>3717363</v>
      </c>
      <c r="G780" s="76" t="n">
        <v>483302</v>
      </c>
      <c r="H780" s="76" t="n">
        <v>55832</v>
      </c>
      <c r="I780" s="76" t="n">
        <v>193423</v>
      </c>
      <c r="J780" s="76" t="n">
        <v>31946</v>
      </c>
      <c r="K780" s="76" t="n">
        <v>386846</v>
      </c>
      <c r="L780" s="76" t="n">
        <v>435421</v>
      </c>
      <c r="M780" s="76" t="n">
        <v>186634</v>
      </c>
      <c r="N780" s="76" t="n">
        <v>2847215</v>
      </c>
    </row>
    <row r="781" customFormat="false" ht="15" hidden="false" customHeight="false" outlineLevel="0" collapsed="false">
      <c r="A781" s="167" t="s">
        <v>176</v>
      </c>
      <c r="B781" s="167"/>
      <c r="C781" s="167"/>
    </row>
    <row r="782" customFormat="false" ht="15" hidden="false" customHeight="false" outlineLevel="0" collapsed="false">
      <c r="B782" s="167" t="s">
        <v>177</v>
      </c>
      <c r="C782" s="167"/>
      <c r="D782" s="76" t="n">
        <v>6889</v>
      </c>
      <c r="E782" s="76" t="n">
        <v>1439</v>
      </c>
      <c r="F782" s="76" t="n">
        <v>14209</v>
      </c>
      <c r="G782" s="76" t="n">
        <v>5634</v>
      </c>
      <c r="H782" s="76" t="n">
        <v>744</v>
      </c>
      <c r="I782" s="76" t="n">
        <v>394</v>
      </c>
      <c r="J782" s="76" t="n">
        <v>83</v>
      </c>
      <c r="K782" s="76" t="n">
        <v>788</v>
      </c>
      <c r="L782" s="76" t="n">
        <v>861</v>
      </c>
      <c r="M782" s="76" t="n">
        <v>611</v>
      </c>
      <c r="N782" s="76" t="n">
        <v>7787</v>
      </c>
    </row>
    <row r="783" customFormat="false" ht="15" hidden="false" customHeight="false" outlineLevel="0" collapsed="false">
      <c r="B783" s="167" t="s">
        <v>178</v>
      </c>
      <c r="C783" s="167"/>
      <c r="D783" s="76" t="n">
        <v>75</v>
      </c>
      <c r="E783" s="76" t="n">
        <v>131</v>
      </c>
      <c r="F783" s="76" t="n">
        <v>807</v>
      </c>
      <c r="G783" s="76" t="n">
        <v>-120</v>
      </c>
      <c r="H783" s="76" t="n">
        <v>15</v>
      </c>
      <c r="I783" s="76" t="n">
        <v>89</v>
      </c>
      <c r="J783" s="76" t="n">
        <v>34</v>
      </c>
      <c r="K783" s="76" t="n">
        <v>178</v>
      </c>
      <c r="L783" s="76" t="n">
        <v>106</v>
      </c>
      <c r="M783" s="76" t="n">
        <v>82</v>
      </c>
      <c r="N783" s="76" t="n">
        <v>749</v>
      </c>
    </row>
    <row r="784" customFormat="false" ht="15" hidden="false" customHeight="false" outlineLevel="0" collapsed="false">
      <c r="A784" s="167" t="s">
        <v>179</v>
      </c>
      <c r="B784" s="167"/>
      <c r="C784" s="167"/>
      <c r="D784" s="76" t="n">
        <v>503</v>
      </c>
      <c r="E784" s="76" t="n">
        <v>110</v>
      </c>
      <c r="F784" s="76" t="n">
        <v>1643</v>
      </c>
      <c r="G784" s="76" t="n">
        <v>234</v>
      </c>
      <c r="H784" s="76" t="n">
        <v>30</v>
      </c>
      <c r="I784" s="76" t="n">
        <v>74</v>
      </c>
      <c r="J784" s="76" t="n">
        <v>12</v>
      </c>
      <c r="K784" s="76" t="n">
        <v>148</v>
      </c>
      <c r="L784" s="76" t="n">
        <v>195</v>
      </c>
      <c r="M784" s="76" t="n">
        <v>68</v>
      </c>
      <c r="N784" s="76" t="n">
        <v>1261</v>
      </c>
    </row>
    <row r="785" customFormat="false" ht="15" hidden="false" customHeight="false" outlineLevel="0" collapsed="false">
      <c r="A785" s="167" t="s">
        <v>180</v>
      </c>
      <c r="B785" s="167"/>
      <c r="C785" s="167"/>
      <c r="D785" s="76" t="n">
        <v>1119252</v>
      </c>
      <c r="E785" s="76" t="n">
        <v>275944</v>
      </c>
      <c r="F785" s="76" t="n">
        <v>3731558</v>
      </c>
      <c r="G785" s="76" t="n">
        <v>489132</v>
      </c>
      <c r="H785" s="76" t="n">
        <v>56613</v>
      </c>
      <c r="I785" s="76" t="n">
        <v>193902</v>
      </c>
      <c r="J785" s="76" t="n">
        <v>32061</v>
      </c>
      <c r="K785" s="76" t="n">
        <v>387804</v>
      </c>
      <c r="L785" s="76" t="n">
        <v>436218</v>
      </c>
      <c r="M785" s="76" t="n">
        <v>187269</v>
      </c>
      <c r="N785" s="76" t="n">
        <v>2854622</v>
      </c>
    </row>
    <row r="787" customFormat="false" ht="15" hidden="false" customHeight="false" outlineLevel="0" collapsed="false">
      <c r="A787" s="167" t="s">
        <v>182</v>
      </c>
      <c r="B787" s="167"/>
      <c r="C787" s="167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</row>
    <row r="788" customFormat="false" ht="15" hidden="false" customHeight="false" outlineLevel="0" collapsed="false"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</row>
    <row r="789" customFormat="false" ht="15" hidden="false" customHeight="false" outlineLevel="0" collapsed="false">
      <c r="A789" s="167" t="s">
        <v>175</v>
      </c>
      <c r="B789" s="167"/>
      <c r="C789" s="167"/>
      <c r="D789" s="76" t="n">
        <v>2379318</v>
      </c>
      <c r="E789" s="76" t="n">
        <v>407155</v>
      </c>
      <c r="F789" s="76" t="n">
        <v>4415837</v>
      </c>
      <c r="G789" s="76" t="n">
        <v>1516598</v>
      </c>
      <c r="H789" s="76" t="n">
        <v>185077</v>
      </c>
      <c r="I789" s="76" t="n">
        <v>529481</v>
      </c>
      <c r="J789" s="76" t="n">
        <v>93002</v>
      </c>
      <c r="K789" s="76" t="n">
        <v>1058962</v>
      </c>
      <c r="L789" s="76" t="n">
        <v>333239</v>
      </c>
      <c r="M789" s="76" t="n">
        <v>129075</v>
      </c>
      <c r="N789" s="76" t="n">
        <v>1840277</v>
      </c>
    </row>
    <row r="790" customFormat="false" ht="15" hidden="false" customHeight="false" outlineLevel="0" collapsed="false">
      <c r="A790" s="167" t="s">
        <v>176</v>
      </c>
      <c r="B790" s="167"/>
      <c r="C790" s="167"/>
    </row>
    <row r="791" customFormat="false" ht="15" hidden="false" customHeight="false" outlineLevel="0" collapsed="false">
      <c r="B791" s="167" t="s">
        <v>177</v>
      </c>
      <c r="C791" s="167"/>
      <c r="D791" s="76" t="n">
        <v>23520</v>
      </c>
      <c r="E791" s="76" t="n">
        <v>3932</v>
      </c>
      <c r="F791" s="76" t="n">
        <v>33938</v>
      </c>
      <c r="G791" s="76" t="n">
        <v>19556</v>
      </c>
      <c r="H791" s="76" t="n">
        <v>2665</v>
      </c>
      <c r="I791" s="76" t="n">
        <v>2554</v>
      </c>
      <c r="J791" s="76" t="n">
        <v>536</v>
      </c>
      <c r="K791" s="76" t="n">
        <v>5108</v>
      </c>
      <c r="L791" s="76" t="n">
        <v>1410</v>
      </c>
      <c r="M791" s="76" t="n">
        <v>733</v>
      </c>
      <c r="N791" s="76" t="n">
        <v>9274</v>
      </c>
    </row>
    <row r="792" customFormat="false" ht="15" hidden="false" customHeight="false" outlineLevel="0" collapsed="false">
      <c r="B792" s="167" t="s">
        <v>178</v>
      </c>
      <c r="C792" s="167"/>
      <c r="D792" s="76" t="n">
        <v>333</v>
      </c>
      <c r="E792" s="76" t="n">
        <v>444</v>
      </c>
      <c r="F792" s="76" t="n">
        <v>3160</v>
      </c>
      <c r="G792" s="76" t="n">
        <v>-1519</v>
      </c>
      <c r="H792" s="76" t="n">
        <v>-93</v>
      </c>
      <c r="I792" s="76" t="n">
        <v>1464</v>
      </c>
      <c r="J792" s="76" t="n">
        <v>377</v>
      </c>
      <c r="K792" s="76" t="n">
        <v>2928</v>
      </c>
      <c r="L792" s="76" t="n">
        <v>388</v>
      </c>
      <c r="M792" s="76" t="n">
        <v>160</v>
      </c>
      <c r="N792" s="76" t="n">
        <v>1751</v>
      </c>
    </row>
    <row r="793" customFormat="false" ht="15" hidden="false" customHeight="false" outlineLevel="0" collapsed="false">
      <c r="A793" s="167" t="s">
        <v>179</v>
      </c>
      <c r="B793" s="167"/>
      <c r="C793" s="167"/>
      <c r="D793" s="76" t="n">
        <v>1011</v>
      </c>
      <c r="E793" s="76" t="n">
        <v>199</v>
      </c>
      <c r="F793" s="76" t="n">
        <v>2258</v>
      </c>
      <c r="G793" s="76" t="n">
        <v>633</v>
      </c>
      <c r="H793" s="76" t="n">
        <v>77</v>
      </c>
      <c r="I793" s="76" t="n">
        <v>184</v>
      </c>
      <c r="J793" s="76" t="n">
        <v>34</v>
      </c>
      <c r="K793" s="76" t="n">
        <v>368</v>
      </c>
      <c r="L793" s="76" t="n">
        <v>194</v>
      </c>
      <c r="M793" s="76" t="n">
        <v>89</v>
      </c>
      <c r="N793" s="76" t="n">
        <v>1257</v>
      </c>
    </row>
    <row r="794" customFormat="false" ht="15" hidden="false" customHeight="false" outlineLevel="0" collapsed="false">
      <c r="A794" s="167" t="s">
        <v>180</v>
      </c>
      <c r="B794" s="167"/>
      <c r="C794" s="167"/>
      <c r="D794" s="76" t="n">
        <v>2402598</v>
      </c>
      <c r="E794" s="76" t="n">
        <v>411377</v>
      </c>
      <c r="F794" s="76" t="n">
        <v>4451210</v>
      </c>
      <c r="G794" s="76" t="n">
        <v>1534403</v>
      </c>
      <c r="H794" s="76" t="n">
        <v>187607</v>
      </c>
      <c r="I794" s="76" t="n">
        <v>533333</v>
      </c>
      <c r="J794" s="76" t="n">
        <v>93884</v>
      </c>
      <c r="K794" s="76" t="n">
        <v>1066666</v>
      </c>
      <c r="L794" s="76" t="n">
        <v>334862</v>
      </c>
      <c r="M794" s="76" t="n">
        <v>129887</v>
      </c>
      <c r="N794" s="76" t="n">
        <v>1850141</v>
      </c>
    </row>
    <row r="795" customFormat="false" ht="15" hidden="false" customHeight="false" outlineLevel="0" collapsed="false">
      <c r="A795" s="168"/>
      <c r="B795" s="168"/>
      <c r="C795" s="168"/>
    </row>
    <row r="796" customFormat="false" ht="15" hidden="false" customHeight="false" outlineLevel="0" collapsed="false">
      <c r="A796" s="167" t="s">
        <v>515</v>
      </c>
      <c r="B796" s="167"/>
      <c r="C796" s="167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</row>
    <row r="797" customFormat="false" ht="15" hidden="false" customHeight="false" outlineLevel="0" collapsed="false">
      <c r="A797" s="168"/>
      <c r="B797" s="168"/>
      <c r="C797" s="168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</row>
    <row r="798" customFormat="false" ht="15" hidden="false" customHeight="false" outlineLevel="0" collapsed="false">
      <c r="A798" s="167" t="s">
        <v>175</v>
      </c>
      <c r="B798" s="167"/>
      <c r="C798" s="167"/>
      <c r="D798" s="76" t="n">
        <v>925105</v>
      </c>
      <c r="E798" s="76" t="n">
        <v>197439</v>
      </c>
      <c r="F798" s="76" t="n">
        <v>2512230</v>
      </c>
      <c r="G798" s="76" t="n">
        <v>499077</v>
      </c>
      <c r="H798" s="76" t="n">
        <v>58104</v>
      </c>
      <c r="I798" s="76" t="n">
        <v>160230</v>
      </c>
      <c r="J798" s="76" t="n">
        <v>26608</v>
      </c>
      <c r="K798" s="76" t="n">
        <v>320460</v>
      </c>
      <c r="L798" s="76" t="n">
        <v>265798</v>
      </c>
      <c r="M798" s="76" t="n">
        <v>112726</v>
      </c>
      <c r="N798" s="76" t="n">
        <v>1692693</v>
      </c>
    </row>
    <row r="799" customFormat="false" ht="15" hidden="false" customHeight="false" outlineLevel="0" collapsed="false">
      <c r="A799" s="167" t="s">
        <v>176</v>
      </c>
      <c r="B799" s="167"/>
      <c r="C799" s="167"/>
    </row>
    <row r="800" customFormat="false" ht="15" hidden="false" customHeight="false" outlineLevel="0" collapsed="false">
      <c r="B800" s="167" t="s">
        <v>177</v>
      </c>
      <c r="C800" s="167"/>
      <c r="D800" s="76" t="n">
        <v>7446</v>
      </c>
      <c r="E800" s="76" t="n">
        <v>1354</v>
      </c>
      <c r="F800" s="76" t="n">
        <v>12576</v>
      </c>
      <c r="G800" s="76" t="n">
        <v>6293</v>
      </c>
      <c r="H800" s="76" t="n">
        <v>824</v>
      </c>
      <c r="I800" s="76" t="n">
        <v>519</v>
      </c>
      <c r="J800" s="76" t="n">
        <v>109</v>
      </c>
      <c r="K800" s="76" t="n">
        <v>1038</v>
      </c>
      <c r="L800" s="76" t="n">
        <v>634</v>
      </c>
      <c r="M800" s="76" t="n">
        <v>420</v>
      </c>
      <c r="N800" s="76" t="n">
        <v>5245</v>
      </c>
    </row>
    <row r="801" customFormat="false" ht="15" hidden="false" customHeight="false" outlineLevel="0" collapsed="false">
      <c r="B801" s="167" t="s">
        <v>178</v>
      </c>
      <c r="C801" s="167"/>
      <c r="D801" s="76" t="n">
        <v>88</v>
      </c>
      <c r="E801" s="76" t="n">
        <v>98</v>
      </c>
      <c r="F801" s="76" t="n">
        <v>593</v>
      </c>
      <c r="G801" s="76" t="n">
        <v>-172</v>
      </c>
      <c r="H801" s="76" t="n">
        <v>5</v>
      </c>
      <c r="I801" s="76" t="n">
        <v>201</v>
      </c>
      <c r="J801" s="76" t="n">
        <v>49</v>
      </c>
      <c r="K801" s="76" t="n">
        <v>402</v>
      </c>
      <c r="L801" s="76" t="n">
        <v>59</v>
      </c>
      <c r="M801" s="76" t="n">
        <v>43</v>
      </c>
      <c r="N801" s="76" t="n">
        <v>363</v>
      </c>
    </row>
    <row r="802" customFormat="false" ht="15" hidden="false" customHeight="false" outlineLevel="0" collapsed="false">
      <c r="A802" s="167" t="s">
        <v>179</v>
      </c>
      <c r="B802" s="167"/>
      <c r="C802" s="167"/>
      <c r="D802" s="76" t="n">
        <v>457</v>
      </c>
      <c r="E802" s="76" t="n">
        <v>106</v>
      </c>
      <c r="F802" s="76" t="n">
        <v>1424</v>
      </c>
      <c r="G802" s="76" t="n">
        <v>236</v>
      </c>
      <c r="H802" s="76" t="n">
        <v>27</v>
      </c>
      <c r="I802" s="76" t="n">
        <v>58</v>
      </c>
      <c r="J802" s="76" t="n">
        <v>10</v>
      </c>
      <c r="K802" s="76" t="n">
        <v>116</v>
      </c>
      <c r="L802" s="76" t="n">
        <v>163</v>
      </c>
      <c r="M802" s="76" t="n">
        <v>68</v>
      </c>
      <c r="N802" s="76" t="n">
        <v>1072</v>
      </c>
    </row>
    <row r="803" customFormat="false" ht="15" hidden="false" customHeight="false" outlineLevel="0" collapsed="false">
      <c r="A803" s="167" t="s">
        <v>180</v>
      </c>
      <c r="B803" s="167"/>
      <c r="C803" s="167"/>
      <c r="D803" s="76" t="n">
        <v>932183</v>
      </c>
      <c r="E803" s="76" t="n">
        <v>198784</v>
      </c>
      <c r="F803" s="76" t="n">
        <v>2523976</v>
      </c>
      <c r="G803" s="76" t="n">
        <v>504963</v>
      </c>
      <c r="H803" s="76" t="n">
        <v>58906</v>
      </c>
      <c r="I803" s="76" t="n">
        <v>160892</v>
      </c>
      <c r="J803" s="76" t="n">
        <v>26756</v>
      </c>
      <c r="K803" s="76" t="n">
        <v>321784</v>
      </c>
      <c r="L803" s="76" t="n">
        <v>266328</v>
      </c>
      <c r="M803" s="76" t="n">
        <v>113122</v>
      </c>
      <c r="N803" s="76" t="n">
        <v>1697229</v>
      </c>
    </row>
    <row r="804" customFormat="false" ht="15" hidden="false" customHeight="false" outlineLevel="0" collapsed="false">
      <c r="A804" s="167" t="s">
        <v>247</v>
      </c>
      <c r="B804" s="167"/>
      <c r="C804" s="167"/>
    </row>
    <row r="805" customFormat="false" ht="15" hidden="false" customHeight="false" outlineLevel="0" collapsed="false">
      <c r="A805" s="168"/>
      <c r="B805" s="168"/>
      <c r="C805" s="168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</row>
    <row r="806" customFormat="false" ht="15" hidden="false" customHeight="false" outlineLevel="0" collapsed="false">
      <c r="B806" s="167" t="s">
        <v>310</v>
      </c>
      <c r="C806" s="167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</row>
    <row r="807" customFormat="false" ht="15" hidden="false" customHeight="false" outlineLevel="0" collapsed="false">
      <c r="C807" s="75" t="s">
        <v>516</v>
      </c>
      <c r="D807" s="76" t="n">
        <v>66820</v>
      </c>
      <c r="E807" s="76" t="n">
        <v>22393</v>
      </c>
      <c r="F807" s="76" t="n">
        <v>315881</v>
      </c>
      <c r="G807" s="76" t="n">
        <v>23026</v>
      </c>
      <c r="H807" s="76" t="n">
        <v>2762</v>
      </c>
      <c r="I807" s="76" t="n">
        <v>9324</v>
      </c>
      <c r="J807" s="76" t="n">
        <v>1570</v>
      </c>
      <c r="K807" s="76" t="n">
        <v>18648</v>
      </c>
      <c r="L807" s="76" t="n">
        <v>34470</v>
      </c>
      <c r="M807" s="76" t="n">
        <v>18061</v>
      </c>
      <c r="N807" s="76" t="n">
        <v>274207</v>
      </c>
    </row>
    <row r="808" customFormat="false" ht="15" hidden="false" customHeight="false" outlineLevel="0" collapsed="false">
      <c r="C808" s="75" t="s">
        <v>517</v>
      </c>
      <c r="D808" s="76" t="n">
        <v>77373</v>
      </c>
      <c r="E808" s="76" t="n">
        <v>17931</v>
      </c>
      <c r="F808" s="76" t="n">
        <v>254282</v>
      </c>
      <c r="G808" s="76" t="n">
        <v>32863</v>
      </c>
      <c r="H808" s="76" t="n">
        <v>3425</v>
      </c>
      <c r="I808" s="76" t="n">
        <v>12059</v>
      </c>
      <c r="J808" s="76" t="n">
        <v>1834</v>
      </c>
      <c r="K808" s="76" t="n">
        <v>24118</v>
      </c>
      <c r="L808" s="76" t="n">
        <v>32451</v>
      </c>
      <c r="M808" s="76" t="n">
        <v>12672</v>
      </c>
      <c r="N808" s="76" t="n">
        <v>197301</v>
      </c>
    </row>
    <row r="809" customFormat="false" ht="15" hidden="false" customHeight="false" outlineLevel="0" collapsed="false">
      <c r="C809" s="75" t="s">
        <v>518</v>
      </c>
      <c r="D809" s="76" t="n">
        <v>84809</v>
      </c>
      <c r="E809" s="76" t="n">
        <v>22331</v>
      </c>
      <c r="F809" s="76" t="n">
        <v>312419</v>
      </c>
      <c r="G809" s="76" t="n">
        <v>30564</v>
      </c>
      <c r="H809" s="76" t="n">
        <v>3386</v>
      </c>
      <c r="I809" s="76" t="n">
        <v>13589</v>
      </c>
      <c r="J809" s="76" t="n">
        <v>2242</v>
      </c>
      <c r="K809" s="76" t="n">
        <v>27178</v>
      </c>
      <c r="L809" s="76" t="n">
        <v>40656</v>
      </c>
      <c r="M809" s="76" t="n">
        <v>16703</v>
      </c>
      <c r="N809" s="76" t="n">
        <v>254677</v>
      </c>
    </row>
    <row r="810" customFormat="false" ht="15" hidden="false" customHeight="false" outlineLevel="0" collapsed="false">
      <c r="C810" s="75" t="s">
        <v>519</v>
      </c>
      <c r="D810" s="76" t="n">
        <v>43524</v>
      </c>
      <c r="E810" s="76" t="n">
        <v>9403</v>
      </c>
      <c r="F810" s="76" t="n">
        <v>120090</v>
      </c>
      <c r="G810" s="76" t="n">
        <v>23901</v>
      </c>
      <c r="H810" s="76" t="n">
        <v>2818</v>
      </c>
      <c r="I810" s="76" t="n">
        <v>6650</v>
      </c>
      <c r="J810" s="76" t="n">
        <v>1141</v>
      </c>
      <c r="K810" s="76" t="n">
        <v>13300</v>
      </c>
      <c r="L810" s="76" t="n">
        <v>12973</v>
      </c>
      <c r="M810" s="76" t="n">
        <v>5444</v>
      </c>
      <c r="N810" s="76" t="n">
        <v>82889</v>
      </c>
    </row>
    <row r="811" customFormat="false" ht="15" hidden="false" customHeight="false" outlineLevel="0" collapsed="false">
      <c r="C811" s="75" t="s">
        <v>520</v>
      </c>
      <c r="D811" s="76" t="n">
        <v>51512</v>
      </c>
      <c r="E811" s="76" t="n">
        <v>9828</v>
      </c>
      <c r="F811" s="76" t="n">
        <v>123653</v>
      </c>
      <c r="G811" s="76" t="n">
        <v>28348</v>
      </c>
      <c r="H811" s="76" t="n">
        <v>3221</v>
      </c>
      <c r="I811" s="76" t="n">
        <v>9759</v>
      </c>
      <c r="J811" s="76" t="n">
        <v>1552</v>
      </c>
      <c r="K811" s="76" t="n">
        <v>19518</v>
      </c>
      <c r="L811" s="76" t="n">
        <v>13405</v>
      </c>
      <c r="M811" s="76" t="n">
        <v>5055</v>
      </c>
      <c r="N811" s="76" t="n">
        <v>75787</v>
      </c>
    </row>
    <row r="812" customFormat="false" ht="15" hidden="false" customHeight="false" outlineLevel="0" collapsed="false">
      <c r="C812" s="75" t="s">
        <v>521</v>
      </c>
      <c r="D812" s="76" t="n">
        <v>28778</v>
      </c>
      <c r="E812" s="76" t="n">
        <v>6917</v>
      </c>
      <c r="F812" s="76" t="n">
        <v>89289</v>
      </c>
      <c r="G812" s="76" t="n">
        <v>11571</v>
      </c>
      <c r="H812" s="76" t="n">
        <v>1403</v>
      </c>
      <c r="I812" s="76" t="n">
        <v>5980</v>
      </c>
      <c r="J812" s="76" t="n">
        <v>1048</v>
      </c>
      <c r="K812" s="76" t="n">
        <v>11960</v>
      </c>
      <c r="L812" s="76" t="n">
        <v>11227</v>
      </c>
      <c r="M812" s="76" t="n">
        <v>4466</v>
      </c>
      <c r="N812" s="76" t="n">
        <v>65758</v>
      </c>
    </row>
    <row r="813" customFormat="false" ht="15" hidden="false" customHeight="false" outlineLevel="0" collapsed="false">
      <c r="C813" s="75" t="s">
        <v>522</v>
      </c>
      <c r="D813" s="76" t="n">
        <v>35097</v>
      </c>
      <c r="E813" s="76" t="n">
        <v>7573</v>
      </c>
      <c r="F813" s="76" t="n">
        <v>103499</v>
      </c>
      <c r="G813" s="76" t="n">
        <v>14037</v>
      </c>
      <c r="H813" s="76" t="n">
        <v>1472</v>
      </c>
      <c r="I813" s="76" t="n">
        <v>7001</v>
      </c>
      <c r="J813" s="76" t="n">
        <v>1113</v>
      </c>
      <c r="K813" s="76" t="n">
        <v>14002</v>
      </c>
      <c r="L813" s="76" t="n">
        <v>14059</v>
      </c>
      <c r="M813" s="76" t="n">
        <v>4988</v>
      </c>
      <c r="N813" s="76" t="n">
        <v>75460</v>
      </c>
    </row>
    <row r="814" customFormat="false" ht="15" hidden="false" customHeight="false" outlineLevel="0" collapsed="false">
      <c r="C814" s="75" t="s">
        <v>523</v>
      </c>
      <c r="D814" s="76" t="n">
        <v>19607</v>
      </c>
      <c r="E814" s="76" t="n">
        <v>4443</v>
      </c>
      <c r="F814" s="76" t="n">
        <v>58429</v>
      </c>
      <c r="G814" s="76" t="n">
        <v>8632</v>
      </c>
      <c r="H814" s="76" t="n">
        <v>1009</v>
      </c>
      <c r="I814" s="76" t="n">
        <v>4275</v>
      </c>
      <c r="J814" s="76" t="n">
        <v>708</v>
      </c>
      <c r="K814" s="76" t="n">
        <v>8550</v>
      </c>
      <c r="L814" s="76" t="n">
        <v>6700</v>
      </c>
      <c r="M814" s="76" t="n">
        <v>2726</v>
      </c>
      <c r="N814" s="76" t="n">
        <v>41247</v>
      </c>
    </row>
    <row r="815" customFormat="false" ht="15" hidden="false" customHeight="false" outlineLevel="0" collapsed="false">
      <c r="C815" s="75" t="s">
        <v>524</v>
      </c>
      <c r="D815" s="76" t="n">
        <v>28623</v>
      </c>
      <c r="E815" s="76" t="n">
        <v>5750</v>
      </c>
      <c r="F815" s="76" t="n">
        <v>76991</v>
      </c>
      <c r="G815" s="76" t="n">
        <v>12793</v>
      </c>
      <c r="H815" s="76" t="n">
        <v>1404</v>
      </c>
      <c r="I815" s="76" t="n">
        <v>5970</v>
      </c>
      <c r="J815" s="76" t="n">
        <v>944</v>
      </c>
      <c r="K815" s="76" t="n">
        <v>11940</v>
      </c>
      <c r="L815" s="76" t="n">
        <v>9860</v>
      </c>
      <c r="M815" s="76" t="n">
        <v>3403</v>
      </c>
      <c r="N815" s="76" t="n">
        <v>52258</v>
      </c>
    </row>
    <row r="816" customFormat="false" ht="15" hidden="false" customHeight="false" outlineLevel="0" collapsed="false">
      <c r="C816" s="75" t="s">
        <v>525</v>
      </c>
      <c r="D816" s="76" t="n">
        <v>50401</v>
      </c>
      <c r="E816" s="76" t="n">
        <v>13696</v>
      </c>
      <c r="F816" s="76" t="n">
        <v>187090</v>
      </c>
      <c r="G816" s="76" t="n">
        <v>19621</v>
      </c>
      <c r="H816" s="76" t="n">
        <v>2326</v>
      </c>
      <c r="I816" s="76" t="n">
        <v>8619</v>
      </c>
      <c r="J816" s="76" t="n">
        <v>1465</v>
      </c>
      <c r="K816" s="76" t="n">
        <v>17238</v>
      </c>
      <c r="L816" s="76" t="n">
        <v>22161</v>
      </c>
      <c r="M816" s="76" t="n">
        <v>9906</v>
      </c>
      <c r="N816" s="76" t="n">
        <v>150231</v>
      </c>
    </row>
    <row r="817" customFormat="false" ht="15" hidden="false" customHeight="false" outlineLevel="0" collapsed="false">
      <c r="A817" s="61"/>
      <c r="B817" s="61"/>
      <c r="C817" s="77"/>
    </row>
    <row r="818" customFormat="false" ht="18.75" hidden="false" customHeight="true" outlineLevel="0" collapsed="false">
      <c r="A818" s="170" t="s">
        <v>170</v>
      </c>
      <c r="B818" s="170"/>
      <c r="C818" s="170"/>
    </row>
    <row r="819" customFormat="false" ht="30" hidden="false" customHeight="true" outlineLevel="0" collapsed="false">
      <c r="A819" s="82" t="s">
        <v>134</v>
      </c>
      <c r="B819" s="82"/>
      <c r="C819" s="82"/>
      <c r="D819" s="82"/>
      <c r="E819" s="82"/>
      <c r="F819" s="82"/>
      <c r="G819" s="82"/>
      <c r="H819" s="82"/>
      <c r="I819" s="82"/>
      <c r="J819" s="82"/>
      <c r="K819" s="82"/>
      <c r="L819" s="82"/>
      <c r="M819" s="82"/>
      <c r="N819" s="82"/>
    </row>
    <row r="820" customFormat="false" ht="15" hidden="false" customHeight="false" outlineLevel="0" collapsed="false">
      <c r="A820" s="167" t="s">
        <v>252</v>
      </c>
      <c r="B820" s="167"/>
      <c r="C820" s="167"/>
    </row>
    <row r="821" customFormat="false" ht="15" hidden="false" customHeight="false" outlineLevel="0" collapsed="false">
      <c r="C821" s="75" t="s">
        <v>526</v>
      </c>
      <c r="D821" s="76" t="n">
        <v>82320</v>
      </c>
      <c r="E821" s="76" t="n">
        <v>12064</v>
      </c>
      <c r="F821" s="76" t="n">
        <v>121381</v>
      </c>
      <c r="G821" s="76" t="n">
        <v>62952</v>
      </c>
      <c r="H821" s="76" t="n">
        <v>7568</v>
      </c>
      <c r="I821" s="76" t="n">
        <v>12583</v>
      </c>
      <c r="J821" s="76" t="n">
        <v>2169</v>
      </c>
      <c r="K821" s="76" t="n">
        <v>25166</v>
      </c>
      <c r="L821" s="76" t="n">
        <v>6785</v>
      </c>
      <c r="M821" s="76" t="n">
        <v>2327</v>
      </c>
      <c r="N821" s="76" t="n">
        <v>33263</v>
      </c>
    </row>
    <row r="822" customFormat="false" ht="15" hidden="false" customHeight="false" outlineLevel="0" collapsed="false">
      <c r="C822" s="75" t="s">
        <v>527</v>
      </c>
      <c r="D822" s="76" t="n">
        <v>89797</v>
      </c>
      <c r="E822" s="76" t="n">
        <v>19591</v>
      </c>
      <c r="F822" s="76" t="n">
        <v>235251</v>
      </c>
      <c r="G822" s="76" t="n">
        <v>51763</v>
      </c>
      <c r="H822" s="76" t="n">
        <v>6312</v>
      </c>
      <c r="I822" s="76" t="n">
        <v>16831</v>
      </c>
      <c r="J822" s="76" t="n">
        <v>2836</v>
      </c>
      <c r="K822" s="76" t="n">
        <v>33662</v>
      </c>
      <c r="L822" s="76" t="n">
        <v>21203</v>
      </c>
      <c r="M822" s="76" t="n">
        <v>10444</v>
      </c>
      <c r="N822" s="76" t="n">
        <v>149826</v>
      </c>
    </row>
    <row r="823" customFormat="false" ht="15" hidden="false" customHeight="false" outlineLevel="0" collapsed="false">
      <c r="C823" s="75" t="s">
        <v>528</v>
      </c>
      <c r="D823" s="76" t="n">
        <v>97545</v>
      </c>
      <c r="E823" s="76" t="n">
        <v>17796</v>
      </c>
      <c r="F823" s="76" t="n">
        <v>199978</v>
      </c>
      <c r="G823" s="76" t="n">
        <v>64346</v>
      </c>
      <c r="H823" s="76" t="n">
        <v>7760</v>
      </c>
      <c r="I823" s="76" t="n">
        <v>17338</v>
      </c>
      <c r="J823" s="76" t="n">
        <v>2962</v>
      </c>
      <c r="K823" s="76" t="n">
        <v>34676</v>
      </c>
      <c r="L823" s="76" t="n">
        <v>15861</v>
      </c>
      <c r="M823" s="76" t="n">
        <v>7075</v>
      </c>
      <c r="N823" s="76" t="n">
        <v>100956</v>
      </c>
    </row>
    <row r="824" customFormat="false" ht="15" hidden="false" customHeight="false" outlineLevel="0" collapsed="false">
      <c r="C824" s="75" t="s">
        <v>529</v>
      </c>
      <c r="D824" s="76" t="n">
        <v>76594</v>
      </c>
      <c r="E824" s="76" t="n">
        <v>11770</v>
      </c>
      <c r="F824" s="76" t="n">
        <v>129894</v>
      </c>
      <c r="G824" s="76" t="n">
        <v>54882</v>
      </c>
      <c r="H824" s="76" t="n">
        <v>6308</v>
      </c>
      <c r="I824" s="76" t="n">
        <v>13114</v>
      </c>
      <c r="J824" s="76" t="n">
        <v>2106</v>
      </c>
      <c r="K824" s="76" t="n">
        <v>26228</v>
      </c>
      <c r="L824" s="76" t="n">
        <v>8598</v>
      </c>
      <c r="M824" s="76" t="n">
        <v>3355</v>
      </c>
      <c r="N824" s="76" t="n">
        <v>48784</v>
      </c>
    </row>
    <row r="825" customFormat="false" ht="15" hidden="false" customHeight="false" outlineLevel="0" collapsed="false">
      <c r="C825" s="75" t="s">
        <v>530</v>
      </c>
      <c r="D825" s="76" t="n">
        <v>99383</v>
      </c>
      <c r="E825" s="76" t="n">
        <v>17298</v>
      </c>
      <c r="F825" s="76" t="n">
        <v>195849</v>
      </c>
      <c r="G825" s="76" t="n">
        <v>65664</v>
      </c>
      <c r="H825" s="76" t="n">
        <v>7733</v>
      </c>
      <c r="I825" s="76" t="n">
        <v>17800</v>
      </c>
      <c r="J825" s="76" t="n">
        <v>3067</v>
      </c>
      <c r="K825" s="76" t="n">
        <v>35600</v>
      </c>
      <c r="L825" s="76" t="n">
        <v>15919</v>
      </c>
      <c r="M825" s="76" t="n">
        <v>6498</v>
      </c>
      <c r="N825" s="76" t="n">
        <v>94585</v>
      </c>
    </row>
    <row r="826" customFormat="false" ht="15" hidden="false" customHeight="false" outlineLevel="0" collapsed="false">
      <c r="C826" s="75"/>
    </row>
    <row r="827" customFormat="false" ht="15" hidden="false" customHeight="false" outlineLevel="0" collapsed="false">
      <c r="A827" s="167" t="s">
        <v>531</v>
      </c>
      <c r="B827" s="167"/>
      <c r="C827" s="167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</row>
    <row r="828" customFormat="false" ht="15" hidden="false" customHeight="false" outlineLevel="0" collapsed="false">
      <c r="A828" s="168"/>
      <c r="B828" s="168"/>
      <c r="C828" s="168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</row>
    <row r="829" customFormat="false" ht="15" hidden="false" customHeight="false" outlineLevel="0" collapsed="false">
      <c r="A829" s="167" t="s">
        <v>175</v>
      </c>
      <c r="B829" s="167"/>
      <c r="C829" s="167"/>
      <c r="D829" s="76" t="n">
        <v>888783</v>
      </c>
      <c r="E829" s="76" t="n">
        <v>164892</v>
      </c>
      <c r="F829" s="76" t="n">
        <v>1939733</v>
      </c>
      <c r="G829" s="76" t="n">
        <v>572883</v>
      </c>
      <c r="H829" s="76" t="n">
        <v>67665</v>
      </c>
      <c r="I829" s="76" t="n">
        <v>154175</v>
      </c>
      <c r="J829" s="76" t="n">
        <v>26431</v>
      </c>
      <c r="K829" s="76" t="n">
        <v>308350</v>
      </c>
      <c r="L829" s="76" t="n">
        <v>161725</v>
      </c>
      <c r="M829" s="76" t="n">
        <v>70795</v>
      </c>
      <c r="N829" s="76" t="n">
        <v>1058500</v>
      </c>
    </row>
    <row r="830" customFormat="false" ht="15" hidden="false" customHeight="false" outlineLevel="0" collapsed="false">
      <c r="A830" s="167" t="s">
        <v>176</v>
      </c>
      <c r="B830" s="167"/>
      <c r="C830" s="167"/>
    </row>
    <row r="831" customFormat="false" ht="15" hidden="false" customHeight="false" outlineLevel="0" collapsed="false">
      <c r="B831" s="167" t="s">
        <v>177</v>
      </c>
      <c r="C831" s="167"/>
      <c r="D831" s="76" t="n">
        <v>7814</v>
      </c>
      <c r="E831" s="76" t="n">
        <v>1423</v>
      </c>
      <c r="F831" s="76" t="n">
        <v>12784</v>
      </c>
      <c r="G831" s="76" t="n">
        <v>6479</v>
      </c>
      <c r="H831" s="76" t="n">
        <v>895</v>
      </c>
      <c r="I831" s="76" t="n">
        <v>695</v>
      </c>
      <c r="J831" s="76" t="n">
        <v>146</v>
      </c>
      <c r="K831" s="76" t="n">
        <v>1390</v>
      </c>
      <c r="L831" s="76" t="n">
        <v>640</v>
      </c>
      <c r="M831" s="76" t="n">
        <v>382</v>
      </c>
      <c r="N831" s="76" t="n">
        <v>4915</v>
      </c>
    </row>
    <row r="832" customFormat="false" ht="15" hidden="false" customHeight="false" outlineLevel="0" collapsed="false">
      <c r="B832" s="167" t="s">
        <v>178</v>
      </c>
      <c r="C832" s="167"/>
      <c r="D832" s="76" t="n">
        <v>99</v>
      </c>
      <c r="E832" s="76" t="n">
        <v>136</v>
      </c>
      <c r="F832" s="76" t="n">
        <v>942</v>
      </c>
      <c r="G832" s="76" t="n">
        <v>-234</v>
      </c>
      <c r="H832" s="76" t="n">
        <v>19</v>
      </c>
      <c r="I832" s="76" t="n">
        <v>204</v>
      </c>
      <c r="J832" s="76" t="n">
        <v>54</v>
      </c>
      <c r="K832" s="76" t="n">
        <v>408</v>
      </c>
      <c r="L832" s="76" t="n">
        <v>129</v>
      </c>
      <c r="M832" s="76" t="n">
        <v>63</v>
      </c>
      <c r="N832" s="76" t="n">
        <v>768</v>
      </c>
    </row>
    <row r="833" customFormat="false" ht="15" hidden="false" customHeight="false" outlineLevel="0" collapsed="false">
      <c r="A833" s="167" t="s">
        <v>179</v>
      </c>
      <c r="B833" s="167"/>
      <c r="C833" s="167"/>
      <c r="D833" s="76" t="n">
        <v>316</v>
      </c>
      <c r="E833" s="76" t="n">
        <v>60</v>
      </c>
      <c r="F833" s="76" t="n">
        <v>820</v>
      </c>
      <c r="G833" s="76" t="n">
        <v>196</v>
      </c>
      <c r="H833" s="76" t="n">
        <v>23</v>
      </c>
      <c r="I833" s="76" t="n">
        <v>54</v>
      </c>
      <c r="J833" s="76" t="n">
        <v>8</v>
      </c>
      <c r="K833" s="76" t="n">
        <v>108</v>
      </c>
      <c r="L833" s="76" t="n">
        <v>66</v>
      </c>
      <c r="M833" s="76" t="n">
        <v>29</v>
      </c>
      <c r="N833" s="76" t="n">
        <v>516</v>
      </c>
    </row>
    <row r="834" customFormat="false" ht="15" hidden="false" customHeight="false" outlineLevel="0" collapsed="false">
      <c r="A834" s="167" t="s">
        <v>180</v>
      </c>
      <c r="B834" s="167"/>
      <c r="C834" s="167"/>
      <c r="D834" s="76" t="n">
        <v>897462</v>
      </c>
      <c r="E834" s="76" t="n">
        <v>166507</v>
      </c>
      <c r="F834" s="76" t="n">
        <v>1953993</v>
      </c>
      <c r="G834" s="76" t="n">
        <v>579882</v>
      </c>
      <c r="H834" s="76" t="n">
        <v>68642</v>
      </c>
      <c r="I834" s="76" t="n">
        <v>155108</v>
      </c>
      <c r="J834" s="76" t="n">
        <v>26636</v>
      </c>
      <c r="K834" s="76" t="n">
        <v>310216</v>
      </c>
      <c r="L834" s="76" t="n">
        <v>162472</v>
      </c>
      <c r="M834" s="76" t="n">
        <v>71229</v>
      </c>
      <c r="N834" s="76" t="n">
        <v>1063895</v>
      </c>
    </row>
    <row r="835" customFormat="false" ht="15" hidden="false" customHeight="false" outlineLevel="0" collapsed="false">
      <c r="A835" s="167" t="s">
        <v>247</v>
      </c>
      <c r="B835" s="167"/>
      <c r="C835" s="167"/>
    </row>
    <row r="836" customFormat="false" ht="15" hidden="false" customHeight="false" outlineLevel="0" collapsed="false"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</row>
    <row r="837" customFormat="false" ht="15" hidden="false" customHeight="false" outlineLevel="0" collapsed="false">
      <c r="B837" s="167" t="s">
        <v>310</v>
      </c>
      <c r="C837" s="167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</row>
    <row r="838" customFormat="false" ht="15" hidden="false" customHeight="false" outlineLevel="0" collapsed="false">
      <c r="C838" s="75" t="s">
        <v>532</v>
      </c>
      <c r="D838" s="76" t="n">
        <v>37587</v>
      </c>
      <c r="E838" s="76" t="n">
        <v>9205</v>
      </c>
      <c r="F838" s="76" t="n">
        <v>124940</v>
      </c>
      <c r="G838" s="76" t="n">
        <v>18822</v>
      </c>
      <c r="H838" s="76" t="n">
        <v>2279</v>
      </c>
      <c r="I838" s="76" t="n">
        <v>5749</v>
      </c>
      <c r="J838" s="76" t="n">
        <v>998</v>
      </c>
      <c r="K838" s="76" t="n">
        <v>11498</v>
      </c>
      <c r="L838" s="76" t="n">
        <v>13016</v>
      </c>
      <c r="M838" s="76" t="n">
        <v>5928</v>
      </c>
      <c r="N838" s="76" t="n">
        <v>94620</v>
      </c>
    </row>
    <row r="839" customFormat="false" ht="15" hidden="false" customHeight="false" outlineLevel="0" collapsed="false">
      <c r="C839" s="75" t="s">
        <v>533</v>
      </c>
      <c r="D839" s="76" t="n">
        <v>52061</v>
      </c>
      <c r="E839" s="76" t="n">
        <v>12002</v>
      </c>
      <c r="F839" s="76" t="n">
        <v>153025</v>
      </c>
      <c r="G839" s="76" t="n">
        <v>26775</v>
      </c>
      <c r="H839" s="76" t="n">
        <v>3312</v>
      </c>
      <c r="I839" s="76" t="n">
        <v>8305</v>
      </c>
      <c r="J839" s="76" t="n">
        <v>1419</v>
      </c>
      <c r="K839" s="76" t="n">
        <v>16610</v>
      </c>
      <c r="L839" s="76" t="n">
        <v>16981</v>
      </c>
      <c r="M839" s="76" t="n">
        <v>7271</v>
      </c>
      <c r="N839" s="76" t="n">
        <v>109640</v>
      </c>
    </row>
    <row r="840" customFormat="false" ht="15" hidden="false" customHeight="false" outlineLevel="0" collapsed="false">
      <c r="C840" s="75" t="s">
        <v>534</v>
      </c>
      <c r="D840" s="76" t="n">
        <v>127594</v>
      </c>
      <c r="E840" s="76" t="n">
        <v>36131</v>
      </c>
      <c r="F840" s="76" t="n">
        <v>503681</v>
      </c>
      <c r="G840" s="76" t="n">
        <v>58166</v>
      </c>
      <c r="H840" s="76" t="n">
        <v>6746</v>
      </c>
      <c r="I840" s="76" t="n">
        <v>16765</v>
      </c>
      <c r="J840" s="76" t="n">
        <v>2822</v>
      </c>
      <c r="K840" s="76" t="n">
        <v>33530</v>
      </c>
      <c r="L840" s="76" t="n">
        <v>52663</v>
      </c>
      <c r="M840" s="76" t="n">
        <v>26563</v>
      </c>
      <c r="N840" s="76" t="n">
        <v>411985</v>
      </c>
    </row>
    <row r="841" customFormat="false" ht="15" hidden="false" customHeight="false" outlineLevel="0" collapsed="false">
      <c r="C841" s="75" t="s">
        <v>535</v>
      </c>
      <c r="D841" s="76" t="n">
        <v>26652</v>
      </c>
      <c r="E841" s="76" t="n">
        <v>5921</v>
      </c>
      <c r="F841" s="76" t="n">
        <v>74900</v>
      </c>
      <c r="G841" s="76" t="n">
        <v>14151</v>
      </c>
      <c r="H841" s="76" t="n">
        <v>1641</v>
      </c>
      <c r="I841" s="76" t="n">
        <v>4642</v>
      </c>
      <c r="J841" s="76" t="n">
        <v>759</v>
      </c>
      <c r="K841" s="76" t="n">
        <v>9284</v>
      </c>
      <c r="L841" s="76" t="n">
        <v>7859</v>
      </c>
      <c r="M841" s="76" t="n">
        <v>3521</v>
      </c>
      <c r="N841" s="76" t="n">
        <v>51465</v>
      </c>
    </row>
    <row r="842" customFormat="false" ht="15" hidden="false" customHeight="false" outlineLevel="0" collapsed="false">
      <c r="B842" s="167" t="s">
        <v>252</v>
      </c>
      <c r="C842" s="167"/>
    </row>
    <row r="843" customFormat="false" ht="15" hidden="false" customHeight="false" outlineLevel="0" collapsed="false">
      <c r="C843" s="75" t="s">
        <v>532</v>
      </c>
      <c r="D843" s="76" t="n">
        <v>73191</v>
      </c>
      <c r="E843" s="76" t="n">
        <v>11564</v>
      </c>
      <c r="F843" s="76" t="n">
        <v>132922</v>
      </c>
      <c r="G843" s="76" t="n">
        <v>47146</v>
      </c>
      <c r="H843" s="76" t="n">
        <v>5317</v>
      </c>
      <c r="I843" s="76" t="n">
        <v>15273</v>
      </c>
      <c r="J843" s="76" t="n">
        <v>2480</v>
      </c>
      <c r="K843" s="76" t="n">
        <v>30546</v>
      </c>
      <c r="L843" s="76" t="n">
        <v>10772</v>
      </c>
      <c r="M843" s="76" t="n">
        <v>3767</v>
      </c>
      <c r="N843" s="76" t="n">
        <v>55230</v>
      </c>
    </row>
    <row r="844" customFormat="false" ht="15" hidden="false" customHeight="false" outlineLevel="0" collapsed="false">
      <c r="C844" s="75" t="s">
        <v>536</v>
      </c>
      <c r="D844" s="76" t="n">
        <v>69273</v>
      </c>
      <c r="E844" s="76" t="n">
        <v>10591</v>
      </c>
      <c r="F844" s="76" t="n">
        <v>111817</v>
      </c>
      <c r="G844" s="76" t="n">
        <v>51552</v>
      </c>
      <c r="H844" s="76" t="n">
        <v>6115</v>
      </c>
      <c r="I844" s="76" t="n">
        <v>10486</v>
      </c>
      <c r="J844" s="76" t="n">
        <v>1772</v>
      </c>
      <c r="K844" s="76" t="n">
        <v>20972</v>
      </c>
      <c r="L844" s="76" t="n">
        <v>7235</v>
      </c>
      <c r="M844" s="76" t="n">
        <v>2704</v>
      </c>
      <c r="N844" s="76" t="n">
        <v>39293</v>
      </c>
    </row>
    <row r="845" customFormat="false" ht="15" hidden="false" customHeight="false" outlineLevel="0" collapsed="false">
      <c r="C845" s="75" t="s">
        <v>537</v>
      </c>
      <c r="D845" s="76" t="n">
        <v>106807</v>
      </c>
      <c r="E845" s="76" t="n">
        <v>17413</v>
      </c>
      <c r="F845" s="76" t="n">
        <v>191026</v>
      </c>
      <c r="G845" s="76" t="n">
        <v>77828</v>
      </c>
      <c r="H845" s="76" t="n">
        <v>9036</v>
      </c>
      <c r="I845" s="76" t="n">
        <v>16200</v>
      </c>
      <c r="J845" s="76" t="n">
        <v>2711</v>
      </c>
      <c r="K845" s="76" t="n">
        <v>32400</v>
      </c>
      <c r="L845" s="76" t="n">
        <v>12779</v>
      </c>
      <c r="M845" s="76" t="n">
        <v>5665</v>
      </c>
      <c r="N845" s="76" t="n">
        <v>80798</v>
      </c>
    </row>
    <row r="846" customFormat="false" ht="15" hidden="false" customHeight="false" outlineLevel="0" collapsed="false">
      <c r="C846" s="75" t="s">
        <v>538</v>
      </c>
      <c r="D846" s="76" t="n">
        <v>53084</v>
      </c>
      <c r="E846" s="76" t="n">
        <v>7589</v>
      </c>
      <c r="F846" s="76" t="n">
        <v>75830</v>
      </c>
      <c r="G846" s="76" t="n">
        <v>41164</v>
      </c>
      <c r="H846" s="76" t="n">
        <v>4823</v>
      </c>
      <c r="I846" s="76" t="n">
        <v>8323</v>
      </c>
      <c r="J846" s="76" t="n">
        <v>1479</v>
      </c>
      <c r="K846" s="76" t="n">
        <v>16646</v>
      </c>
      <c r="L846" s="76" t="n">
        <v>3597</v>
      </c>
      <c r="M846" s="76" t="n">
        <v>1287</v>
      </c>
      <c r="N846" s="76" t="n">
        <v>18020</v>
      </c>
    </row>
    <row r="847" customFormat="false" ht="15" hidden="false" customHeight="false" outlineLevel="0" collapsed="false">
      <c r="C847" s="75" t="s">
        <v>539</v>
      </c>
      <c r="D847" s="76" t="n">
        <v>73321</v>
      </c>
      <c r="E847" s="76" t="n">
        <v>10270</v>
      </c>
      <c r="F847" s="76" t="n">
        <v>103229</v>
      </c>
      <c r="G847" s="76" t="n">
        <v>58192</v>
      </c>
      <c r="H847" s="76" t="n">
        <v>6773</v>
      </c>
      <c r="I847" s="76" t="n">
        <v>10570</v>
      </c>
      <c r="J847" s="76" t="n">
        <v>1793</v>
      </c>
      <c r="K847" s="76" t="n">
        <v>21140</v>
      </c>
      <c r="L847" s="76" t="n">
        <v>4559</v>
      </c>
      <c r="M847" s="76" t="n">
        <v>1705</v>
      </c>
      <c r="N847" s="76" t="n">
        <v>23897</v>
      </c>
    </row>
    <row r="848" customFormat="false" ht="15" hidden="false" customHeight="false" outlineLevel="0" collapsed="false">
      <c r="C848" s="75" t="s">
        <v>540</v>
      </c>
      <c r="D848" s="76" t="n">
        <v>65966</v>
      </c>
      <c r="E848" s="76" t="n">
        <v>10819</v>
      </c>
      <c r="F848" s="76" t="n">
        <v>116469</v>
      </c>
      <c r="G848" s="76" t="n">
        <v>39733</v>
      </c>
      <c r="H848" s="76" t="n">
        <v>4786</v>
      </c>
      <c r="I848" s="76" t="n">
        <v>18628</v>
      </c>
      <c r="J848" s="76" t="n">
        <v>3267</v>
      </c>
      <c r="K848" s="76" t="n">
        <v>37256</v>
      </c>
      <c r="L848" s="76" t="n">
        <v>7605</v>
      </c>
      <c r="M848" s="76" t="n">
        <v>2765</v>
      </c>
      <c r="N848" s="76" t="n">
        <v>39480</v>
      </c>
    </row>
    <row r="849" customFormat="false" ht="15" hidden="false" customHeight="false" outlineLevel="0" collapsed="false">
      <c r="C849" s="75" t="s">
        <v>541</v>
      </c>
    </row>
    <row r="850" customFormat="false" ht="15" hidden="false" customHeight="false" outlineLevel="0" collapsed="false">
      <c r="C850" s="75" t="s">
        <v>542</v>
      </c>
      <c r="D850" s="76" t="n">
        <v>66188</v>
      </c>
      <c r="E850" s="76" t="n">
        <v>11578</v>
      </c>
      <c r="F850" s="76" t="n">
        <v>124381</v>
      </c>
      <c r="G850" s="76" t="n">
        <v>42459</v>
      </c>
      <c r="H850" s="76" t="n">
        <v>5219</v>
      </c>
      <c r="I850" s="76" t="n">
        <v>14377</v>
      </c>
      <c r="J850" s="76" t="n">
        <v>2527</v>
      </c>
      <c r="K850" s="76" t="n">
        <v>28754</v>
      </c>
      <c r="L850" s="76" t="n">
        <v>9352</v>
      </c>
      <c r="M850" s="76" t="n">
        <v>3833</v>
      </c>
      <c r="N850" s="76" t="n">
        <v>53168</v>
      </c>
    </row>
    <row r="851" customFormat="false" ht="15" hidden="false" customHeight="false" outlineLevel="0" collapsed="false">
      <c r="C851" s="75" t="s">
        <v>543</v>
      </c>
      <c r="D851" s="76" t="n">
        <v>145738</v>
      </c>
      <c r="E851" s="76" t="n">
        <v>23425</v>
      </c>
      <c r="F851" s="76" t="n">
        <v>241773</v>
      </c>
      <c r="G851" s="76" t="n">
        <v>103894</v>
      </c>
      <c r="H851" s="76" t="n">
        <v>12595</v>
      </c>
      <c r="I851" s="76" t="n">
        <v>25790</v>
      </c>
      <c r="J851" s="76" t="n">
        <v>4610</v>
      </c>
      <c r="K851" s="76" t="n">
        <v>51580</v>
      </c>
      <c r="L851" s="76" t="n">
        <v>16054</v>
      </c>
      <c r="M851" s="76" t="n">
        <v>6220</v>
      </c>
      <c r="N851" s="76" t="n">
        <v>86299</v>
      </c>
    </row>
    <row r="852" customFormat="false" ht="15" hidden="false" customHeight="false" outlineLevel="0" collapsed="false">
      <c r="C852" s="75"/>
    </row>
    <row r="853" customFormat="false" ht="15" hidden="false" customHeight="false" outlineLevel="0" collapsed="false">
      <c r="A853" s="167" t="s">
        <v>544</v>
      </c>
      <c r="B853" s="167"/>
      <c r="C853" s="167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</row>
    <row r="854" customFormat="false" ht="15" hidden="false" customHeight="false" outlineLevel="0" collapsed="false">
      <c r="A854" s="168"/>
      <c r="B854" s="168"/>
      <c r="C854" s="168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</row>
    <row r="855" customFormat="false" ht="15" hidden="false" customHeight="false" outlineLevel="0" collapsed="false">
      <c r="A855" s="167" t="s">
        <v>175</v>
      </c>
      <c r="B855" s="167"/>
      <c r="C855" s="167"/>
      <c r="D855" s="76" t="n">
        <v>531047</v>
      </c>
      <c r="E855" s="76" t="n">
        <v>98164</v>
      </c>
      <c r="F855" s="76" t="n">
        <v>1102544</v>
      </c>
      <c r="G855" s="76" t="n">
        <v>318769</v>
      </c>
      <c r="H855" s="76" t="n">
        <v>39731</v>
      </c>
      <c r="I855" s="76" t="n">
        <v>113943</v>
      </c>
      <c r="J855" s="76" t="n">
        <v>20388</v>
      </c>
      <c r="K855" s="76" t="n">
        <v>227886</v>
      </c>
      <c r="L855" s="76" t="n">
        <v>98335</v>
      </c>
      <c r="M855" s="76" t="n">
        <v>38044</v>
      </c>
      <c r="N855" s="76" t="n">
        <v>555889</v>
      </c>
    </row>
    <row r="856" customFormat="false" ht="15" hidden="false" customHeight="false" outlineLevel="0" collapsed="false">
      <c r="A856" s="167" t="s">
        <v>176</v>
      </c>
      <c r="B856" s="167"/>
      <c r="C856" s="167"/>
    </row>
    <row r="857" customFormat="false" ht="15" hidden="false" customHeight="false" outlineLevel="0" collapsed="false">
      <c r="B857" s="167" t="s">
        <v>177</v>
      </c>
      <c r="C857" s="167"/>
      <c r="D857" s="76" t="n">
        <v>5708</v>
      </c>
      <c r="E857" s="76" t="n">
        <v>960</v>
      </c>
      <c r="F857" s="76" t="n">
        <v>8406</v>
      </c>
      <c r="G857" s="76" t="n">
        <v>4770</v>
      </c>
      <c r="H857" s="76" t="n">
        <v>645</v>
      </c>
      <c r="I857" s="76" t="n">
        <v>590</v>
      </c>
      <c r="J857" s="76" t="n">
        <v>124</v>
      </c>
      <c r="K857" s="76" t="n">
        <v>1180</v>
      </c>
      <c r="L857" s="76" t="n">
        <v>348</v>
      </c>
      <c r="M857" s="76" t="n">
        <v>191</v>
      </c>
      <c r="N857" s="76" t="n">
        <v>2456</v>
      </c>
    </row>
    <row r="858" customFormat="false" ht="15" hidden="false" customHeight="false" outlineLevel="0" collapsed="false">
      <c r="B858" s="167" t="s">
        <v>178</v>
      </c>
      <c r="C858" s="167"/>
      <c r="D858" s="76" t="n">
        <v>77</v>
      </c>
      <c r="E858" s="76" t="n">
        <v>113</v>
      </c>
      <c r="F858" s="76" t="n">
        <v>930</v>
      </c>
      <c r="G858" s="76" t="n">
        <v>-527</v>
      </c>
      <c r="H858" s="76" t="n">
        <v>-52</v>
      </c>
      <c r="I858" s="76" t="n">
        <v>509</v>
      </c>
      <c r="J858" s="76" t="n">
        <v>126</v>
      </c>
      <c r="K858" s="76" t="n">
        <v>1018</v>
      </c>
      <c r="L858" s="76" t="n">
        <v>95</v>
      </c>
      <c r="M858" s="76" t="n">
        <v>39</v>
      </c>
      <c r="N858" s="76" t="n">
        <v>439</v>
      </c>
    </row>
    <row r="859" customFormat="false" ht="15" hidden="false" customHeight="false" outlineLevel="0" collapsed="false">
      <c r="A859" s="167" t="s">
        <v>179</v>
      </c>
      <c r="B859" s="167"/>
      <c r="C859" s="167"/>
      <c r="D859" s="76" t="n">
        <v>317</v>
      </c>
      <c r="E859" s="76" t="n">
        <v>59</v>
      </c>
      <c r="F859" s="76" t="n">
        <v>706</v>
      </c>
      <c r="G859" s="76" t="n">
        <v>190</v>
      </c>
      <c r="H859" s="76" t="n">
        <v>24</v>
      </c>
      <c r="I859" s="76" t="n">
        <v>57</v>
      </c>
      <c r="J859" s="76" t="n">
        <v>11</v>
      </c>
      <c r="K859" s="76" t="n">
        <v>114</v>
      </c>
      <c r="L859" s="76" t="n">
        <v>70</v>
      </c>
      <c r="M859" s="76" t="n">
        <v>24</v>
      </c>
      <c r="N859" s="76" t="n">
        <v>402</v>
      </c>
    </row>
    <row r="860" customFormat="false" ht="15" hidden="false" customHeight="false" outlineLevel="0" collapsed="false">
      <c r="A860" s="167" t="s">
        <v>180</v>
      </c>
      <c r="B860" s="167"/>
      <c r="C860" s="167"/>
      <c r="D860" s="76" t="n">
        <v>536515</v>
      </c>
      <c r="E860" s="76" t="n">
        <v>99178</v>
      </c>
      <c r="F860" s="76" t="n">
        <v>1111174</v>
      </c>
      <c r="G860" s="76" t="n">
        <v>322822</v>
      </c>
      <c r="H860" s="76" t="n">
        <v>40300</v>
      </c>
      <c r="I860" s="76" t="n">
        <v>114985</v>
      </c>
      <c r="J860" s="76" t="n">
        <v>20628</v>
      </c>
      <c r="K860" s="76" t="n">
        <v>229970</v>
      </c>
      <c r="L860" s="76" t="n">
        <v>98708</v>
      </c>
      <c r="M860" s="76" t="n">
        <v>38249</v>
      </c>
      <c r="N860" s="76" t="n">
        <v>558382</v>
      </c>
    </row>
    <row r="861" customFormat="false" ht="15" hidden="false" customHeight="false" outlineLevel="0" collapsed="false">
      <c r="A861" s="167" t="s">
        <v>247</v>
      </c>
      <c r="B861" s="167"/>
      <c r="C861" s="167"/>
    </row>
    <row r="862" customFormat="false" ht="15" hidden="false" customHeight="false" outlineLevel="0" collapsed="false"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</row>
    <row r="863" customFormat="false" ht="15" hidden="false" customHeight="false" outlineLevel="0" collapsed="false">
      <c r="B863" s="167" t="s">
        <v>310</v>
      </c>
      <c r="C863" s="167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</row>
    <row r="864" customFormat="false" ht="15" hidden="false" customHeight="false" outlineLevel="0" collapsed="false">
      <c r="C864" s="75" t="s">
        <v>545</v>
      </c>
      <c r="D864" s="76" t="n">
        <v>21450</v>
      </c>
      <c r="E864" s="76" t="n">
        <v>4175</v>
      </c>
      <c r="F864" s="76" t="n">
        <v>54289</v>
      </c>
      <c r="G864" s="76" t="n">
        <v>8954</v>
      </c>
      <c r="H864" s="76" t="n">
        <v>968</v>
      </c>
      <c r="I864" s="76" t="n">
        <v>6157</v>
      </c>
      <c r="J864" s="76" t="n">
        <v>964</v>
      </c>
      <c r="K864" s="76" t="n">
        <v>12314</v>
      </c>
      <c r="L864" s="76" t="n">
        <v>6339</v>
      </c>
      <c r="M864" s="76" t="n">
        <v>2242</v>
      </c>
      <c r="N864" s="76" t="n">
        <v>33021</v>
      </c>
    </row>
    <row r="865" customFormat="false" ht="15" hidden="false" customHeight="false" outlineLevel="0" collapsed="false">
      <c r="C865" s="75" t="s">
        <v>546</v>
      </c>
      <c r="D865" s="76" t="n">
        <v>35324</v>
      </c>
      <c r="E865" s="76" t="n">
        <v>9676</v>
      </c>
      <c r="F865" s="76" t="n">
        <v>139681</v>
      </c>
      <c r="G865" s="76" t="n">
        <v>10658</v>
      </c>
      <c r="H865" s="76" t="n">
        <v>1160</v>
      </c>
      <c r="I865" s="76" t="n">
        <v>5569</v>
      </c>
      <c r="J865" s="76" t="n">
        <v>872</v>
      </c>
      <c r="K865" s="76" t="n">
        <v>11138</v>
      </c>
      <c r="L865" s="76" t="n">
        <v>19097</v>
      </c>
      <c r="M865" s="76" t="n">
        <v>7643</v>
      </c>
      <c r="N865" s="76" t="n">
        <v>117885</v>
      </c>
    </row>
    <row r="866" customFormat="false" ht="15" hidden="false" customHeight="false" outlineLevel="0" collapsed="false">
      <c r="C866" s="75" t="s">
        <v>547</v>
      </c>
      <c r="D866" s="76" t="n">
        <v>47055</v>
      </c>
      <c r="E866" s="76" t="n">
        <v>10844</v>
      </c>
      <c r="F866" s="76" t="n">
        <v>133722</v>
      </c>
      <c r="G866" s="76" t="n">
        <v>26027</v>
      </c>
      <c r="H866" s="76" t="n">
        <v>3351</v>
      </c>
      <c r="I866" s="76" t="n">
        <v>7174</v>
      </c>
      <c r="J866" s="76" t="n">
        <v>1307</v>
      </c>
      <c r="K866" s="76" t="n">
        <v>14348</v>
      </c>
      <c r="L866" s="76" t="n">
        <v>13854</v>
      </c>
      <c r="M866" s="76" t="n">
        <v>6185</v>
      </c>
      <c r="N866" s="76" t="n">
        <v>93347</v>
      </c>
    </row>
    <row r="867" customFormat="false" ht="15" hidden="false" customHeight="false" outlineLevel="0" collapsed="false">
      <c r="B867" s="167" t="s">
        <v>252</v>
      </c>
      <c r="C867" s="167"/>
    </row>
    <row r="868" customFormat="false" ht="15" hidden="false" customHeight="false" outlineLevel="0" collapsed="false">
      <c r="C868" s="75" t="s">
        <v>548</v>
      </c>
      <c r="D868" s="76" t="n">
        <v>88683</v>
      </c>
      <c r="E868" s="76" t="n">
        <v>14095</v>
      </c>
      <c r="F868" s="76" t="n">
        <v>134023</v>
      </c>
      <c r="G868" s="76" t="n">
        <v>63869</v>
      </c>
      <c r="H868" s="76" t="n">
        <v>8275</v>
      </c>
      <c r="I868" s="76" t="n">
        <v>18261</v>
      </c>
      <c r="J868" s="76" t="n">
        <v>3433</v>
      </c>
      <c r="K868" s="76" t="n">
        <v>36522</v>
      </c>
      <c r="L868" s="76" t="n">
        <v>6553</v>
      </c>
      <c r="M868" s="76" t="n">
        <v>2387</v>
      </c>
      <c r="N868" s="76" t="n">
        <v>33632</v>
      </c>
    </row>
    <row r="869" customFormat="false" ht="15" hidden="false" customHeight="false" outlineLevel="0" collapsed="false">
      <c r="C869" s="75" t="s">
        <v>549</v>
      </c>
      <c r="D869" s="76" t="n">
        <v>49580</v>
      </c>
      <c r="E869" s="76" t="n">
        <v>8081</v>
      </c>
      <c r="F869" s="76" t="n">
        <v>77772</v>
      </c>
      <c r="G869" s="76" t="n">
        <v>34070</v>
      </c>
      <c r="H869" s="76" t="n">
        <v>4443</v>
      </c>
      <c r="I869" s="76" t="n">
        <v>11272</v>
      </c>
      <c r="J869" s="76" t="n">
        <v>2075</v>
      </c>
      <c r="K869" s="76" t="n">
        <v>22544</v>
      </c>
      <c r="L869" s="76" t="n">
        <v>4238</v>
      </c>
      <c r="M869" s="76" t="n">
        <v>1563</v>
      </c>
      <c r="N869" s="76" t="n">
        <v>21158</v>
      </c>
    </row>
    <row r="870" customFormat="false" ht="15" hidden="false" customHeight="false" outlineLevel="0" collapsed="false">
      <c r="C870" s="75" t="s">
        <v>550</v>
      </c>
      <c r="D870" s="76" t="n">
        <v>122099</v>
      </c>
      <c r="E870" s="76" t="n">
        <v>23786</v>
      </c>
      <c r="F870" s="76" t="n">
        <v>293333</v>
      </c>
      <c r="G870" s="76" t="n">
        <v>62963</v>
      </c>
      <c r="H870" s="76" t="n">
        <v>7049</v>
      </c>
      <c r="I870" s="76" t="n">
        <v>26528</v>
      </c>
      <c r="J870" s="76" t="n">
        <v>4474</v>
      </c>
      <c r="K870" s="76" t="n">
        <v>53056</v>
      </c>
      <c r="L870" s="76" t="n">
        <v>32608</v>
      </c>
      <c r="M870" s="76" t="n">
        <v>12263</v>
      </c>
      <c r="N870" s="76" t="n">
        <v>177314</v>
      </c>
    </row>
    <row r="871" customFormat="false" ht="15" hidden="false" customHeight="false" outlineLevel="0" collapsed="false">
      <c r="C871" s="75" t="s">
        <v>551</v>
      </c>
      <c r="D871" s="76" t="n">
        <v>106846</v>
      </c>
      <c r="E871" s="76" t="n">
        <v>17367</v>
      </c>
      <c r="F871" s="76" t="n">
        <v>166840</v>
      </c>
      <c r="G871" s="76" t="n">
        <v>73213</v>
      </c>
      <c r="H871" s="76" t="n">
        <v>9471</v>
      </c>
      <c r="I871" s="76" t="n">
        <v>25177</v>
      </c>
      <c r="J871" s="76" t="n">
        <v>4735</v>
      </c>
      <c r="K871" s="76" t="n">
        <v>50354</v>
      </c>
      <c r="L871" s="76" t="n">
        <v>8456</v>
      </c>
      <c r="M871" s="76" t="n">
        <v>3162</v>
      </c>
      <c r="N871" s="76" t="n">
        <v>43273</v>
      </c>
    </row>
    <row r="872" customFormat="false" ht="15" hidden="false" customHeight="false" outlineLevel="0" collapsed="false">
      <c r="C872" s="75" t="s">
        <v>552</v>
      </c>
      <c r="D872" s="76" t="n">
        <v>65478</v>
      </c>
      <c r="E872" s="76" t="n">
        <v>11154</v>
      </c>
      <c r="F872" s="76" t="n">
        <v>111514</v>
      </c>
      <c r="G872" s="76" t="n">
        <v>43068</v>
      </c>
      <c r="H872" s="76" t="n">
        <v>5583</v>
      </c>
      <c r="I872" s="76" t="n">
        <v>14847</v>
      </c>
      <c r="J872" s="76" t="n">
        <v>2767</v>
      </c>
      <c r="K872" s="76" t="n">
        <v>29694</v>
      </c>
      <c r="L872" s="76" t="n">
        <v>7563</v>
      </c>
      <c r="M872" s="76" t="n">
        <v>2804</v>
      </c>
      <c r="N872" s="76" t="n">
        <v>38752</v>
      </c>
    </row>
    <row r="873" customFormat="false" ht="15" hidden="false" customHeight="false" outlineLevel="0" collapsed="false">
      <c r="C873" s="75"/>
    </row>
    <row r="874" customFormat="false" ht="15" hidden="false" customHeight="false" outlineLevel="0" collapsed="false">
      <c r="A874" s="167" t="s">
        <v>553</v>
      </c>
      <c r="B874" s="167"/>
      <c r="C874" s="167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</row>
    <row r="875" customFormat="false" ht="15" hidden="false" customHeight="false" outlineLevel="0" collapsed="false">
      <c r="A875" s="168"/>
      <c r="B875" s="168"/>
      <c r="C875" s="168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</row>
    <row r="876" customFormat="false" ht="15" hidden="false" customHeight="false" outlineLevel="0" collapsed="false">
      <c r="A876" s="167" t="s">
        <v>175</v>
      </c>
      <c r="B876" s="167"/>
      <c r="C876" s="167"/>
      <c r="D876" s="76" t="n">
        <v>449999</v>
      </c>
      <c r="E876" s="76" t="n">
        <v>79596</v>
      </c>
      <c r="F876" s="76" t="n">
        <v>857914</v>
      </c>
      <c r="G876" s="76" t="n">
        <v>261057</v>
      </c>
      <c r="H876" s="76" t="n">
        <v>33167</v>
      </c>
      <c r="I876" s="76" t="n">
        <v>122277</v>
      </c>
      <c r="J876" s="76" t="n">
        <v>21623</v>
      </c>
      <c r="K876" s="76" t="n">
        <v>244554</v>
      </c>
      <c r="L876" s="76" t="n">
        <v>66665</v>
      </c>
      <c r="M876" s="76" t="n">
        <v>24806</v>
      </c>
      <c r="N876" s="76" t="n">
        <v>352303</v>
      </c>
    </row>
    <row r="877" customFormat="false" ht="15" hidden="false" customHeight="false" outlineLevel="0" collapsed="false">
      <c r="A877" s="167" t="s">
        <v>176</v>
      </c>
      <c r="B877" s="167"/>
      <c r="C877" s="167"/>
    </row>
    <row r="878" customFormat="false" ht="15" hidden="false" customHeight="false" outlineLevel="0" collapsed="false">
      <c r="B878" s="167" t="s">
        <v>177</v>
      </c>
      <c r="C878" s="167"/>
      <c r="D878" s="76" t="n">
        <v>4193</v>
      </c>
      <c r="E878" s="76" t="n">
        <v>712</v>
      </c>
      <c r="F878" s="76" t="n">
        <v>6078</v>
      </c>
      <c r="G878" s="76" t="n">
        <v>3406</v>
      </c>
      <c r="H878" s="76" t="n">
        <v>475</v>
      </c>
      <c r="I878" s="76" t="n">
        <v>553</v>
      </c>
      <c r="J878" s="76" t="n">
        <v>117</v>
      </c>
      <c r="K878" s="76" t="n">
        <v>1106</v>
      </c>
      <c r="L878" s="76" t="n">
        <v>234</v>
      </c>
      <c r="M878" s="76" t="n">
        <v>120</v>
      </c>
      <c r="N878" s="76" t="n">
        <v>1566</v>
      </c>
    </row>
    <row r="879" customFormat="false" ht="15" hidden="false" customHeight="false" outlineLevel="0" collapsed="false">
      <c r="B879" s="167" t="s">
        <v>178</v>
      </c>
      <c r="C879" s="167"/>
      <c r="D879" s="76" t="n">
        <v>79</v>
      </c>
      <c r="E879" s="76" t="n">
        <v>94</v>
      </c>
      <c r="F879" s="76" t="n">
        <v>651</v>
      </c>
      <c r="G879" s="76" t="n">
        <v>-307</v>
      </c>
      <c r="H879" s="76" t="n">
        <v>-24</v>
      </c>
      <c r="I879" s="76" t="n">
        <v>297</v>
      </c>
      <c r="J879" s="76" t="n">
        <v>83</v>
      </c>
      <c r="K879" s="76" t="n">
        <v>594</v>
      </c>
      <c r="L879" s="76" t="n">
        <v>89</v>
      </c>
      <c r="M879" s="76" t="n">
        <v>35</v>
      </c>
      <c r="N879" s="76" t="n">
        <v>364</v>
      </c>
    </row>
    <row r="880" customFormat="false" ht="15" hidden="false" customHeight="false" outlineLevel="0" collapsed="false">
      <c r="A880" s="167" t="s">
        <v>179</v>
      </c>
      <c r="B880" s="167"/>
      <c r="C880" s="167"/>
      <c r="D880" s="76" t="n">
        <v>144</v>
      </c>
      <c r="E880" s="76" t="n">
        <v>27</v>
      </c>
      <c r="F880" s="76" t="n">
        <v>258</v>
      </c>
      <c r="G880" s="76" t="n">
        <v>107</v>
      </c>
      <c r="H880" s="76" t="n">
        <v>14</v>
      </c>
      <c r="I880" s="76" t="n">
        <v>25</v>
      </c>
      <c r="J880" s="76" t="n">
        <v>5</v>
      </c>
      <c r="K880" s="76" t="n">
        <v>50</v>
      </c>
      <c r="L880" s="76" t="n">
        <v>12</v>
      </c>
      <c r="M880" s="76" t="n">
        <v>8</v>
      </c>
      <c r="N880" s="76" t="n">
        <v>101</v>
      </c>
    </row>
    <row r="881" customFormat="false" ht="15" hidden="false" customHeight="false" outlineLevel="0" collapsed="false">
      <c r="A881" s="167" t="s">
        <v>180</v>
      </c>
      <c r="B881" s="167"/>
      <c r="C881" s="167"/>
      <c r="D881" s="76" t="n">
        <v>454127</v>
      </c>
      <c r="E881" s="76" t="n">
        <v>80375</v>
      </c>
      <c r="F881" s="76" t="n">
        <v>864385</v>
      </c>
      <c r="G881" s="76" t="n">
        <v>264049</v>
      </c>
      <c r="H881" s="76" t="n">
        <v>33604</v>
      </c>
      <c r="I881" s="76" t="n">
        <v>123102</v>
      </c>
      <c r="J881" s="76" t="n">
        <v>21818</v>
      </c>
      <c r="K881" s="76" t="n">
        <v>246204</v>
      </c>
      <c r="L881" s="76" t="n">
        <v>66976</v>
      </c>
      <c r="M881" s="76" t="n">
        <v>24953</v>
      </c>
      <c r="N881" s="76" t="n">
        <v>354132</v>
      </c>
    </row>
    <row r="882" customFormat="false" ht="15" hidden="false" customHeight="false" outlineLevel="0" collapsed="false">
      <c r="A882" s="167" t="s">
        <v>247</v>
      </c>
      <c r="B882" s="167"/>
      <c r="C882" s="167"/>
    </row>
    <row r="883" customFormat="false" ht="15" hidden="false" customHeight="false" outlineLevel="0" collapsed="false"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</row>
    <row r="884" customFormat="false" ht="15" hidden="false" customHeight="false" outlineLevel="0" collapsed="false">
      <c r="B884" s="167" t="s">
        <v>442</v>
      </c>
      <c r="C884" s="167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</row>
    <row r="885" customFormat="false" ht="15" hidden="false" customHeight="false" outlineLevel="0" collapsed="false">
      <c r="C885" s="75" t="s">
        <v>554</v>
      </c>
      <c r="D885" s="76" t="n">
        <v>55135</v>
      </c>
      <c r="E885" s="76" t="n">
        <v>11641</v>
      </c>
      <c r="F885" s="76" t="n">
        <v>149072</v>
      </c>
      <c r="G885" s="76" t="n">
        <v>25188</v>
      </c>
      <c r="H885" s="76" t="n">
        <v>3027</v>
      </c>
      <c r="I885" s="76" t="n">
        <v>13067</v>
      </c>
      <c r="J885" s="76" t="n">
        <v>2133</v>
      </c>
      <c r="K885" s="76" t="n">
        <v>26134</v>
      </c>
      <c r="L885" s="76" t="n">
        <v>16880</v>
      </c>
      <c r="M885" s="76" t="n">
        <v>6481</v>
      </c>
      <c r="N885" s="76" t="n">
        <v>97750</v>
      </c>
    </row>
    <row r="886" customFormat="false" ht="15" hidden="false" customHeight="false" outlineLevel="0" collapsed="false">
      <c r="B886" s="167" t="s">
        <v>252</v>
      </c>
      <c r="C886" s="167"/>
    </row>
    <row r="887" customFormat="false" ht="15" hidden="false" customHeight="false" outlineLevel="0" collapsed="false">
      <c r="C887" s="75" t="s">
        <v>555</v>
      </c>
      <c r="D887" s="76" t="n">
        <v>78595</v>
      </c>
      <c r="E887" s="76" t="n">
        <v>13899</v>
      </c>
      <c r="F887" s="76" t="n">
        <v>141443</v>
      </c>
      <c r="G887" s="76" t="n">
        <v>47484</v>
      </c>
      <c r="H887" s="76" t="n">
        <v>6232</v>
      </c>
      <c r="I887" s="76" t="n">
        <v>20209</v>
      </c>
      <c r="J887" s="76" t="n">
        <v>3734</v>
      </c>
      <c r="K887" s="76" t="n">
        <v>40418</v>
      </c>
      <c r="L887" s="76" t="n">
        <v>10902</v>
      </c>
      <c r="M887" s="76" t="n">
        <v>3933</v>
      </c>
      <c r="N887" s="76" t="n">
        <v>53541</v>
      </c>
    </row>
    <row r="888" customFormat="false" ht="15" hidden="false" customHeight="false" outlineLevel="0" collapsed="false">
      <c r="C888" s="75" t="s">
        <v>556</v>
      </c>
      <c r="D888" s="76" t="n">
        <v>59342</v>
      </c>
      <c r="E888" s="76" t="n">
        <v>10121</v>
      </c>
      <c r="F888" s="76" t="n">
        <v>109954</v>
      </c>
      <c r="G888" s="76" t="n">
        <v>31735</v>
      </c>
      <c r="H888" s="76" t="n">
        <v>3930</v>
      </c>
      <c r="I888" s="76" t="n">
        <v>20055</v>
      </c>
      <c r="J888" s="76" t="n">
        <v>3455</v>
      </c>
      <c r="K888" s="76" t="n">
        <v>40110</v>
      </c>
      <c r="L888" s="76" t="n">
        <v>7552</v>
      </c>
      <c r="M888" s="76" t="n">
        <v>2736</v>
      </c>
      <c r="N888" s="76" t="n">
        <v>38109</v>
      </c>
    </row>
    <row r="889" customFormat="false" ht="15" hidden="false" customHeight="false" outlineLevel="0" collapsed="false">
      <c r="C889" s="75" t="s">
        <v>557</v>
      </c>
      <c r="D889" s="76" t="n">
        <v>38551</v>
      </c>
      <c r="E889" s="76" t="n">
        <v>6345</v>
      </c>
      <c r="F889" s="76" t="n">
        <v>60990</v>
      </c>
      <c r="G889" s="76" t="n">
        <v>25455</v>
      </c>
      <c r="H889" s="76" t="n">
        <v>3354</v>
      </c>
      <c r="I889" s="76" t="n">
        <v>9745</v>
      </c>
      <c r="J889" s="76" t="n">
        <v>1813</v>
      </c>
      <c r="K889" s="76" t="n">
        <v>19490</v>
      </c>
      <c r="L889" s="76" t="n">
        <v>3351</v>
      </c>
      <c r="M889" s="76" t="n">
        <v>1178</v>
      </c>
      <c r="N889" s="76" t="n">
        <v>16045</v>
      </c>
    </row>
    <row r="890" customFormat="false" ht="15" hidden="false" customHeight="false" outlineLevel="0" collapsed="false">
      <c r="C890" s="75" t="s">
        <v>558</v>
      </c>
      <c r="D890" s="76" t="n">
        <v>83762</v>
      </c>
      <c r="E890" s="76" t="n">
        <v>14129</v>
      </c>
      <c r="F890" s="76" t="n">
        <v>155527</v>
      </c>
      <c r="G890" s="76" t="n">
        <v>46502</v>
      </c>
      <c r="H890" s="76" t="n">
        <v>5695</v>
      </c>
      <c r="I890" s="76" t="n">
        <v>25349</v>
      </c>
      <c r="J890" s="76" t="n">
        <v>4273</v>
      </c>
      <c r="K890" s="76" t="n">
        <v>50698</v>
      </c>
      <c r="L890" s="76" t="n">
        <v>11911</v>
      </c>
      <c r="M890" s="76" t="n">
        <v>4161</v>
      </c>
      <c r="N890" s="76" t="n">
        <v>58327</v>
      </c>
    </row>
    <row r="891" customFormat="false" ht="15" hidden="false" customHeight="false" outlineLevel="0" collapsed="false">
      <c r="C891" s="75" t="s">
        <v>559</v>
      </c>
      <c r="D891" s="76" t="n">
        <v>75170</v>
      </c>
      <c r="E891" s="76" t="n">
        <v>12551</v>
      </c>
      <c r="F891" s="76" t="n">
        <v>126892</v>
      </c>
      <c r="G891" s="76" t="n">
        <v>48518</v>
      </c>
      <c r="H891" s="76" t="n">
        <v>6190</v>
      </c>
      <c r="I891" s="76" t="n">
        <v>19282</v>
      </c>
      <c r="J891" s="76" t="n">
        <v>3484</v>
      </c>
      <c r="K891" s="76" t="n">
        <v>38564</v>
      </c>
      <c r="L891" s="76" t="n">
        <v>7370</v>
      </c>
      <c r="M891" s="76" t="n">
        <v>2877</v>
      </c>
      <c r="N891" s="76" t="n">
        <v>39810</v>
      </c>
    </row>
    <row r="892" customFormat="false" ht="15" hidden="false" customHeight="false" outlineLevel="0" collapsed="false">
      <c r="C892" s="75" t="s">
        <v>560</v>
      </c>
      <c r="D892" s="76" t="n">
        <v>63572</v>
      </c>
      <c r="E892" s="76" t="n">
        <v>11689</v>
      </c>
      <c r="F892" s="76" t="n">
        <v>120507</v>
      </c>
      <c r="G892" s="76" t="n">
        <v>39167</v>
      </c>
      <c r="H892" s="76" t="n">
        <v>5175</v>
      </c>
      <c r="I892" s="76" t="n">
        <v>15395</v>
      </c>
      <c r="J892" s="76" t="n">
        <v>2926</v>
      </c>
      <c r="K892" s="76" t="n">
        <v>30790</v>
      </c>
      <c r="L892" s="76" t="n">
        <v>9010</v>
      </c>
      <c r="M892" s="76" t="n">
        <v>3588</v>
      </c>
      <c r="N892" s="76" t="n">
        <v>50550</v>
      </c>
    </row>
    <row r="893" customFormat="false" ht="15" hidden="false" customHeight="false" outlineLevel="0" collapsed="false">
      <c r="A893" s="61"/>
      <c r="B893" s="61"/>
      <c r="C893" s="77"/>
    </row>
    <row r="894" customFormat="false" ht="18.75" hidden="false" customHeight="true" outlineLevel="0" collapsed="false">
      <c r="A894" s="170" t="s">
        <v>170</v>
      </c>
      <c r="B894" s="170"/>
      <c r="C894" s="170"/>
    </row>
    <row r="895" customFormat="false" ht="117" hidden="false" customHeight="true" outlineLevel="0" collapsed="false">
      <c r="A895" s="80" t="s">
        <v>134</v>
      </c>
      <c r="B895" s="80"/>
      <c r="C895" s="80"/>
      <c r="D895" s="80"/>
      <c r="E895" s="80"/>
      <c r="F895" s="80"/>
      <c r="G895" s="80"/>
      <c r="H895" s="80"/>
      <c r="I895" s="80"/>
      <c r="J895" s="80"/>
      <c r="K895" s="80"/>
      <c r="L895" s="80"/>
      <c r="M895" s="80"/>
      <c r="N895" s="80"/>
    </row>
    <row r="896" customFormat="false" ht="15" hidden="false" customHeight="false" outlineLevel="0" collapsed="false">
      <c r="A896" s="167" t="s">
        <v>561</v>
      </c>
      <c r="B896" s="167"/>
      <c r="C896" s="167"/>
    </row>
    <row r="897" customFormat="false" ht="15" hidden="false" customHeight="false" outlineLevel="0" collapsed="false">
      <c r="A897" s="168"/>
      <c r="B897" s="168"/>
      <c r="C897" s="168"/>
    </row>
    <row r="898" customFormat="false" ht="15" hidden="false" customHeight="false" outlineLevel="0" collapsed="false">
      <c r="A898" s="167" t="s">
        <v>175</v>
      </c>
      <c r="B898" s="167"/>
      <c r="C898" s="167"/>
      <c r="D898" s="76" t="n">
        <v>696530</v>
      </c>
      <c r="E898" s="76" t="n">
        <v>141477</v>
      </c>
      <c r="F898" s="76" t="n">
        <v>1720779</v>
      </c>
      <c r="G898" s="76" t="n">
        <v>348114</v>
      </c>
      <c r="H898" s="76" t="n">
        <v>42243</v>
      </c>
      <c r="I898" s="76" t="n">
        <v>172279</v>
      </c>
      <c r="J898" s="76" t="n">
        <v>29897</v>
      </c>
      <c r="K898" s="76" t="n">
        <v>344558</v>
      </c>
      <c r="L898" s="76" t="n">
        <v>176137</v>
      </c>
      <c r="M898" s="76" t="n">
        <v>69337</v>
      </c>
      <c r="N898" s="76" t="n">
        <v>1028107</v>
      </c>
    </row>
    <row r="899" customFormat="false" ht="15" hidden="false" customHeight="false" outlineLevel="0" collapsed="false">
      <c r="A899" s="167" t="s">
        <v>176</v>
      </c>
      <c r="B899" s="167"/>
      <c r="C899" s="167"/>
    </row>
    <row r="900" customFormat="false" ht="15" hidden="false" customHeight="false" outlineLevel="0" collapsed="false">
      <c r="B900" s="167" t="s">
        <v>177</v>
      </c>
      <c r="C900" s="167"/>
      <c r="D900" s="76" t="n">
        <v>5248</v>
      </c>
      <c r="E900" s="76" t="n">
        <v>922</v>
      </c>
      <c r="F900" s="76" t="n">
        <v>8303</v>
      </c>
      <c r="G900" s="76" t="n">
        <v>4242</v>
      </c>
      <c r="H900" s="76" t="n">
        <v>569</v>
      </c>
      <c r="I900" s="76" t="n">
        <v>591</v>
      </c>
      <c r="J900" s="76" t="n">
        <v>123</v>
      </c>
      <c r="K900" s="76" t="n">
        <v>1182</v>
      </c>
      <c r="L900" s="76" t="n">
        <v>415</v>
      </c>
      <c r="M900" s="76" t="n">
        <v>230</v>
      </c>
      <c r="N900" s="76" t="n">
        <v>2879</v>
      </c>
    </row>
    <row r="901" customFormat="false" ht="15" hidden="false" customHeight="false" outlineLevel="0" collapsed="false">
      <c r="B901" s="167" t="s">
        <v>178</v>
      </c>
      <c r="C901" s="167"/>
      <c r="D901" s="76" t="n">
        <v>65</v>
      </c>
      <c r="E901" s="76" t="n">
        <v>136</v>
      </c>
      <c r="F901" s="76" t="n">
        <v>851</v>
      </c>
      <c r="G901" s="76" t="n">
        <v>-399</v>
      </c>
      <c r="H901" s="76" t="n">
        <v>-26</v>
      </c>
      <c r="I901" s="76" t="n">
        <v>342</v>
      </c>
      <c r="J901" s="76" t="n">
        <v>99</v>
      </c>
      <c r="K901" s="76" t="n">
        <v>684</v>
      </c>
      <c r="L901" s="76" t="n">
        <v>122</v>
      </c>
      <c r="M901" s="76" t="n">
        <v>63</v>
      </c>
      <c r="N901" s="76" t="n">
        <v>566</v>
      </c>
    </row>
    <row r="902" customFormat="false" ht="15" hidden="false" customHeight="false" outlineLevel="0" collapsed="false">
      <c r="A902" s="167" t="s">
        <v>179</v>
      </c>
      <c r="B902" s="167"/>
      <c r="C902" s="167"/>
      <c r="D902" s="76" t="n">
        <v>280</v>
      </c>
      <c r="E902" s="76" t="n">
        <v>58</v>
      </c>
      <c r="F902" s="76" t="n">
        <v>693</v>
      </c>
      <c r="G902" s="76" t="n">
        <v>138</v>
      </c>
      <c r="H902" s="76" t="n">
        <v>18</v>
      </c>
      <c r="I902" s="76" t="n">
        <v>64</v>
      </c>
      <c r="J902" s="76" t="n">
        <v>12</v>
      </c>
      <c r="K902" s="76" t="n">
        <v>128</v>
      </c>
      <c r="L902" s="76" t="n">
        <v>78</v>
      </c>
      <c r="M902" s="76" t="n">
        <v>27</v>
      </c>
      <c r="N902" s="76" t="n">
        <v>427</v>
      </c>
    </row>
    <row r="903" customFormat="false" ht="15" hidden="false" customHeight="false" outlineLevel="0" collapsed="false">
      <c r="A903" s="167" t="s">
        <v>180</v>
      </c>
      <c r="B903" s="167"/>
      <c r="C903" s="167"/>
      <c r="D903" s="76" t="n">
        <v>701563</v>
      </c>
      <c r="E903" s="76" t="n">
        <v>142477</v>
      </c>
      <c r="F903" s="76" t="n">
        <v>1729240</v>
      </c>
      <c r="G903" s="76" t="n">
        <v>351819</v>
      </c>
      <c r="H903" s="76" t="n">
        <v>42768</v>
      </c>
      <c r="I903" s="76" t="n">
        <v>173148</v>
      </c>
      <c r="J903" s="76" t="n">
        <v>30106</v>
      </c>
      <c r="K903" s="76" t="n">
        <v>346296</v>
      </c>
      <c r="L903" s="76" t="n">
        <v>176596</v>
      </c>
      <c r="M903" s="76" t="n">
        <v>69603</v>
      </c>
      <c r="N903" s="76" t="n">
        <v>1031125</v>
      </c>
    </row>
    <row r="904" customFormat="false" ht="15" hidden="false" customHeight="false" outlineLevel="0" collapsed="false">
      <c r="A904" s="167" t="s">
        <v>247</v>
      </c>
      <c r="B904" s="167"/>
      <c r="C904" s="167"/>
    </row>
    <row r="905" customFormat="false" ht="15" hidden="false" customHeight="false" outlineLevel="0" collapsed="false">
      <c r="D905" s="76"/>
      <c r="E905" s="76"/>
      <c r="F905" s="76"/>
      <c r="G905" s="76"/>
      <c r="H905" s="76"/>
      <c r="I905" s="76"/>
      <c r="J905" s="76"/>
      <c r="K905" s="76"/>
      <c r="L905" s="76"/>
      <c r="M905" s="76"/>
      <c r="N905" s="76"/>
    </row>
    <row r="906" customFormat="false" ht="15" hidden="false" customHeight="false" outlineLevel="0" collapsed="false">
      <c r="B906" s="167" t="s">
        <v>310</v>
      </c>
      <c r="C906" s="167"/>
      <c r="D906" s="76"/>
      <c r="E906" s="76"/>
      <c r="F906" s="76"/>
      <c r="G906" s="76"/>
      <c r="H906" s="76"/>
      <c r="I906" s="76"/>
      <c r="J906" s="76"/>
      <c r="K906" s="76"/>
      <c r="L906" s="76"/>
      <c r="M906" s="76"/>
      <c r="N906" s="76"/>
    </row>
    <row r="907" customFormat="false" ht="15" hidden="false" customHeight="false" outlineLevel="0" collapsed="false">
      <c r="C907" s="75" t="s">
        <v>562</v>
      </c>
      <c r="D907" s="76" t="n">
        <v>54514</v>
      </c>
      <c r="E907" s="76" t="n">
        <v>13765</v>
      </c>
      <c r="F907" s="76" t="n">
        <v>188726</v>
      </c>
      <c r="G907" s="76" t="n">
        <v>19517</v>
      </c>
      <c r="H907" s="76" t="n">
        <v>2262</v>
      </c>
      <c r="I907" s="76" t="n">
        <v>10525</v>
      </c>
      <c r="J907" s="76" t="n">
        <v>1736</v>
      </c>
      <c r="K907" s="76" t="n">
        <v>21050</v>
      </c>
      <c r="L907" s="76" t="n">
        <v>24472</v>
      </c>
      <c r="M907" s="76" t="n">
        <v>9767</v>
      </c>
      <c r="N907" s="76" t="n">
        <v>148159</v>
      </c>
    </row>
    <row r="908" customFormat="false" ht="15" hidden="false" customHeight="false" outlineLevel="0" collapsed="false">
      <c r="C908" s="75" t="s">
        <v>563</v>
      </c>
      <c r="D908" s="76" t="n">
        <v>88128</v>
      </c>
      <c r="E908" s="76" t="n">
        <v>22055</v>
      </c>
      <c r="F908" s="76" t="n">
        <v>301432</v>
      </c>
      <c r="G908" s="76" t="n">
        <v>36925</v>
      </c>
      <c r="H908" s="76" t="n">
        <v>4225</v>
      </c>
      <c r="I908" s="76" t="n">
        <v>15308</v>
      </c>
      <c r="J908" s="76" t="n">
        <v>2540</v>
      </c>
      <c r="K908" s="76" t="n">
        <v>30616</v>
      </c>
      <c r="L908" s="76" t="n">
        <v>35895</v>
      </c>
      <c r="M908" s="76" t="n">
        <v>15290</v>
      </c>
      <c r="N908" s="76" t="n">
        <v>233891</v>
      </c>
    </row>
    <row r="909" customFormat="false" ht="15" hidden="false" customHeight="false" outlineLevel="0" collapsed="false">
      <c r="C909" s="75" t="s">
        <v>564</v>
      </c>
      <c r="D909" s="76" t="n">
        <v>28333</v>
      </c>
      <c r="E909" s="76" t="n">
        <v>7620</v>
      </c>
      <c r="F909" s="76" t="n">
        <v>102086</v>
      </c>
      <c r="G909" s="76" t="n">
        <v>10612</v>
      </c>
      <c r="H909" s="76" t="n">
        <v>1291</v>
      </c>
      <c r="I909" s="76" t="n">
        <v>5390</v>
      </c>
      <c r="J909" s="76" t="n">
        <v>922</v>
      </c>
      <c r="K909" s="76" t="n">
        <v>10780</v>
      </c>
      <c r="L909" s="76" t="n">
        <v>12331</v>
      </c>
      <c r="M909" s="76" t="n">
        <v>5407</v>
      </c>
      <c r="N909" s="76" t="n">
        <v>80694</v>
      </c>
    </row>
    <row r="910" customFormat="false" ht="15" hidden="false" customHeight="false" outlineLevel="0" collapsed="false">
      <c r="C910" s="75" t="s">
        <v>565</v>
      </c>
      <c r="D910" s="76" t="n">
        <v>35749</v>
      </c>
      <c r="E910" s="76" t="n">
        <v>6640</v>
      </c>
      <c r="F910" s="76" t="n">
        <v>80780</v>
      </c>
      <c r="G910" s="76" t="n">
        <v>20177</v>
      </c>
      <c r="H910" s="76" t="n">
        <v>2278</v>
      </c>
      <c r="I910" s="76" t="n">
        <v>7701</v>
      </c>
      <c r="J910" s="76" t="n">
        <v>1291</v>
      </c>
      <c r="K910" s="76" t="n">
        <v>15402</v>
      </c>
      <c r="L910" s="76" t="n">
        <v>7871</v>
      </c>
      <c r="M910" s="76" t="n">
        <v>3070</v>
      </c>
      <c r="N910" s="76" t="n">
        <v>45201</v>
      </c>
    </row>
    <row r="911" customFormat="false" ht="15" hidden="false" customHeight="false" outlineLevel="0" collapsed="false">
      <c r="C911" s="75" t="s">
        <v>566</v>
      </c>
      <c r="D911" s="76" t="n">
        <v>23126</v>
      </c>
      <c r="E911" s="76" t="n">
        <v>6005</v>
      </c>
      <c r="F911" s="76" t="n">
        <v>83601</v>
      </c>
      <c r="G911" s="76" t="n">
        <v>7804</v>
      </c>
      <c r="H911" s="76" t="n">
        <v>847</v>
      </c>
      <c r="I911" s="76" t="n">
        <v>4324</v>
      </c>
      <c r="J911" s="76" t="n">
        <v>682</v>
      </c>
      <c r="K911" s="76" t="n">
        <v>8648</v>
      </c>
      <c r="L911" s="76" t="n">
        <v>10998</v>
      </c>
      <c r="M911" s="76" t="n">
        <v>4476</v>
      </c>
      <c r="N911" s="76" t="n">
        <v>67149</v>
      </c>
    </row>
    <row r="912" customFormat="false" ht="15" hidden="false" customHeight="false" outlineLevel="0" collapsed="false">
      <c r="B912" s="167" t="s">
        <v>252</v>
      </c>
      <c r="C912" s="167"/>
    </row>
    <row r="913" customFormat="false" ht="15" hidden="false" customHeight="false" outlineLevel="0" collapsed="false">
      <c r="C913" s="75" t="s">
        <v>567</v>
      </c>
      <c r="D913" s="76" t="n">
        <v>59441</v>
      </c>
      <c r="E913" s="76" t="n">
        <v>13058</v>
      </c>
      <c r="F913" s="76" t="n">
        <v>163839</v>
      </c>
      <c r="G913" s="76" t="n">
        <v>25413</v>
      </c>
      <c r="H913" s="76" t="n">
        <v>3090</v>
      </c>
      <c r="I913" s="76" t="n">
        <v>15217</v>
      </c>
      <c r="J913" s="76" t="n">
        <v>2595</v>
      </c>
      <c r="K913" s="76" t="n">
        <v>30434</v>
      </c>
      <c r="L913" s="76" t="n">
        <v>18811</v>
      </c>
      <c r="M913" s="76" t="n">
        <v>7372</v>
      </c>
      <c r="N913" s="76" t="n">
        <v>107992</v>
      </c>
    </row>
    <row r="914" customFormat="false" ht="15" hidden="false" customHeight="false" outlineLevel="0" collapsed="false">
      <c r="C914" s="75" t="s">
        <v>568</v>
      </c>
      <c r="D914" s="76" t="n">
        <v>66717</v>
      </c>
      <c r="E914" s="76" t="n">
        <v>11606</v>
      </c>
      <c r="F914" s="76" t="n">
        <v>119499</v>
      </c>
      <c r="G914" s="76" t="n">
        <v>38202</v>
      </c>
      <c r="H914" s="76" t="n">
        <v>4929</v>
      </c>
      <c r="I914" s="76" t="n">
        <v>19997</v>
      </c>
      <c r="J914" s="76" t="n">
        <v>3681</v>
      </c>
      <c r="K914" s="76" t="n">
        <v>39994</v>
      </c>
      <c r="L914" s="76" t="n">
        <v>8518</v>
      </c>
      <c r="M914" s="76" t="n">
        <v>2996</v>
      </c>
      <c r="N914" s="76" t="n">
        <v>41303</v>
      </c>
    </row>
    <row r="915" customFormat="false" ht="15" hidden="false" customHeight="false" outlineLevel="0" collapsed="false">
      <c r="C915" s="75" t="s">
        <v>569</v>
      </c>
      <c r="D915" s="76" t="n">
        <v>85966</v>
      </c>
      <c r="E915" s="76" t="n">
        <v>16542</v>
      </c>
      <c r="F915" s="76" t="n">
        <v>198204</v>
      </c>
      <c r="G915" s="76" t="n">
        <v>41597</v>
      </c>
      <c r="H915" s="76" t="n">
        <v>5061</v>
      </c>
      <c r="I915" s="76" t="n">
        <v>24429</v>
      </c>
      <c r="J915" s="76" t="n">
        <v>4146</v>
      </c>
      <c r="K915" s="76" t="n">
        <v>48858</v>
      </c>
      <c r="L915" s="76" t="n">
        <v>19940</v>
      </c>
      <c r="M915" s="76" t="n">
        <v>7334</v>
      </c>
      <c r="N915" s="76" t="n">
        <v>107749</v>
      </c>
    </row>
    <row r="916" customFormat="false" ht="15" hidden="false" customHeight="false" outlineLevel="0" collapsed="false">
      <c r="C916" s="75" t="s">
        <v>570</v>
      </c>
      <c r="D916" s="76" t="n">
        <v>32621</v>
      </c>
      <c r="E916" s="76" t="n">
        <v>5610</v>
      </c>
      <c r="F916" s="76" t="n">
        <v>55305</v>
      </c>
      <c r="G916" s="76" t="n">
        <v>18160</v>
      </c>
      <c r="H916" s="76" t="n">
        <v>2382</v>
      </c>
      <c r="I916" s="76" t="n">
        <v>11189</v>
      </c>
      <c r="J916" s="76" t="n">
        <v>2124</v>
      </c>
      <c r="K916" s="76" t="n">
        <v>22378</v>
      </c>
      <c r="L916" s="76" t="n">
        <v>3272</v>
      </c>
      <c r="M916" s="76" t="n">
        <v>1104</v>
      </c>
      <c r="N916" s="76" t="n">
        <v>14767</v>
      </c>
    </row>
    <row r="917" customFormat="false" ht="15" hidden="false" customHeight="false" outlineLevel="0" collapsed="false">
      <c r="C917" s="75" t="s">
        <v>571</v>
      </c>
      <c r="D917" s="76" t="n">
        <v>70644</v>
      </c>
      <c r="E917" s="76" t="n">
        <v>11725</v>
      </c>
      <c r="F917" s="76" t="n">
        <v>125449</v>
      </c>
      <c r="G917" s="76" t="n">
        <v>41190</v>
      </c>
      <c r="H917" s="76" t="n">
        <v>5130</v>
      </c>
      <c r="I917" s="76" t="n">
        <v>21755</v>
      </c>
      <c r="J917" s="76" t="n">
        <v>3799</v>
      </c>
      <c r="K917" s="76" t="n">
        <v>43510</v>
      </c>
      <c r="L917" s="76" t="n">
        <v>7699</v>
      </c>
      <c r="M917" s="76" t="n">
        <v>2796</v>
      </c>
      <c r="N917" s="76" t="n">
        <v>40749</v>
      </c>
    </row>
    <row r="918" customFormat="false" ht="15" hidden="false" customHeight="false" outlineLevel="0" collapsed="false">
      <c r="C918" s="75" t="s">
        <v>572</v>
      </c>
      <c r="D918" s="76" t="n">
        <v>71788</v>
      </c>
      <c r="E918" s="76" t="n">
        <v>12396</v>
      </c>
      <c r="F918" s="76" t="n">
        <v>127518</v>
      </c>
      <c r="G918" s="76" t="n">
        <v>44295</v>
      </c>
      <c r="H918" s="76" t="n">
        <v>5720</v>
      </c>
      <c r="I918" s="76" t="n">
        <v>18219</v>
      </c>
      <c r="J918" s="76" t="n">
        <v>3357</v>
      </c>
      <c r="K918" s="76" t="n">
        <v>36438</v>
      </c>
      <c r="L918" s="76" t="n">
        <v>9274</v>
      </c>
      <c r="M918" s="76" t="n">
        <v>3319</v>
      </c>
      <c r="N918" s="76" t="n">
        <v>46785</v>
      </c>
    </row>
    <row r="919" customFormat="false" ht="15" hidden="false" customHeight="false" outlineLevel="0" collapsed="false">
      <c r="C919" s="75" t="s">
        <v>573</v>
      </c>
      <c r="D919" s="76" t="n">
        <v>84536</v>
      </c>
      <c r="E919" s="76" t="n">
        <v>15456</v>
      </c>
      <c r="F919" s="76" t="n">
        <v>182801</v>
      </c>
      <c r="G919" s="76" t="n">
        <v>47927</v>
      </c>
      <c r="H919" s="76" t="n">
        <v>5554</v>
      </c>
      <c r="I919" s="76" t="n">
        <v>19094</v>
      </c>
      <c r="J919" s="76" t="n">
        <v>3233</v>
      </c>
      <c r="K919" s="76" t="n">
        <v>38188</v>
      </c>
      <c r="L919" s="76" t="n">
        <v>17515</v>
      </c>
      <c r="M919" s="76" t="n">
        <v>6669</v>
      </c>
      <c r="N919" s="76" t="n">
        <v>96686</v>
      </c>
    </row>
    <row r="920" customFormat="false" ht="15" hidden="false" customHeight="false" outlineLevel="0" collapsed="false">
      <c r="C920" s="75"/>
    </row>
    <row r="921" customFormat="false" ht="15" hidden="false" customHeight="false" outlineLevel="0" collapsed="false">
      <c r="A921" s="166" t="s">
        <v>160</v>
      </c>
      <c r="B921" s="166"/>
      <c r="C921" s="166"/>
      <c r="D921" s="166"/>
      <c r="E921" s="166"/>
      <c r="F921" s="166"/>
      <c r="G921" s="166"/>
      <c r="H921" s="166"/>
      <c r="I921" s="166"/>
      <c r="J921" s="166"/>
      <c r="K921" s="166"/>
      <c r="L921" s="166"/>
      <c r="M921" s="166"/>
      <c r="N921" s="166"/>
    </row>
    <row r="922" customFormat="false" ht="15" hidden="false" customHeight="false" outlineLevel="0" collapsed="false">
      <c r="A922" s="167" t="s">
        <v>174</v>
      </c>
      <c r="B922" s="167"/>
      <c r="C922" s="167"/>
    </row>
    <row r="924" customFormat="false" ht="15" hidden="false" customHeight="false" outlineLevel="0" collapsed="false">
      <c r="A924" s="167" t="s">
        <v>175</v>
      </c>
      <c r="B924" s="167"/>
      <c r="C924" s="167"/>
      <c r="D924" s="76" t="n">
        <v>1066173</v>
      </c>
      <c r="E924" s="76" t="n">
        <v>176645</v>
      </c>
      <c r="F924" s="76" t="n">
        <v>1819022</v>
      </c>
      <c r="G924" s="76" t="n">
        <v>732272</v>
      </c>
      <c r="H924" s="76" t="n">
        <v>89916</v>
      </c>
      <c r="I924" s="76" t="n">
        <v>219128</v>
      </c>
      <c r="J924" s="76" t="n">
        <v>40124</v>
      </c>
      <c r="K924" s="76" t="n">
        <v>438256</v>
      </c>
      <c r="L924" s="76" t="n">
        <v>114773</v>
      </c>
      <c r="M924" s="76" t="n">
        <v>46607</v>
      </c>
      <c r="N924" s="76" t="n">
        <v>648494</v>
      </c>
    </row>
    <row r="925" customFormat="false" ht="15" hidden="false" customHeight="false" outlineLevel="0" collapsed="false">
      <c r="A925" s="167" t="s">
        <v>176</v>
      </c>
      <c r="B925" s="167"/>
      <c r="C925" s="167"/>
    </row>
    <row r="926" customFormat="false" ht="15" hidden="false" customHeight="false" outlineLevel="0" collapsed="false">
      <c r="B926" s="167" t="s">
        <v>177</v>
      </c>
      <c r="C926" s="167"/>
      <c r="D926" s="76" t="n">
        <v>9336</v>
      </c>
      <c r="E926" s="76" t="n">
        <v>1669</v>
      </c>
      <c r="F926" s="76" t="n">
        <v>13104</v>
      </c>
      <c r="G926" s="76" t="n">
        <v>7332</v>
      </c>
      <c r="H926" s="76" t="n">
        <v>1085</v>
      </c>
      <c r="I926" s="76" t="n">
        <v>1519</v>
      </c>
      <c r="J926" s="76" t="n">
        <v>341</v>
      </c>
      <c r="K926" s="76" t="n">
        <v>3038</v>
      </c>
      <c r="L926" s="76" t="n">
        <v>485</v>
      </c>
      <c r="M926" s="76" t="n">
        <v>244</v>
      </c>
      <c r="N926" s="76" t="n">
        <v>2734</v>
      </c>
    </row>
    <row r="927" customFormat="false" ht="15" hidden="false" customHeight="false" outlineLevel="0" collapsed="false">
      <c r="B927" s="167" t="s">
        <v>178</v>
      </c>
      <c r="C927" s="167"/>
      <c r="D927" s="76" t="n">
        <v>504</v>
      </c>
      <c r="E927" s="76" t="n">
        <v>287</v>
      </c>
      <c r="F927" s="76" t="n">
        <v>1723</v>
      </c>
      <c r="G927" s="76" t="n">
        <v>-330</v>
      </c>
      <c r="H927" s="76" t="n">
        <v>41</v>
      </c>
      <c r="I927" s="76" t="n">
        <v>639</v>
      </c>
      <c r="J927" s="76" t="n">
        <v>159</v>
      </c>
      <c r="K927" s="76" t="n">
        <v>1278</v>
      </c>
      <c r="L927" s="76" t="n">
        <v>195</v>
      </c>
      <c r="M927" s="76" t="n">
        <v>87</v>
      </c>
      <c r="N927" s="76" t="n">
        <v>775</v>
      </c>
    </row>
    <row r="928" customFormat="false" ht="15" hidden="false" customHeight="false" outlineLevel="0" collapsed="false">
      <c r="A928" s="167" t="s">
        <v>179</v>
      </c>
      <c r="B928" s="167"/>
      <c r="C928" s="167"/>
      <c r="D928" s="76" t="n">
        <v>70</v>
      </c>
      <c r="E928" s="76" t="n">
        <v>17</v>
      </c>
      <c r="F928" s="76" t="n">
        <v>173</v>
      </c>
      <c r="G928" s="76" t="n">
        <v>42</v>
      </c>
      <c r="H928" s="76" t="n">
        <v>5</v>
      </c>
      <c r="I928" s="76" t="n">
        <v>10</v>
      </c>
      <c r="J928" s="76" t="n">
        <v>2</v>
      </c>
      <c r="K928" s="76" t="n">
        <v>20</v>
      </c>
      <c r="L928" s="76" t="n">
        <v>18</v>
      </c>
      <c r="M928" s="76" t="n">
        <v>10</v>
      </c>
      <c r="N928" s="76" t="n">
        <v>111</v>
      </c>
    </row>
    <row r="929" customFormat="false" ht="15" hidden="false" customHeight="false" outlineLevel="0" collapsed="false">
      <c r="A929" s="167" t="s">
        <v>180</v>
      </c>
      <c r="B929" s="167"/>
      <c r="C929" s="167"/>
      <c r="D929" s="76" t="n">
        <v>1075947</v>
      </c>
      <c r="E929" s="76" t="n">
        <v>178585</v>
      </c>
      <c r="F929" s="76" t="n">
        <v>1833685</v>
      </c>
      <c r="G929" s="76" t="n">
        <v>739234</v>
      </c>
      <c r="H929" s="76" t="n">
        <v>91038</v>
      </c>
      <c r="I929" s="76" t="n">
        <v>221276</v>
      </c>
      <c r="J929" s="76" t="n">
        <v>40621</v>
      </c>
      <c r="K929" s="76" t="n">
        <v>442552</v>
      </c>
      <c r="L929" s="76" t="n">
        <v>115437</v>
      </c>
      <c r="M929" s="76" t="n">
        <v>46928</v>
      </c>
      <c r="N929" s="76" t="n">
        <v>651899</v>
      </c>
    </row>
    <row r="930" customFormat="false" ht="15" hidden="false" customHeight="false" outlineLevel="0" collapsed="false">
      <c r="A930" s="168"/>
      <c r="B930" s="168"/>
      <c r="C930" s="168"/>
    </row>
    <row r="931" customFormat="false" ht="15" hidden="false" customHeight="false" outlineLevel="0" collapsed="false">
      <c r="A931" s="167" t="s">
        <v>181</v>
      </c>
      <c r="B931" s="167"/>
      <c r="C931" s="167"/>
      <c r="D931" s="76"/>
      <c r="E931" s="76"/>
      <c r="F931" s="76"/>
      <c r="G931" s="76"/>
      <c r="H931" s="76"/>
      <c r="I931" s="76"/>
      <c r="J931" s="76"/>
      <c r="K931" s="76"/>
      <c r="L931" s="76"/>
      <c r="M931" s="76"/>
      <c r="N931" s="76"/>
    </row>
    <row r="932" customFormat="false" ht="15" hidden="false" customHeight="false" outlineLevel="0" collapsed="false">
      <c r="A932" s="168"/>
      <c r="B932" s="168"/>
      <c r="C932" s="168"/>
      <c r="D932" s="76"/>
      <c r="E932" s="76"/>
      <c r="F932" s="76"/>
      <c r="G932" s="76"/>
      <c r="H932" s="76"/>
      <c r="I932" s="76"/>
      <c r="J932" s="76"/>
      <c r="K932" s="76"/>
      <c r="L932" s="76"/>
      <c r="M932" s="76"/>
      <c r="N932" s="76"/>
    </row>
    <row r="933" customFormat="false" ht="15" hidden="false" customHeight="false" outlineLevel="0" collapsed="false">
      <c r="A933" s="167" t="s">
        <v>175</v>
      </c>
      <c r="B933" s="167"/>
      <c r="C933" s="167"/>
      <c r="D933" s="76" t="n">
        <v>187338</v>
      </c>
      <c r="E933" s="76" t="n">
        <v>41343</v>
      </c>
      <c r="F933" s="76" t="n">
        <v>505263</v>
      </c>
      <c r="G933" s="76" t="n">
        <v>100589</v>
      </c>
      <c r="H933" s="76" t="n">
        <v>12139</v>
      </c>
      <c r="I933" s="76" t="n">
        <v>38327</v>
      </c>
      <c r="J933" s="76" t="n">
        <v>6710</v>
      </c>
      <c r="K933" s="76" t="n">
        <v>76654</v>
      </c>
      <c r="L933" s="76" t="n">
        <v>48422</v>
      </c>
      <c r="M933" s="76" t="n">
        <v>22494</v>
      </c>
      <c r="N933" s="76" t="n">
        <v>328020</v>
      </c>
    </row>
    <row r="934" customFormat="false" ht="15" hidden="false" customHeight="false" outlineLevel="0" collapsed="false">
      <c r="A934" s="167" t="s">
        <v>176</v>
      </c>
      <c r="B934" s="167"/>
      <c r="C934" s="167"/>
    </row>
    <row r="935" customFormat="false" ht="15" hidden="false" customHeight="false" outlineLevel="0" collapsed="false">
      <c r="B935" s="167" t="s">
        <v>177</v>
      </c>
      <c r="C935" s="167"/>
      <c r="D935" s="76" t="n">
        <v>1099</v>
      </c>
      <c r="E935" s="76" t="n">
        <v>221</v>
      </c>
      <c r="F935" s="76" t="n">
        <v>1905</v>
      </c>
      <c r="G935" s="76" t="n">
        <v>866</v>
      </c>
      <c r="H935" s="76" t="n">
        <v>126</v>
      </c>
      <c r="I935" s="76" t="n">
        <v>130</v>
      </c>
      <c r="J935" s="76" t="n">
        <v>30</v>
      </c>
      <c r="K935" s="76" t="n">
        <v>260</v>
      </c>
      <c r="L935" s="76" t="n">
        <v>103</v>
      </c>
      <c r="M935" s="76" t="n">
        <v>65</v>
      </c>
      <c r="N935" s="76" t="n">
        <v>779</v>
      </c>
    </row>
    <row r="936" customFormat="false" ht="15" hidden="false" customHeight="false" outlineLevel="0" collapsed="false">
      <c r="B936" s="167" t="s">
        <v>178</v>
      </c>
      <c r="C936" s="167"/>
      <c r="D936" s="76" t="n">
        <v>58</v>
      </c>
      <c r="E936" s="76" t="n">
        <v>55</v>
      </c>
      <c r="F936" s="76" t="n">
        <v>290</v>
      </c>
      <c r="G936" s="76" t="n">
        <v>-51</v>
      </c>
      <c r="H936" s="76" t="n">
        <v>6</v>
      </c>
      <c r="I936" s="76" t="n">
        <v>91</v>
      </c>
      <c r="J936" s="76" t="n">
        <v>24</v>
      </c>
      <c r="K936" s="76" t="n">
        <v>182</v>
      </c>
      <c r="L936" s="76" t="n">
        <v>18</v>
      </c>
      <c r="M936" s="76" t="n">
        <v>25</v>
      </c>
      <c r="N936" s="76" t="n">
        <v>159</v>
      </c>
    </row>
    <row r="937" customFormat="false" ht="15" hidden="false" customHeight="false" outlineLevel="0" collapsed="false">
      <c r="A937" s="167" t="s">
        <v>179</v>
      </c>
      <c r="B937" s="167"/>
      <c r="C937" s="167"/>
      <c r="D937" s="76" t="n">
        <v>22</v>
      </c>
      <c r="E937" s="76" t="n">
        <v>10</v>
      </c>
      <c r="F937" s="76" t="n">
        <v>97</v>
      </c>
      <c r="G937" s="76" t="n">
        <v>9</v>
      </c>
      <c r="H937" s="76" t="n">
        <v>1</v>
      </c>
      <c r="I937" s="76" t="n">
        <v>2</v>
      </c>
      <c r="J937" s="76" t="n">
        <v>0</v>
      </c>
      <c r="K937" s="76" t="n">
        <v>4</v>
      </c>
      <c r="L937" s="76" t="n">
        <v>11</v>
      </c>
      <c r="M937" s="76" t="n">
        <v>8</v>
      </c>
      <c r="N937" s="76" t="n">
        <v>84</v>
      </c>
    </row>
    <row r="938" customFormat="false" ht="15" hidden="false" customHeight="false" outlineLevel="0" collapsed="false">
      <c r="A938" s="167" t="s">
        <v>180</v>
      </c>
      <c r="B938" s="167"/>
      <c r="C938" s="167"/>
      <c r="D938" s="76" t="n">
        <v>188473</v>
      </c>
      <c r="E938" s="76" t="n">
        <v>41610</v>
      </c>
      <c r="F938" s="76" t="n">
        <v>507361</v>
      </c>
      <c r="G938" s="76" t="n">
        <v>101395</v>
      </c>
      <c r="H938" s="76" t="n">
        <v>12270</v>
      </c>
      <c r="I938" s="76" t="n">
        <v>38546</v>
      </c>
      <c r="J938" s="76" t="n">
        <v>6763</v>
      </c>
      <c r="K938" s="76" t="n">
        <v>77092</v>
      </c>
      <c r="L938" s="76" t="n">
        <v>48532</v>
      </c>
      <c r="M938" s="76" t="n">
        <v>22576</v>
      </c>
      <c r="N938" s="76" t="n">
        <v>328874</v>
      </c>
    </row>
    <row r="939" customFormat="false" ht="15" hidden="false" customHeight="false" outlineLevel="0" collapsed="false">
      <c r="A939" s="168"/>
      <c r="B939" s="168"/>
      <c r="C939" s="168"/>
    </row>
    <row r="940" customFormat="false" ht="15" hidden="false" customHeight="false" outlineLevel="0" collapsed="false">
      <c r="A940" s="167" t="s">
        <v>182</v>
      </c>
      <c r="B940" s="167"/>
      <c r="C940" s="167"/>
      <c r="D940" s="76"/>
      <c r="E940" s="76"/>
      <c r="F940" s="76"/>
      <c r="G940" s="76"/>
      <c r="H940" s="76"/>
      <c r="I940" s="76"/>
      <c r="J940" s="76"/>
      <c r="K940" s="76"/>
      <c r="L940" s="76"/>
      <c r="M940" s="76"/>
      <c r="N940" s="76"/>
    </row>
    <row r="941" customFormat="false" ht="15" hidden="false" customHeight="false" outlineLevel="0" collapsed="false">
      <c r="A941" s="168"/>
      <c r="B941" s="168"/>
      <c r="C941" s="168"/>
      <c r="D941" s="76"/>
      <c r="E941" s="76"/>
      <c r="F941" s="76"/>
      <c r="G941" s="76"/>
      <c r="H941" s="76"/>
      <c r="I941" s="76"/>
      <c r="J941" s="76"/>
      <c r="K941" s="76"/>
      <c r="L941" s="76"/>
      <c r="M941" s="76"/>
      <c r="N941" s="76"/>
    </row>
    <row r="942" customFormat="false" ht="15" hidden="false" customHeight="false" outlineLevel="0" collapsed="false">
      <c r="A942" s="167" t="s">
        <v>175</v>
      </c>
      <c r="B942" s="167"/>
      <c r="C942" s="167"/>
      <c r="D942" s="76" t="n">
        <v>878835</v>
      </c>
      <c r="E942" s="76" t="n">
        <v>135302</v>
      </c>
      <c r="F942" s="76" t="n">
        <v>1313759</v>
      </c>
      <c r="G942" s="76" t="n">
        <v>631683</v>
      </c>
      <c r="H942" s="76" t="n">
        <v>77778</v>
      </c>
      <c r="I942" s="76" t="n">
        <v>180801</v>
      </c>
      <c r="J942" s="76" t="n">
        <v>33414</v>
      </c>
      <c r="K942" s="76" t="n">
        <v>361602</v>
      </c>
      <c r="L942" s="76" t="n">
        <v>66351</v>
      </c>
      <c r="M942" s="76" t="n">
        <v>24113</v>
      </c>
      <c r="N942" s="76" t="n">
        <v>320474</v>
      </c>
    </row>
    <row r="943" customFormat="false" ht="15" hidden="false" customHeight="false" outlineLevel="0" collapsed="false">
      <c r="A943" s="167" t="s">
        <v>176</v>
      </c>
      <c r="B943" s="167"/>
      <c r="C943" s="167"/>
    </row>
    <row r="944" customFormat="false" ht="15" hidden="false" customHeight="false" outlineLevel="0" collapsed="false">
      <c r="B944" s="167" t="s">
        <v>177</v>
      </c>
      <c r="C944" s="167"/>
      <c r="D944" s="76" t="n">
        <v>8237</v>
      </c>
      <c r="E944" s="76" t="n">
        <v>1448</v>
      </c>
      <c r="F944" s="76" t="n">
        <v>11199</v>
      </c>
      <c r="G944" s="76" t="n">
        <v>6466</v>
      </c>
      <c r="H944" s="76" t="n">
        <v>959</v>
      </c>
      <c r="I944" s="76" t="n">
        <v>1389</v>
      </c>
      <c r="J944" s="76" t="n">
        <v>311</v>
      </c>
      <c r="K944" s="76" t="n">
        <v>2778</v>
      </c>
      <c r="L944" s="76" t="n">
        <v>382</v>
      </c>
      <c r="M944" s="76" t="n">
        <v>178</v>
      </c>
      <c r="N944" s="76" t="n">
        <v>1955</v>
      </c>
    </row>
    <row r="945" customFormat="false" ht="15" hidden="false" customHeight="false" outlineLevel="0" collapsed="false">
      <c r="B945" s="167" t="s">
        <v>178</v>
      </c>
      <c r="C945" s="167"/>
      <c r="D945" s="76" t="n">
        <v>446</v>
      </c>
      <c r="E945" s="76" t="n">
        <v>232</v>
      </c>
      <c r="F945" s="76" t="n">
        <v>1433</v>
      </c>
      <c r="G945" s="76" t="n">
        <v>-279</v>
      </c>
      <c r="H945" s="76" t="n">
        <v>35</v>
      </c>
      <c r="I945" s="76" t="n">
        <v>548</v>
      </c>
      <c r="J945" s="76" t="n">
        <v>134</v>
      </c>
      <c r="K945" s="76" t="n">
        <v>1096</v>
      </c>
      <c r="L945" s="76" t="n">
        <v>177</v>
      </c>
      <c r="M945" s="76" t="n">
        <v>62</v>
      </c>
      <c r="N945" s="76" t="n">
        <v>616</v>
      </c>
    </row>
    <row r="946" customFormat="false" ht="15" hidden="false" customHeight="false" outlineLevel="0" collapsed="false">
      <c r="A946" s="167" t="s">
        <v>179</v>
      </c>
      <c r="B946" s="167"/>
      <c r="C946" s="167"/>
      <c r="D946" s="76" t="n">
        <v>48</v>
      </c>
      <c r="E946" s="76" t="n">
        <v>8</v>
      </c>
      <c r="F946" s="76" t="n">
        <v>76</v>
      </c>
      <c r="G946" s="76" t="n">
        <v>33</v>
      </c>
      <c r="H946" s="76" t="n">
        <v>4</v>
      </c>
      <c r="I946" s="76" t="n">
        <v>8</v>
      </c>
      <c r="J946" s="76" t="n">
        <v>2</v>
      </c>
      <c r="K946" s="76" t="n">
        <v>16</v>
      </c>
      <c r="L946" s="76" t="n">
        <v>7</v>
      </c>
      <c r="M946" s="76" t="n">
        <v>2</v>
      </c>
      <c r="N946" s="76" t="n">
        <v>27</v>
      </c>
    </row>
    <row r="947" customFormat="false" ht="15" hidden="false" customHeight="false" outlineLevel="0" collapsed="false">
      <c r="A947" s="167" t="s">
        <v>180</v>
      </c>
      <c r="B947" s="167"/>
      <c r="C947" s="167"/>
      <c r="D947" s="76" t="n">
        <v>887474</v>
      </c>
      <c r="E947" s="76" t="n">
        <v>136975</v>
      </c>
      <c r="F947" s="76" t="n">
        <v>1326324</v>
      </c>
      <c r="G947" s="76" t="n">
        <v>637839</v>
      </c>
      <c r="H947" s="76" t="n">
        <v>78768</v>
      </c>
      <c r="I947" s="76" t="n">
        <v>182730</v>
      </c>
      <c r="J947" s="76" t="n">
        <v>33858</v>
      </c>
      <c r="K947" s="76" t="n">
        <v>365460</v>
      </c>
      <c r="L947" s="76" t="n">
        <v>66905</v>
      </c>
      <c r="M947" s="76" t="n">
        <v>24351</v>
      </c>
      <c r="N947" s="76" t="n">
        <v>323025</v>
      </c>
    </row>
    <row r="948" customFormat="false" ht="15" hidden="false" customHeight="false" outlineLevel="0" collapsed="false">
      <c r="A948" s="168"/>
      <c r="B948" s="168"/>
      <c r="C948" s="168"/>
    </row>
    <row r="949" customFormat="false" ht="15" hidden="false" customHeight="false" outlineLevel="0" collapsed="false">
      <c r="A949" s="167" t="s">
        <v>574</v>
      </c>
      <c r="B949" s="167"/>
      <c r="C949" s="167"/>
      <c r="D949" s="76"/>
      <c r="E949" s="76"/>
      <c r="F949" s="76"/>
      <c r="G949" s="76"/>
      <c r="H949" s="76"/>
      <c r="I949" s="76"/>
      <c r="J949" s="76"/>
      <c r="K949" s="76"/>
      <c r="L949" s="76"/>
      <c r="M949" s="76"/>
      <c r="N949" s="76"/>
    </row>
    <row r="950" customFormat="false" ht="15" hidden="false" customHeight="false" outlineLevel="0" collapsed="false">
      <c r="B950" s="168"/>
      <c r="C950" s="168"/>
      <c r="D950" s="76"/>
      <c r="E950" s="76"/>
      <c r="F950" s="76"/>
      <c r="G950" s="76"/>
      <c r="H950" s="76"/>
      <c r="I950" s="76"/>
      <c r="J950" s="76"/>
      <c r="K950" s="76"/>
      <c r="L950" s="76"/>
      <c r="M950" s="76"/>
      <c r="N950" s="76"/>
    </row>
    <row r="951" customFormat="false" ht="15" hidden="false" customHeight="false" outlineLevel="0" collapsed="false">
      <c r="A951" s="167" t="s">
        <v>175</v>
      </c>
      <c r="B951" s="167"/>
      <c r="C951" s="167"/>
      <c r="D951" s="76" t="n">
        <v>419016</v>
      </c>
      <c r="E951" s="76" t="n">
        <v>66416</v>
      </c>
      <c r="F951" s="76" t="n">
        <v>665486</v>
      </c>
      <c r="G951" s="76" t="n">
        <v>290211</v>
      </c>
      <c r="H951" s="76" t="n">
        <v>35677</v>
      </c>
      <c r="I951" s="76" t="n">
        <v>87600</v>
      </c>
      <c r="J951" s="76" t="n">
        <v>15937</v>
      </c>
      <c r="K951" s="76" t="n">
        <v>175200</v>
      </c>
      <c r="L951" s="76" t="n">
        <v>41205</v>
      </c>
      <c r="M951" s="76" t="n">
        <v>14803</v>
      </c>
      <c r="N951" s="76" t="n">
        <v>200075</v>
      </c>
    </row>
    <row r="952" customFormat="false" ht="15" hidden="false" customHeight="false" outlineLevel="0" collapsed="false">
      <c r="A952" s="167" t="s">
        <v>176</v>
      </c>
      <c r="B952" s="167"/>
      <c r="C952" s="167"/>
    </row>
    <row r="953" customFormat="false" ht="15" hidden="false" customHeight="false" outlineLevel="0" collapsed="false">
      <c r="B953" s="167" t="s">
        <v>177</v>
      </c>
      <c r="C953" s="167"/>
      <c r="D953" s="76" t="n">
        <v>3906</v>
      </c>
      <c r="E953" s="76" t="n">
        <v>687</v>
      </c>
      <c r="F953" s="76" t="n">
        <v>5403</v>
      </c>
      <c r="G953" s="76" t="n">
        <v>3053</v>
      </c>
      <c r="H953" s="76" t="n">
        <v>452</v>
      </c>
      <c r="I953" s="76" t="n">
        <v>659</v>
      </c>
      <c r="J953" s="76" t="n">
        <v>145</v>
      </c>
      <c r="K953" s="76" t="n">
        <v>1318</v>
      </c>
      <c r="L953" s="76" t="n">
        <v>194</v>
      </c>
      <c r="M953" s="76" t="n">
        <v>90</v>
      </c>
      <c r="N953" s="76" t="n">
        <v>1032</v>
      </c>
    </row>
    <row r="954" customFormat="false" ht="15" hidden="false" customHeight="false" outlineLevel="0" collapsed="false">
      <c r="B954" s="167" t="s">
        <v>178</v>
      </c>
      <c r="C954" s="167"/>
      <c r="D954" s="76" t="n">
        <v>184</v>
      </c>
      <c r="E954" s="76" t="n">
        <v>95</v>
      </c>
      <c r="F954" s="76" t="n">
        <v>536</v>
      </c>
      <c r="G954" s="76" t="n">
        <v>-129</v>
      </c>
      <c r="H954" s="76" t="n">
        <v>14</v>
      </c>
      <c r="I954" s="76" t="n">
        <v>247</v>
      </c>
      <c r="J954" s="76" t="n">
        <v>60</v>
      </c>
      <c r="K954" s="76" t="n">
        <v>494</v>
      </c>
      <c r="L954" s="76" t="n">
        <v>66</v>
      </c>
      <c r="M954" s="76" t="n">
        <v>20</v>
      </c>
      <c r="N954" s="76" t="n">
        <v>171</v>
      </c>
    </row>
    <row r="955" customFormat="false" ht="15" hidden="false" customHeight="false" outlineLevel="0" collapsed="false">
      <c r="A955" s="167" t="s">
        <v>179</v>
      </c>
      <c r="B955" s="167"/>
      <c r="C955" s="167"/>
      <c r="D955" s="76" t="n">
        <v>24</v>
      </c>
      <c r="E955" s="76" t="n">
        <v>4</v>
      </c>
      <c r="F955" s="76" t="n">
        <v>41</v>
      </c>
      <c r="G955" s="76" t="n">
        <v>15</v>
      </c>
      <c r="H955" s="76" t="n">
        <v>2</v>
      </c>
      <c r="I955" s="76" t="n">
        <v>4</v>
      </c>
      <c r="J955" s="76" t="n">
        <v>1</v>
      </c>
      <c r="K955" s="76" t="n">
        <v>8</v>
      </c>
      <c r="L955" s="76" t="n">
        <v>5</v>
      </c>
      <c r="M955" s="76" t="n">
        <v>1</v>
      </c>
      <c r="N955" s="76" t="n">
        <v>18</v>
      </c>
    </row>
    <row r="956" customFormat="false" ht="15" hidden="false" customHeight="false" outlineLevel="0" collapsed="false">
      <c r="A956" s="167" t="s">
        <v>180</v>
      </c>
      <c r="B956" s="167"/>
      <c r="C956" s="167"/>
      <c r="D956" s="76" t="n">
        <v>423085</v>
      </c>
      <c r="E956" s="76" t="n">
        <v>67195</v>
      </c>
      <c r="F956" s="76" t="n">
        <v>671392</v>
      </c>
      <c r="G956" s="76" t="n">
        <v>293121</v>
      </c>
      <c r="H956" s="76" t="n">
        <v>36142</v>
      </c>
      <c r="I956" s="76" t="n">
        <v>88502</v>
      </c>
      <c r="J956" s="76" t="n">
        <v>16141</v>
      </c>
      <c r="K956" s="76" t="n">
        <v>177004</v>
      </c>
      <c r="L956" s="76" t="n">
        <v>41462</v>
      </c>
      <c r="M956" s="76" t="n">
        <v>14913</v>
      </c>
      <c r="N956" s="76" t="n">
        <v>201267</v>
      </c>
    </row>
    <row r="957" customFormat="false" ht="15" hidden="false" customHeight="false" outlineLevel="0" collapsed="false">
      <c r="A957" s="167" t="s">
        <v>247</v>
      </c>
      <c r="B957" s="167"/>
      <c r="C957" s="167"/>
    </row>
    <row r="958" customFormat="false" ht="15" hidden="false" customHeight="false" outlineLevel="0" collapsed="false">
      <c r="D958" s="76"/>
      <c r="E958" s="76"/>
      <c r="F958" s="76"/>
      <c r="G958" s="76"/>
      <c r="H958" s="76"/>
      <c r="I958" s="76"/>
      <c r="J958" s="76"/>
      <c r="K958" s="76"/>
      <c r="L958" s="76"/>
      <c r="M958" s="76"/>
      <c r="N958" s="76"/>
    </row>
    <row r="959" customFormat="false" ht="15" hidden="false" customHeight="false" outlineLevel="0" collapsed="false">
      <c r="B959" s="167" t="s">
        <v>442</v>
      </c>
      <c r="C959" s="167"/>
      <c r="D959" s="76"/>
      <c r="E959" s="76"/>
      <c r="F959" s="76"/>
      <c r="G959" s="76"/>
      <c r="H959" s="76"/>
      <c r="I959" s="76"/>
      <c r="J959" s="76"/>
      <c r="K959" s="76"/>
      <c r="L959" s="76"/>
      <c r="M959" s="76"/>
      <c r="N959" s="76"/>
    </row>
    <row r="960" customFormat="false" ht="15" hidden="false" customHeight="false" outlineLevel="0" collapsed="false">
      <c r="C960" s="75" t="s">
        <v>575</v>
      </c>
      <c r="D960" s="76" t="n">
        <v>19442</v>
      </c>
      <c r="E960" s="76" t="n">
        <v>4633</v>
      </c>
      <c r="F960" s="76" t="n">
        <v>55446</v>
      </c>
      <c r="G960" s="76" t="n">
        <v>8656</v>
      </c>
      <c r="H960" s="76" t="n">
        <v>1077</v>
      </c>
      <c r="I960" s="76" t="n">
        <v>4162</v>
      </c>
      <c r="J960" s="76" t="n">
        <v>740</v>
      </c>
      <c r="K960" s="76" t="n">
        <v>8324</v>
      </c>
      <c r="L960" s="76" t="n">
        <v>6624</v>
      </c>
      <c r="M960" s="76" t="n">
        <v>2816</v>
      </c>
      <c r="N960" s="76" t="n">
        <v>38466</v>
      </c>
    </row>
    <row r="961" customFormat="false" ht="15" hidden="false" customHeight="false" outlineLevel="0" collapsed="false">
      <c r="B961" s="167" t="s">
        <v>252</v>
      </c>
      <c r="C961" s="167"/>
    </row>
    <row r="962" customFormat="false" ht="15" hidden="false" customHeight="false" outlineLevel="0" collapsed="false">
      <c r="C962" s="75" t="s">
        <v>576</v>
      </c>
      <c r="D962" s="76" t="n">
        <v>36815</v>
      </c>
      <c r="E962" s="76" t="n">
        <v>5742</v>
      </c>
      <c r="F962" s="76" t="n">
        <v>58240</v>
      </c>
      <c r="G962" s="76" t="n">
        <v>26374</v>
      </c>
      <c r="H962" s="76" t="n">
        <v>3161</v>
      </c>
      <c r="I962" s="76" t="n">
        <v>6732</v>
      </c>
      <c r="J962" s="76" t="n">
        <v>1210</v>
      </c>
      <c r="K962" s="76" t="n">
        <v>13464</v>
      </c>
      <c r="L962" s="76" t="n">
        <v>3709</v>
      </c>
      <c r="M962" s="76" t="n">
        <v>1370</v>
      </c>
      <c r="N962" s="76" t="n">
        <v>18402</v>
      </c>
    </row>
    <row r="963" customFormat="false" ht="15" hidden="false" customHeight="false" outlineLevel="0" collapsed="false">
      <c r="C963" s="75" t="s">
        <v>577</v>
      </c>
      <c r="D963" s="76" t="n">
        <v>40532</v>
      </c>
      <c r="E963" s="76" t="n">
        <v>5900</v>
      </c>
      <c r="F963" s="76" t="n">
        <v>57660</v>
      </c>
      <c r="G963" s="76" t="n">
        <v>28512</v>
      </c>
      <c r="H963" s="76" t="n">
        <v>3448</v>
      </c>
      <c r="I963" s="76" t="n">
        <v>9640</v>
      </c>
      <c r="J963" s="76" t="n">
        <v>1709</v>
      </c>
      <c r="K963" s="76" t="n">
        <v>19280</v>
      </c>
      <c r="L963" s="76" t="n">
        <v>2380</v>
      </c>
      <c r="M963" s="76" t="n">
        <v>742</v>
      </c>
      <c r="N963" s="76" t="n">
        <v>9868</v>
      </c>
    </row>
    <row r="964" customFormat="false" ht="15" hidden="false" customHeight="false" outlineLevel="0" collapsed="false">
      <c r="C964" s="75" t="s">
        <v>578</v>
      </c>
      <c r="D964" s="76" t="n">
        <v>43530</v>
      </c>
      <c r="E964" s="76" t="n">
        <v>6907</v>
      </c>
      <c r="F964" s="76" t="n">
        <v>70110</v>
      </c>
      <c r="G964" s="76" t="n">
        <v>31423</v>
      </c>
      <c r="H964" s="76" t="n">
        <v>3843</v>
      </c>
      <c r="I964" s="76" t="n">
        <v>8143</v>
      </c>
      <c r="J964" s="76" t="n">
        <v>1502</v>
      </c>
      <c r="K964" s="76" t="n">
        <v>16286</v>
      </c>
      <c r="L964" s="76" t="n">
        <v>3964</v>
      </c>
      <c r="M964" s="76" t="n">
        <v>1563</v>
      </c>
      <c r="N964" s="76" t="n">
        <v>22401</v>
      </c>
    </row>
    <row r="965" customFormat="false" ht="15" hidden="false" customHeight="false" outlineLevel="0" collapsed="false">
      <c r="C965" s="75" t="s">
        <v>579</v>
      </c>
      <c r="D965" s="76" t="n">
        <v>27054</v>
      </c>
      <c r="E965" s="76" t="n">
        <v>4113</v>
      </c>
      <c r="F965" s="76" t="n">
        <v>41184</v>
      </c>
      <c r="G965" s="76" t="n">
        <v>18877</v>
      </c>
      <c r="H965" s="76" t="n">
        <v>2307</v>
      </c>
      <c r="I965" s="76" t="n">
        <v>5875</v>
      </c>
      <c r="J965" s="76" t="n">
        <v>1053</v>
      </c>
      <c r="K965" s="76" t="n">
        <v>11750</v>
      </c>
      <c r="L965" s="76" t="n">
        <v>2302</v>
      </c>
      <c r="M965" s="76" t="n">
        <v>754</v>
      </c>
      <c r="N965" s="76" t="n">
        <v>10557</v>
      </c>
    </row>
    <row r="966" customFormat="false" ht="15" hidden="false" customHeight="false" outlineLevel="0" collapsed="false">
      <c r="C966" s="75" t="s">
        <v>580</v>
      </c>
      <c r="D966" s="76" t="n">
        <v>22132</v>
      </c>
      <c r="E966" s="76" t="n">
        <v>3190</v>
      </c>
      <c r="F966" s="76" t="n">
        <v>29724</v>
      </c>
      <c r="G966" s="76" t="n">
        <v>16932</v>
      </c>
      <c r="H966" s="76" t="n">
        <v>2072</v>
      </c>
      <c r="I966" s="76" t="n">
        <v>3929</v>
      </c>
      <c r="J966" s="76" t="n">
        <v>740</v>
      </c>
      <c r="K966" s="76" t="n">
        <v>7858</v>
      </c>
      <c r="L966" s="76" t="n">
        <v>1271</v>
      </c>
      <c r="M966" s="76" t="n">
        <v>378</v>
      </c>
      <c r="N966" s="76" t="n">
        <v>4934</v>
      </c>
    </row>
    <row r="967" customFormat="false" ht="15" hidden="false" customHeight="false" outlineLevel="0" collapsed="false">
      <c r="C967" s="75" t="s">
        <v>581</v>
      </c>
      <c r="D967" s="76" t="n">
        <v>57722</v>
      </c>
      <c r="E967" s="76" t="n">
        <v>9143</v>
      </c>
      <c r="F967" s="76" t="n">
        <v>92919</v>
      </c>
      <c r="G967" s="76" t="n">
        <v>38529</v>
      </c>
      <c r="H967" s="76" t="n">
        <v>4665</v>
      </c>
      <c r="I967" s="76" t="n">
        <v>12687</v>
      </c>
      <c r="J967" s="76" t="n">
        <v>2257</v>
      </c>
      <c r="K967" s="76" t="n">
        <v>25374</v>
      </c>
      <c r="L967" s="76" t="n">
        <v>6506</v>
      </c>
      <c r="M967" s="76" t="n">
        <v>2221</v>
      </c>
      <c r="N967" s="76" t="n">
        <v>29016</v>
      </c>
    </row>
    <row r="968" customFormat="false" ht="15" hidden="false" customHeight="false" outlineLevel="0" collapsed="false">
      <c r="C968" s="75" t="s">
        <v>582</v>
      </c>
      <c r="D968" s="76" t="n">
        <v>50016</v>
      </c>
      <c r="E968" s="76" t="n">
        <v>7789</v>
      </c>
      <c r="F968" s="76" t="n">
        <v>78714</v>
      </c>
      <c r="G968" s="76" t="n">
        <v>34614</v>
      </c>
      <c r="H968" s="76" t="n">
        <v>4223</v>
      </c>
      <c r="I968" s="76" t="n">
        <v>10531</v>
      </c>
      <c r="J968" s="76" t="n">
        <v>1889</v>
      </c>
      <c r="K968" s="76" t="n">
        <v>21062</v>
      </c>
      <c r="L968" s="76" t="n">
        <v>4871</v>
      </c>
      <c r="M968" s="76" t="n">
        <v>1676</v>
      </c>
      <c r="N968" s="76" t="n">
        <v>23038</v>
      </c>
    </row>
    <row r="969" customFormat="false" ht="15" hidden="false" customHeight="false" outlineLevel="0" collapsed="false">
      <c r="C969" s="75" t="s">
        <v>583</v>
      </c>
      <c r="D969" s="76" t="n">
        <v>30731</v>
      </c>
      <c r="E969" s="76" t="n">
        <v>4859</v>
      </c>
      <c r="F969" s="76" t="n">
        <v>45527</v>
      </c>
      <c r="G969" s="76" t="n">
        <v>21921</v>
      </c>
      <c r="H969" s="76" t="n">
        <v>2800</v>
      </c>
      <c r="I969" s="76" t="n">
        <v>6323</v>
      </c>
      <c r="J969" s="76" t="n">
        <v>1191</v>
      </c>
      <c r="K969" s="76" t="n">
        <v>12646</v>
      </c>
      <c r="L969" s="76" t="n">
        <v>2487</v>
      </c>
      <c r="M969" s="76" t="n">
        <v>868</v>
      </c>
      <c r="N969" s="76" t="n">
        <v>10960</v>
      </c>
    </row>
    <row r="970" customFormat="false" ht="15" hidden="false" customHeight="false" outlineLevel="0" collapsed="false">
      <c r="C970" s="75" t="s">
        <v>584</v>
      </c>
      <c r="D970" s="76" t="n">
        <v>35263</v>
      </c>
      <c r="E970" s="76" t="n">
        <v>5769</v>
      </c>
      <c r="F970" s="76" t="n">
        <v>57470</v>
      </c>
      <c r="G970" s="76" t="n">
        <v>23213</v>
      </c>
      <c r="H970" s="76" t="n">
        <v>2927</v>
      </c>
      <c r="I970" s="76" t="n">
        <v>8075</v>
      </c>
      <c r="J970" s="76" t="n">
        <v>1500</v>
      </c>
      <c r="K970" s="76" t="n">
        <v>16150</v>
      </c>
      <c r="L970" s="76" t="n">
        <v>3975</v>
      </c>
      <c r="M970" s="76" t="n">
        <v>1343</v>
      </c>
      <c r="N970" s="76" t="n">
        <v>18107</v>
      </c>
    </row>
    <row r="971" customFormat="false" ht="15" hidden="false" customHeight="false" outlineLevel="0" collapsed="false">
      <c r="C971" s="75" t="s">
        <v>585</v>
      </c>
      <c r="D971" s="76" t="n">
        <v>59848</v>
      </c>
      <c r="E971" s="76" t="n">
        <v>9150</v>
      </c>
      <c r="F971" s="76" t="n">
        <v>84398</v>
      </c>
      <c r="G971" s="76" t="n">
        <v>44070</v>
      </c>
      <c r="H971" s="76" t="n">
        <v>5621</v>
      </c>
      <c r="I971" s="76" t="n">
        <v>12405</v>
      </c>
      <c r="J971" s="76" t="n">
        <v>2348</v>
      </c>
      <c r="K971" s="76" t="n">
        <v>24810</v>
      </c>
      <c r="L971" s="76" t="n">
        <v>3373</v>
      </c>
      <c r="M971" s="76" t="n">
        <v>1182</v>
      </c>
      <c r="N971" s="76" t="n">
        <v>15518</v>
      </c>
    </row>
    <row r="972" customFormat="false" ht="15" hidden="false" customHeight="false" outlineLevel="0" collapsed="false">
      <c r="A972" s="61"/>
      <c r="B972" s="61"/>
      <c r="C972" s="77"/>
    </row>
    <row r="973" customFormat="false" ht="18.75" hidden="false" customHeight="true" outlineLevel="0" collapsed="false">
      <c r="A973" s="170" t="s">
        <v>170</v>
      </c>
      <c r="B973" s="170"/>
      <c r="C973" s="170"/>
    </row>
    <row r="974" customFormat="false" ht="73.5" hidden="false" customHeight="true" outlineLevel="0" collapsed="false">
      <c r="A974" s="82" t="s">
        <v>134</v>
      </c>
      <c r="B974" s="82"/>
      <c r="C974" s="82"/>
      <c r="D974" s="82"/>
      <c r="E974" s="82"/>
      <c r="F974" s="82"/>
      <c r="G974" s="82"/>
      <c r="H974" s="82"/>
      <c r="I974" s="82"/>
      <c r="J974" s="82"/>
      <c r="K974" s="82"/>
      <c r="L974" s="82"/>
      <c r="M974" s="82"/>
      <c r="N974" s="82"/>
    </row>
    <row r="975" customFormat="false" ht="15" hidden="false" customHeight="false" outlineLevel="0" collapsed="false">
      <c r="A975" s="167" t="s">
        <v>586</v>
      </c>
      <c r="B975" s="167"/>
      <c r="C975" s="167"/>
    </row>
    <row r="976" customFormat="false" ht="15" hidden="false" customHeight="false" outlineLevel="0" collapsed="false">
      <c r="A976" s="168"/>
      <c r="B976" s="168"/>
      <c r="C976" s="168"/>
    </row>
    <row r="977" customFormat="false" ht="15" hidden="false" customHeight="false" outlineLevel="0" collapsed="false">
      <c r="A977" s="167" t="s">
        <v>175</v>
      </c>
      <c r="B977" s="167"/>
      <c r="C977" s="167"/>
      <c r="D977" s="76" t="n">
        <v>149436</v>
      </c>
      <c r="E977" s="76" t="n">
        <v>22795</v>
      </c>
      <c r="F977" s="76" t="n">
        <v>226946</v>
      </c>
      <c r="G977" s="76" t="n">
        <v>109071</v>
      </c>
      <c r="H977" s="76" t="n">
        <v>13195</v>
      </c>
      <c r="I977" s="76" t="n">
        <v>27885</v>
      </c>
      <c r="J977" s="76" t="n">
        <v>5100</v>
      </c>
      <c r="K977" s="76" t="n">
        <v>55770</v>
      </c>
      <c r="L977" s="76" t="n">
        <v>12480</v>
      </c>
      <c r="M977" s="76" t="n">
        <v>4501</v>
      </c>
      <c r="N977" s="76" t="n">
        <v>62105</v>
      </c>
    </row>
    <row r="978" customFormat="false" ht="15" hidden="false" customHeight="false" outlineLevel="0" collapsed="false">
      <c r="A978" s="167" t="s">
        <v>176</v>
      </c>
      <c r="B978" s="167"/>
      <c r="C978" s="167"/>
    </row>
    <row r="979" customFormat="false" ht="15" hidden="false" customHeight="false" outlineLevel="0" collapsed="false">
      <c r="B979" s="167" t="s">
        <v>177</v>
      </c>
      <c r="C979" s="167"/>
      <c r="D979" s="76" t="n">
        <v>1215</v>
      </c>
      <c r="E979" s="76" t="n">
        <v>207</v>
      </c>
      <c r="F979" s="76" t="n">
        <v>1704</v>
      </c>
      <c r="G979" s="76" t="n">
        <v>983</v>
      </c>
      <c r="H979" s="76" t="n">
        <v>143</v>
      </c>
      <c r="I979" s="76" t="n">
        <v>179</v>
      </c>
      <c r="J979" s="76" t="n">
        <v>38</v>
      </c>
      <c r="K979" s="76" t="n">
        <v>358</v>
      </c>
      <c r="L979" s="76" t="n">
        <v>53</v>
      </c>
      <c r="M979" s="76" t="n">
        <v>27</v>
      </c>
      <c r="N979" s="76" t="n">
        <v>363</v>
      </c>
    </row>
    <row r="980" customFormat="false" ht="15" hidden="false" customHeight="false" outlineLevel="0" collapsed="false">
      <c r="B980" s="167" t="s">
        <v>178</v>
      </c>
      <c r="C980" s="167"/>
      <c r="D980" s="76" t="n">
        <v>79</v>
      </c>
      <c r="E980" s="76" t="n">
        <v>32</v>
      </c>
      <c r="F980" s="76" t="n">
        <v>231</v>
      </c>
      <c r="G980" s="76" t="n">
        <v>-22</v>
      </c>
      <c r="H980" s="76" t="n">
        <v>6</v>
      </c>
      <c r="I980" s="76" t="n">
        <v>78</v>
      </c>
      <c r="J980" s="76" t="n">
        <v>17</v>
      </c>
      <c r="K980" s="76" t="n">
        <v>156</v>
      </c>
      <c r="L980" s="76" t="n">
        <v>23</v>
      </c>
      <c r="M980" s="76" t="n">
        <v>8</v>
      </c>
      <c r="N980" s="76" t="n">
        <v>97</v>
      </c>
    </row>
    <row r="981" customFormat="false" ht="15" hidden="false" customHeight="false" outlineLevel="0" collapsed="false">
      <c r="A981" s="167" t="s">
        <v>179</v>
      </c>
      <c r="B981" s="167"/>
      <c r="C981" s="167"/>
      <c r="D981" s="76" t="n">
        <v>7</v>
      </c>
      <c r="E981" s="76" t="n">
        <v>1</v>
      </c>
      <c r="F981" s="76" t="n">
        <v>11</v>
      </c>
      <c r="G981" s="76" t="n">
        <v>5</v>
      </c>
      <c r="H981" s="76" t="n">
        <v>1</v>
      </c>
      <c r="I981" s="169" t="s">
        <v>354</v>
      </c>
      <c r="J981" s="169" t="s">
        <v>354</v>
      </c>
      <c r="K981" s="169" t="s">
        <v>354</v>
      </c>
      <c r="L981" s="76" t="n">
        <v>2</v>
      </c>
      <c r="M981" s="76" t="n">
        <v>1</v>
      </c>
      <c r="N981" s="76" t="n">
        <v>6</v>
      </c>
    </row>
    <row r="982" customFormat="false" ht="15" hidden="false" customHeight="false" outlineLevel="0" collapsed="false">
      <c r="A982" s="167" t="s">
        <v>180</v>
      </c>
      <c r="B982" s="167"/>
      <c r="C982" s="167"/>
      <c r="D982" s="76" t="n">
        <v>150723</v>
      </c>
      <c r="E982" s="76" t="n">
        <v>23033</v>
      </c>
      <c r="F982" s="76" t="n">
        <v>228870</v>
      </c>
      <c r="G982" s="76" t="n">
        <v>110027</v>
      </c>
      <c r="H982" s="76" t="n">
        <v>13344</v>
      </c>
      <c r="I982" s="76" t="n">
        <v>28142</v>
      </c>
      <c r="J982" s="76" t="n">
        <v>5155</v>
      </c>
      <c r="K982" s="76" t="n">
        <v>56284</v>
      </c>
      <c r="L982" s="76" t="n">
        <v>12554</v>
      </c>
      <c r="M982" s="76" t="n">
        <v>4535</v>
      </c>
      <c r="N982" s="76" t="n">
        <v>62559</v>
      </c>
    </row>
    <row r="983" customFormat="false" ht="15" hidden="false" customHeight="false" outlineLevel="0" collapsed="false">
      <c r="A983" s="167" t="s">
        <v>247</v>
      </c>
      <c r="B983" s="167"/>
      <c r="C983" s="167"/>
    </row>
    <row r="984" customFormat="false" ht="15" hidden="false" customHeight="false" outlineLevel="0" collapsed="false">
      <c r="A984" s="168"/>
      <c r="B984" s="168"/>
      <c r="C984" s="168"/>
      <c r="D984" s="76"/>
      <c r="E984" s="76"/>
      <c r="F984" s="76"/>
      <c r="G984" s="76"/>
      <c r="H984" s="76"/>
      <c r="I984" s="76"/>
      <c r="J984" s="76"/>
      <c r="K984" s="76"/>
      <c r="L984" s="76"/>
      <c r="M984" s="76"/>
      <c r="N984" s="76"/>
    </row>
    <row r="985" customFormat="false" ht="15" hidden="false" customHeight="false" outlineLevel="0" collapsed="false">
      <c r="B985" s="167" t="s">
        <v>442</v>
      </c>
      <c r="C985" s="167"/>
      <c r="D985" s="76"/>
      <c r="E985" s="76"/>
      <c r="F985" s="76"/>
      <c r="G985" s="76"/>
      <c r="H985" s="76"/>
      <c r="I985" s="76"/>
      <c r="J985" s="76"/>
      <c r="K985" s="76"/>
      <c r="L985" s="76"/>
      <c r="M985" s="76"/>
      <c r="N985" s="76"/>
    </row>
    <row r="986" customFormat="false" ht="15" hidden="false" customHeight="false" outlineLevel="0" collapsed="false">
      <c r="C986" s="75" t="s">
        <v>587</v>
      </c>
      <c r="D986" s="76" t="n">
        <v>18985</v>
      </c>
      <c r="E986" s="76" t="n">
        <v>4074</v>
      </c>
      <c r="F986" s="76" t="n">
        <v>50594</v>
      </c>
      <c r="G986" s="76" t="n">
        <v>9172</v>
      </c>
      <c r="H986" s="76" t="n">
        <v>1096</v>
      </c>
      <c r="I986" s="76" t="n">
        <v>4102</v>
      </c>
      <c r="J986" s="76" t="n">
        <v>708</v>
      </c>
      <c r="K986" s="76" t="n">
        <v>8204</v>
      </c>
      <c r="L986" s="76" t="n">
        <v>5711</v>
      </c>
      <c r="M986" s="76" t="n">
        <v>2270</v>
      </c>
      <c r="N986" s="76" t="n">
        <v>33218</v>
      </c>
    </row>
    <row r="987" customFormat="false" ht="15" hidden="false" customHeight="false" outlineLevel="0" collapsed="false">
      <c r="B987" s="167" t="s">
        <v>252</v>
      </c>
      <c r="C987" s="167"/>
    </row>
    <row r="988" customFormat="false" ht="15" hidden="false" customHeight="false" outlineLevel="0" collapsed="false">
      <c r="C988" s="75" t="s">
        <v>588</v>
      </c>
      <c r="D988" s="76" t="n">
        <v>36575</v>
      </c>
      <c r="E988" s="76" t="n">
        <v>5258</v>
      </c>
      <c r="F988" s="76" t="n">
        <v>50113</v>
      </c>
      <c r="G988" s="76" t="n">
        <v>27807</v>
      </c>
      <c r="H988" s="76" t="n">
        <v>3363</v>
      </c>
      <c r="I988" s="76" t="n">
        <v>6710</v>
      </c>
      <c r="J988" s="76" t="n">
        <v>1221</v>
      </c>
      <c r="K988" s="76" t="n">
        <v>13420</v>
      </c>
      <c r="L988" s="76" t="n">
        <v>2058</v>
      </c>
      <c r="M988" s="76" t="n">
        <v>674</v>
      </c>
      <c r="N988" s="76" t="n">
        <v>8886</v>
      </c>
    </row>
    <row r="989" customFormat="false" ht="15" hidden="false" customHeight="false" outlineLevel="0" collapsed="false">
      <c r="C989" s="75" t="s">
        <v>589</v>
      </c>
      <c r="D989" s="76" t="n">
        <v>32066</v>
      </c>
      <c r="E989" s="76" t="n">
        <v>4535</v>
      </c>
      <c r="F989" s="76" t="n">
        <v>42130</v>
      </c>
      <c r="G989" s="76" t="n">
        <v>25233</v>
      </c>
      <c r="H989" s="76" t="n">
        <v>3044</v>
      </c>
      <c r="I989" s="76" t="n">
        <v>5288</v>
      </c>
      <c r="J989" s="76" t="n">
        <v>997</v>
      </c>
      <c r="K989" s="76" t="n">
        <v>10576</v>
      </c>
      <c r="L989" s="76" t="n">
        <v>1545</v>
      </c>
      <c r="M989" s="76" t="n">
        <v>495</v>
      </c>
      <c r="N989" s="76" t="n">
        <v>6321</v>
      </c>
    </row>
    <row r="990" customFormat="false" ht="15" hidden="false" customHeight="false" outlineLevel="0" collapsed="false">
      <c r="C990" s="75" t="s">
        <v>590</v>
      </c>
      <c r="D990" s="76" t="n">
        <v>22291</v>
      </c>
      <c r="E990" s="76" t="n">
        <v>3107</v>
      </c>
      <c r="F990" s="76" t="n">
        <v>29706</v>
      </c>
      <c r="G990" s="76" t="n">
        <v>17572</v>
      </c>
      <c r="H990" s="76" t="n">
        <v>2076</v>
      </c>
      <c r="I990" s="76" t="n">
        <v>3695</v>
      </c>
      <c r="J990" s="76" t="n">
        <v>678</v>
      </c>
      <c r="K990" s="76" t="n">
        <v>7390</v>
      </c>
      <c r="L990" s="76" t="n">
        <v>1024</v>
      </c>
      <c r="M990" s="76" t="n">
        <v>353</v>
      </c>
      <c r="N990" s="76" t="n">
        <v>4744</v>
      </c>
    </row>
    <row r="991" customFormat="false" ht="15" hidden="false" customHeight="false" outlineLevel="0" collapsed="false">
      <c r="C991" s="75" t="s">
        <v>591</v>
      </c>
      <c r="D991" s="76" t="n">
        <v>40806</v>
      </c>
      <c r="E991" s="76" t="n">
        <v>6059</v>
      </c>
      <c r="F991" s="76" t="n">
        <v>56327</v>
      </c>
      <c r="G991" s="76" t="n">
        <v>30243</v>
      </c>
      <c r="H991" s="76" t="n">
        <v>3765</v>
      </c>
      <c r="I991" s="76" t="n">
        <v>8347</v>
      </c>
      <c r="J991" s="76" t="n">
        <v>1552</v>
      </c>
      <c r="K991" s="76" t="n">
        <v>16694</v>
      </c>
      <c r="L991" s="76" t="n">
        <v>2216</v>
      </c>
      <c r="M991" s="76" t="n">
        <v>742</v>
      </c>
      <c r="N991" s="76" t="n">
        <v>9390</v>
      </c>
    </row>
    <row r="992" customFormat="false" ht="15" hidden="false" customHeight="false" outlineLevel="0" collapsed="false">
      <c r="C992" s="75"/>
    </row>
    <row r="993" customFormat="false" ht="15" hidden="false" customHeight="false" outlineLevel="0" collapsed="false">
      <c r="A993" s="167" t="s">
        <v>592</v>
      </c>
      <c r="B993" s="167"/>
      <c r="C993" s="167"/>
      <c r="D993" s="76"/>
      <c r="E993" s="76"/>
      <c r="F993" s="76"/>
      <c r="G993" s="76"/>
      <c r="H993" s="76"/>
      <c r="I993" s="76"/>
      <c r="J993" s="76"/>
      <c r="K993" s="76"/>
      <c r="L993" s="76"/>
      <c r="M993" s="76"/>
      <c r="N993" s="76"/>
    </row>
    <row r="994" customFormat="false" ht="15" hidden="false" customHeight="false" outlineLevel="0" collapsed="false">
      <c r="A994" s="168"/>
      <c r="B994" s="168"/>
      <c r="C994" s="168"/>
      <c r="D994" s="76"/>
      <c r="E994" s="76"/>
      <c r="F994" s="76"/>
      <c r="G994" s="76"/>
      <c r="H994" s="76"/>
      <c r="I994" s="76"/>
      <c r="J994" s="76"/>
      <c r="K994" s="76"/>
      <c r="L994" s="76"/>
      <c r="M994" s="76"/>
      <c r="N994" s="76"/>
    </row>
    <row r="995" customFormat="false" ht="15" hidden="false" customHeight="false" outlineLevel="0" collapsed="false">
      <c r="A995" s="167" t="s">
        <v>175</v>
      </c>
      <c r="B995" s="167"/>
      <c r="C995" s="167"/>
      <c r="D995" s="76" t="n">
        <v>497721</v>
      </c>
      <c r="E995" s="76" t="n">
        <v>87433</v>
      </c>
      <c r="F995" s="76" t="n">
        <v>926590</v>
      </c>
      <c r="G995" s="76" t="n">
        <v>332990</v>
      </c>
      <c r="H995" s="76" t="n">
        <v>41044</v>
      </c>
      <c r="I995" s="76" t="n">
        <v>103643</v>
      </c>
      <c r="J995" s="76" t="n">
        <v>19087</v>
      </c>
      <c r="K995" s="76" t="n">
        <v>207286</v>
      </c>
      <c r="L995" s="76" t="n">
        <v>61088</v>
      </c>
      <c r="M995" s="76" t="n">
        <v>27303</v>
      </c>
      <c r="N995" s="76" t="n">
        <v>386314</v>
      </c>
    </row>
    <row r="996" customFormat="false" ht="15" hidden="false" customHeight="false" outlineLevel="0" collapsed="false">
      <c r="A996" s="167" t="s">
        <v>176</v>
      </c>
      <c r="B996" s="167"/>
      <c r="C996" s="167"/>
    </row>
    <row r="997" customFormat="false" ht="15" hidden="false" customHeight="false" outlineLevel="0" collapsed="false">
      <c r="B997" s="167" t="s">
        <v>177</v>
      </c>
      <c r="C997" s="167"/>
      <c r="D997" s="76" t="n">
        <v>4215</v>
      </c>
      <c r="E997" s="76" t="n">
        <v>775</v>
      </c>
      <c r="F997" s="76" t="n">
        <v>5997</v>
      </c>
      <c r="G997" s="76" t="n">
        <v>3296</v>
      </c>
      <c r="H997" s="76" t="n">
        <v>490</v>
      </c>
      <c r="I997" s="76" t="n">
        <v>681</v>
      </c>
      <c r="J997" s="76" t="n">
        <v>158</v>
      </c>
      <c r="K997" s="76" t="n">
        <v>1362</v>
      </c>
      <c r="L997" s="76" t="n">
        <v>238</v>
      </c>
      <c r="M997" s="76" t="n">
        <v>127</v>
      </c>
      <c r="N997" s="76" t="n">
        <v>1339</v>
      </c>
    </row>
    <row r="998" customFormat="false" ht="15" hidden="false" customHeight="false" outlineLevel="0" collapsed="false">
      <c r="B998" s="167" t="s">
        <v>178</v>
      </c>
      <c r="C998" s="167"/>
      <c r="D998" s="76" t="n">
        <v>241</v>
      </c>
      <c r="E998" s="76" t="n">
        <v>161</v>
      </c>
      <c r="F998" s="76" t="n">
        <v>956</v>
      </c>
      <c r="G998" s="76" t="n">
        <v>-179</v>
      </c>
      <c r="H998" s="76" t="n">
        <v>21</v>
      </c>
      <c r="I998" s="76" t="n">
        <v>314</v>
      </c>
      <c r="J998" s="76" t="n">
        <v>81</v>
      </c>
      <c r="K998" s="76" t="n">
        <v>628</v>
      </c>
      <c r="L998" s="76" t="n">
        <v>106</v>
      </c>
      <c r="M998" s="76" t="n">
        <v>59</v>
      </c>
      <c r="N998" s="76" t="n">
        <v>507</v>
      </c>
    </row>
    <row r="999" customFormat="false" ht="15" hidden="false" customHeight="false" outlineLevel="0" collapsed="false">
      <c r="A999" s="167" t="s">
        <v>179</v>
      </c>
      <c r="B999" s="167"/>
      <c r="C999" s="167"/>
      <c r="D999" s="76" t="n">
        <v>39</v>
      </c>
      <c r="E999" s="76" t="n">
        <v>12</v>
      </c>
      <c r="F999" s="76" t="n">
        <v>121</v>
      </c>
      <c r="G999" s="76" t="n">
        <v>22</v>
      </c>
      <c r="H999" s="76" t="n">
        <v>2</v>
      </c>
      <c r="I999" s="76" t="n">
        <v>6</v>
      </c>
      <c r="J999" s="76" t="n">
        <v>1</v>
      </c>
      <c r="K999" s="76" t="n">
        <v>12</v>
      </c>
      <c r="L999" s="76" t="n">
        <v>11</v>
      </c>
      <c r="M999" s="76" t="n">
        <v>9</v>
      </c>
      <c r="N999" s="76" t="n">
        <v>87</v>
      </c>
    </row>
    <row r="1000" customFormat="false" ht="15" hidden="false" customHeight="false" outlineLevel="0" collapsed="false">
      <c r="A1000" s="167" t="s">
        <v>180</v>
      </c>
      <c r="B1000" s="167"/>
      <c r="C1000" s="167"/>
      <c r="D1000" s="76" t="n">
        <v>502139</v>
      </c>
      <c r="E1000" s="76" t="n">
        <v>88357</v>
      </c>
      <c r="F1000" s="76" t="n">
        <v>933423</v>
      </c>
      <c r="G1000" s="76" t="n">
        <v>336086</v>
      </c>
      <c r="H1000" s="76" t="n">
        <v>41553</v>
      </c>
      <c r="I1000" s="76" t="n">
        <v>104632</v>
      </c>
      <c r="J1000" s="76" t="n">
        <v>19325</v>
      </c>
      <c r="K1000" s="76" t="n">
        <v>209264</v>
      </c>
      <c r="L1000" s="76" t="n">
        <v>61421</v>
      </c>
      <c r="M1000" s="76" t="n">
        <v>27480</v>
      </c>
      <c r="N1000" s="76" t="n">
        <v>388073</v>
      </c>
    </row>
    <row r="1001" customFormat="false" ht="15" hidden="false" customHeight="false" outlineLevel="0" collapsed="false">
      <c r="A1001" s="167" t="s">
        <v>247</v>
      </c>
      <c r="B1001" s="167"/>
      <c r="C1001" s="167"/>
    </row>
    <row r="1002" customFormat="false" ht="15" hidden="false" customHeight="false" outlineLevel="0" collapsed="false">
      <c r="D1002" s="76"/>
      <c r="E1002" s="76"/>
      <c r="F1002" s="76"/>
      <c r="G1002" s="76"/>
      <c r="H1002" s="76"/>
      <c r="I1002" s="76"/>
      <c r="J1002" s="76"/>
      <c r="K1002" s="76"/>
      <c r="L1002" s="76"/>
      <c r="M1002" s="76"/>
      <c r="N1002" s="76"/>
    </row>
    <row r="1003" customFormat="false" ht="15" hidden="false" customHeight="false" outlineLevel="0" collapsed="false">
      <c r="B1003" s="167" t="s">
        <v>310</v>
      </c>
      <c r="C1003" s="167"/>
      <c r="D1003" s="76"/>
      <c r="E1003" s="76"/>
      <c r="F1003" s="76"/>
      <c r="G1003" s="76"/>
      <c r="H1003" s="76"/>
      <c r="I1003" s="76"/>
      <c r="J1003" s="76"/>
      <c r="K1003" s="76"/>
      <c r="L1003" s="76"/>
      <c r="M1003" s="76"/>
      <c r="N1003" s="76"/>
    </row>
    <row r="1004" customFormat="false" ht="15" hidden="false" customHeight="false" outlineLevel="0" collapsed="false">
      <c r="C1004" s="75" t="s">
        <v>593</v>
      </c>
      <c r="D1004" s="76" t="n">
        <v>8308</v>
      </c>
      <c r="E1004" s="76" t="n">
        <v>1929</v>
      </c>
      <c r="F1004" s="76" t="n">
        <v>22682</v>
      </c>
      <c r="G1004" s="76" t="n">
        <v>5096</v>
      </c>
      <c r="H1004" s="76" t="n">
        <v>622</v>
      </c>
      <c r="I1004" s="76" t="n">
        <v>1459</v>
      </c>
      <c r="J1004" s="76" t="n">
        <v>261</v>
      </c>
      <c r="K1004" s="76" t="n">
        <v>2918</v>
      </c>
      <c r="L1004" s="76" t="n">
        <v>1753</v>
      </c>
      <c r="M1004" s="76" t="n">
        <v>1045</v>
      </c>
      <c r="N1004" s="76" t="n">
        <v>14668</v>
      </c>
    </row>
    <row r="1005" customFormat="false" ht="15" hidden="false" customHeight="false" outlineLevel="0" collapsed="false">
      <c r="C1005" s="75" t="s">
        <v>594</v>
      </c>
      <c r="D1005" s="76" t="n">
        <v>18925</v>
      </c>
      <c r="E1005" s="76" t="n">
        <v>4212</v>
      </c>
      <c r="F1005" s="76" t="n">
        <v>53067</v>
      </c>
      <c r="G1005" s="76" t="n">
        <v>9307</v>
      </c>
      <c r="H1005" s="76" t="n">
        <v>1173</v>
      </c>
      <c r="I1005" s="76" t="n">
        <v>4259</v>
      </c>
      <c r="J1005" s="76" t="n">
        <v>736</v>
      </c>
      <c r="K1005" s="76" t="n">
        <v>8518</v>
      </c>
      <c r="L1005" s="76" t="n">
        <v>5359</v>
      </c>
      <c r="M1005" s="76" t="n">
        <v>2303</v>
      </c>
      <c r="N1005" s="76" t="n">
        <v>35242</v>
      </c>
    </row>
    <row r="1006" customFormat="false" ht="15" hidden="false" customHeight="false" outlineLevel="0" collapsed="false">
      <c r="C1006" s="75" t="s">
        <v>595</v>
      </c>
      <c r="D1006" s="76" t="n">
        <v>9451</v>
      </c>
      <c r="E1006" s="76" t="n">
        <v>1823</v>
      </c>
      <c r="F1006" s="76" t="n">
        <v>19684</v>
      </c>
      <c r="G1006" s="76" t="n">
        <v>6162</v>
      </c>
      <c r="H1006" s="76" t="n">
        <v>750</v>
      </c>
      <c r="I1006" s="76" t="n">
        <v>1592</v>
      </c>
      <c r="J1006" s="76" t="n">
        <v>297</v>
      </c>
      <c r="K1006" s="76" t="n">
        <v>3184</v>
      </c>
      <c r="L1006" s="76" t="n">
        <v>1697</v>
      </c>
      <c r="M1006" s="76" t="n">
        <v>776</v>
      </c>
      <c r="N1006" s="76" t="n">
        <v>10338</v>
      </c>
    </row>
    <row r="1007" customFormat="false" ht="15" hidden="false" customHeight="false" outlineLevel="0" collapsed="false">
      <c r="C1007" s="75" t="s">
        <v>596</v>
      </c>
      <c r="D1007" s="76" t="n">
        <v>26143</v>
      </c>
      <c r="E1007" s="76" t="n">
        <v>6243</v>
      </c>
      <c r="F1007" s="76" t="n">
        <v>79559</v>
      </c>
      <c r="G1007" s="76" t="n">
        <v>14237</v>
      </c>
      <c r="H1007" s="76" t="n">
        <v>1646</v>
      </c>
      <c r="I1007" s="76" t="n">
        <v>4669</v>
      </c>
      <c r="J1007" s="76" t="n">
        <v>791</v>
      </c>
      <c r="K1007" s="76" t="n">
        <v>9338</v>
      </c>
      <c r="L1007" s="76" t="n">
        <v>7237</v>
      </c>
      <c r="M1007" s="76" t="n">
        <v>3806</v>
      </c>
      <c r="N1007" s="76" t="n">
        <v>55984</v>
      </c>
    </row>
    <row r="1008" customFormat="false" ht="15" hidden="false" customHeight="false" outlineLevel="0" collapsed="false">
      <c r="C1008" s="75" t="s">
        <v>597</v>
      </c>
      <c r="D1008" s="76" t="n">
        <v>28651</v>
      </c>
      <c r="E1008" s="76" t="n">
        <v>7394</v>
      </c>
      <c r="F1008" s="76" t="n">
        <v>96913</v>
      </c>
      <c r="G1008" s="76" t="n">
        <v>15065</v>
      </c>
      <c r="H1008" s="76" t="n">
        <v>1857</v>
      </c>
      <c r="I1008" s="76" t="n">
        <v>5403</v>
      </c>
      <c r="J1008" s="76" t="n">
        <v>960</v>
      </c>
      <c r="K1008" s="76" t="n">
        <v>10806</v>
      </c>
      <c r="L1008" s="76" t="n">
        <v>8183</v>
      </c>
      <c r="M1008" s="76" t="n">
        <v>4577</v>
      </c>
      <c r="N1008" s="76" t="n">
        <v>71042</v>
      </c>
    </row>
    <row r="1009" customFormat="false" ht="15" hidden="false" customHeight="false" outlineLevel="0" collapsed="false">
      <c r="C1009" s="75" t="s">
        <v>598</v>
      </c>
      <c r="D1009" s="76" t="n">
        <v>12834</v>
      </c>
      <c r="E1009" s="76" t="n">
        <v>2421</v>
      </c>
      <c r="F1009" s="76" t="n">
        <v>26116</v>
      </c>
      <c r="G1009" s="76" t="n">
        <v>7840</v>
      </c>
      <c r="H1009" s="76" t="n">
        <v>987</v>
      </c>
      <c r="I1009" s="76" t="n">
        <v>2759</v>
      </c>
      <c r="J1009" s="76" t="n">
        <v>508</v>
      </c>
      <c r="K1009" s="76" t="n">
        <v>5518</v>
      </c>
      <c r="L1009" s="76" t="n">
        <v>2235</v>
      </c>
      <c r="M1009" s="76" t="n">
        <v>926</v>
      </c>
      <c r="N1009" s="76" t="n">
        <v>12758</v>
      </c>
    </row>
    <row r="1010" customFormat="false" ht="15" hidden="false" customHeight="false" outlineLevel="0" collapsed="false">
      <c r="C1010" s="75" t="s">
        <v>599</v>
      </c>
      <c r="D1010" s="76" t="n">
        <v>10158</v>
      </c>
      <c r="E1010" s="76" t="n">
        <v>2019</v>
      </c>
      <c r="F1010" s="76" t="n">
        <v>24310</v>
      </c>
      <c r="G1010" s="76" t="n">
        <v>4761</v>
      </c>
      <c r="H1010" s="76" t="n">
        <v>570</v>
      </c>
      <c r="I1010" s="76" t="n">
        <v>2582</v>
      </c>
      <c r="J1010" s="76" t="n">
        <v>443</v>
      </c>
      <c r="K1010" s="76" t="n">
        <v>5164</v>
      </c>
      <c r="L1010" s="76" t="n">
        <v>2815</v>
      </c>
      <c r="M1010" s="76" t="n">
        <v>1006</v>
      </c>
      <c r="N1010" s="76" t="n">
        <v>14385</v>
      </c>
    </row>
    <row r="1011" customFormat="false" ht="15" hidden="false" customHeight="false" outlineLevel="0" collapsed="false">
      <c r="C1011" s="75" t="s">
        <v>600</v>
      </c>
      <c r="D1011" s="76" t="n">
        <v>9333</v>
      </c>
      <c r="E1011" s="76" t="n">
        <v>2008</v>
      </c>
      <c r="F1011" s="76" t="n">
        <v>23366</v>
      </c>
      <c r="G1011" s="76" t="n">
        <v>5342</v>
      </c>
      <c r="H1011" s="76" t="n">
        <v>623</v>
      </c>
      <c r="I1011" s="76" t="n">
        <v>1745</v>
      </c>
      <c r="J1011" s="76" t="n">
        <v>313</v>
      </c>
      <c r="K1011" s="76" t="n">
        <v>3490</v>
      </c>
      <c r="L1011" s="76" t="n">
        <v>2246</v>
      </c>
      <c r="M1011" s="76" t="n">
        <v>1073</v>
      </c>
      <c r="N1011" s="76" t="n">
        <v>14534</v>
      </c>
    </row>
    <row r="1012" customFormat="false" ht="15" hidden="false" customHeight="false" outlineLevel="0" collapsed="false">
      <c r="C1012" s="75" t="s">
        <v>601</v>
      </c>
      <c r="D1012" s="76" t="n">
        <v>17260</v>
      </c>
      <c r="E1012" s="76" t="n">
        <v>3236</v>
      </c>
      <c r="F1012" s="76" t="n">
        <v>38248</v>
      </c>
      <c r="G1012" s="76" t="n">
        <v>10683</v>
      </c>
      <c r="H1012" s="76" t="n">
        <v>1239</v>
      </c>
      <c r="I1012" s="76" t="n">
        <v>3312</v>
      </c>
      <c r="J1012" s="76" t="n">
        <v>569</v>
      </c>
      <c r="K1012" s="76" t="n">
        <v>6624</v>
      </c>
      <c r="L1012" s="76" t="n">
        <v>3265</v>
      </c>
      <c r="M1012" s="76" t="n">
        <v>1427</v>
      </c>
      <c r="N1012" s="76" t="n">
        <v>20941</v>
      </c>
    </row>
    <row r="1013" customFormat="false" ht="15" hidden="false" customHeight="false" outlineLevel="0" collapsed="false">
      <c r="C1013" s="75" t="s">
        <v>602</v>
      </c>
      <c r="D1013" s="76" t="n">
        <v>8983</v>
      </c>
      <c r="E1013" s="76" t="n">
        <v>1619</v>
      </c>
      <c r="F1013" s="76" t="n">
        <v>17376</v>
      </c>
      <c r="G1013" s="76" t="n">
        <v>5074</v>
      </c>
      <c r="H1013" s="76" t="n">
        <v>633</v>
      </c>
      <c r="I1013" s="76" t="n">
        <v>2502</v>
      </c>
      <c r="J1013" s="76" t="n">
        <v>436</v>
      </c>
      <c r="K1013" s="76" t="n">
        <v>5004</v>
      </c>
      <c r="L1013" s="76" t="n">
        <v>1407</v>
      </c>
      <c r="M1013" s="76" t="n">
        <v>550</v>
      </c>
      <c r="N1013" s="76" t="n">
        <v>7298</v>
      </c>
    </row>
    <row r="1014" customFormat="false" ht="15" hidden="false" customHeight="false" outlineLevel="0" collapsed="false">
      <c r="B1014" s="167" t="s">
        <v>252</v>
      </c>
      <c r="C1014" s="167"/>
    </row>
    <row r="1015" customFormat="false" ht="15" hidden="false" customHeight="false" outlineLevel="0" collapsed="false">
      <c r="C1015" s="75" t="s">
        <v>603</v>
      </c>
      <c r="D1015" s="76" t="n">
        <v>36764</v>
      </c>
      <c r="E1015" s="76" t="n">
        <v>5510</v>
      </c>
      <c r="F1015" s="76" t="n">
        <v>51370</v>
      </c>
      <c r="G1015" s="76" t="n">
        <v>28679</v>
      </c>
      <c r="H1015" s="76" t="n">
        <v>3536</v>
      </c>
      <c r="I1015" s="76" t="n">
        <v>6157</v>
      </c>
      <c r="J1015" s="76" t="n">
        <v>1187</v>
      </c>
      <c r="K1015" s="76" t="n">
        <v>12314</v>
      </c>
      <c r="L1015" s="76" t="n">
        <v>1928</v>
      </c>
      <c r="M1015" s="76" t="n">
        <v>787</v>
      </c>
      <c r="N1015" s="76" t="n">
        <v>10377</v>
      </c>
    </row>
    <row r="1016" customFormat="false" ht="15" hidden="false" customHeight="false" outlineLevel="0" collapsed="false">
      <c r="C1016" s="75" t="s">
        <v>604</v>
      </c>
      <c r="D1016" s="76" t="n">
        <v>39822</v>
      </c>
      <c r="E1016" s="76" t="n">
        <v>6240</v>
      </c>
      <c r="F1016" s="76" t="n">
        <v>61078</v>
      </c>
      <c r="G1016" s="76" t="n">
        <v>28989</v>
      </c>
      <c r="H1016" s="76" t="n">
        <v>3553</v>
      </c>
      <c r="I1016" s="76" t="n">
        <v>7745</v>
      </c>
      <c r="J1016" s="76" t="n">
        <v>1440</v>
      </c>
      <c r="K1016" s="76" t="n">
        <v>15490</v>
      </c>
      <c r="L1016" s="76" t="n">
        <v>3088</v>
      </c>
      <c r="M1016" s="76" t="n">
        <v>1248</v>
      </c>
      <c r="N1016" s="76" t="n">
        <v>16599</v>
      </c>
    </row>
    <row r="1017" customFormat="false" ht="15" hidden="false" customHeight="false" outlineLevel="0" collapsed="false">
      <c r="C1017" s="75" t="s">
        <v>605</v>
      </c>
      <c r="D1017" s="76" t="n">
        <v>23573</v>
      </c>
      <c r="E1017" s="76" t="n">
        <v>3578</v>
      </c>
      <c r="F1017" s="76" t="n">
        <v>33959</v>
      </c>
      <c r="G1017" s="76" t="n">
        <v>17765</v>
      </c>
      <c r="H1017" s="76" t="n">
        <v>2187</v>
      </c>
      <c r="I1017" s="76" t="n">
        <v>4340</v>
      </c>
      <c r="J1017" s="76" t="n">
        <v>832</v>
      </c>
      <c r="K1017" s="76" t="n">
        <v>8680</v>
      </c>
      <c r="L1017" s="76" t="n">
        <v>1468</v>
      </c>
      <c r="M1017" s="76" t="n">
        <v>559</v>
      </c>
      <c r="N1017" s="76" t="n">
        <v>7514</v>
      </c>
    </row>
    <row r="1018" customFormat="false" ht="15" hidden="false" customHeight="false" outlineLevel="0" collapsed="false">
      <c r="C1018" s="75" t="s">
        <v>606</v>
      </c>
      <c r="D1018" s="76" t="n">
        <v>31784</v>
      </c>
      <c r="E1018" s="76" t="n">
        <v>5411</v>
      </c>
      <c r="F1018" s="76" t="n">
        <v>52081</v>
      </c>
      <c r="G1018" s="76" t="n">
        <v>22766</v>
      </c>
      <c r="H1018" s="76" t="n">
        <v>2939</v>
      </c>
      <c r="I1018" s="76" t="n">
        <v>6393</v>
      </c>
      <c r="J1018" s="76" t="n">
        <v>1248</v>
      </c>
      <c r="K1018" s="76" t="n">
        <v>12786</v>
      </c>
      <c r="L1018" s="76" t="n">
        <v>2625</v>
      </c>
      <c r="M1018" s="76" t="n">
        <v>1224</v>
      </c>
      <c r="N1018" s="76" t="n">
        <v>16529</v>
      </c>
    </row>
    <row r="1019" customFormat="false" ht="15" hidden="false" customHeight="false" outlineLevel="0" collapsed="false">
      <c r="C1019" s="75" t="s">
        <v>594</v>
      </c>
      <c r="D1019" s="76" t="n">
        <v>34970</v>
      </c>
      <c r="E1019" s="76" t="n">
        <v>5682</v>
      </c>
      <c r="F1019" s="76" t="n">
        <v>53262</v>
      </c>
      <c r="G1019" s="76" t="n">
        <v>22629</v>
      </c>
      <c r="H1019" s="76" t="n">
        <v>2887</v>
      </c>
      <c r="I1019" s="76" t="n">
        <v>9629</v>
      </c>
      <c r="J1019" s="76" t="n">
        <v>1846</v>
      </c>
      <c r="K1019" s="76" t="n">
        <v>19258</v>
      </c>
      <c r="L1019" s="76" t="n">
        <v>2712</v>
      </c>
      <c r="M1019" s="76" t="n">
        <v>950</v>
      </c>
      <c r="N1019" s="76" t="n">
        <v>11375</v>
      </c>
    </row>
    <row r="1020" customFormat="false" ht="15" hidden="false" customHeight="false" outlineLevel="0" collapsed="false">
      <c r="C1020" s="75" t="s">
        <v>607</v>
      </c>
      <c r="D1020" s="76" t="n">
        <v>25471</v>
      </c>
      <c r="E1020" s="76" t="n">
        <v>3753</v>
      </c>
      <c r="F1020" s="76" t="n">
        <v>35327</v>
      </c>
      <c r="G1020" s="76" t="n">
        <v>18224</v>
      </c>
      <c r="H1020" s="76" t="n">
        <v>2247</v>
      </c>
      <c r="I1020" s="76" t="n">
        <v>6154</v>
      </c>
      <c r="J1020" s="76" t="n">
        <v>1145</v>
      </c>
      <c r="K1020" s="76" t="n">
        <v>12308</v>
      </c>
      <c r="L1020" s="76" t="n">
        <v>1093</v>
      </c>
      <c r="M1020" s="76" t="n">
        <v>360</v>
      </c>
      <c r="N1020" s="76" t="n">
        <v>4795</v>
      </c>
    </row>
    <row r="1021" customFormat="false" ht="15" hidden="false" customHeight="false" outlineLevel="0" collapsed="false">
      <c r="C1021" s="75" t="s">
        <v>608</v>
      </c>
      <c r="D1021" s="76" t="n">
        <v>32909</v>
      </c>
      <c r="E1021" s="76" t="n">
        <v>4994</v>
      </c>
      <c r="F1021" s="76" t="n">
        <v>47216</v>
      </c>
      <c r="G1021" s="76" t="n">
        <v>25096</v>
      </c>
      <c r="H1021" s="76" t="n">
        <v>3102</v>
      </c>
      <c r="I1021" s="76" t="n">
        <v>5869</v>
      </c>
      <c r="J1021" s="76" t="n">
        <v>1099</v>
      </c>
      <c r="K1021" s="76" t="n">
        <v>11738</v>
      </c>
      <c r="L1021" s="76" t="n">
        <v>1944</v>
      </c>
      <c r="M1021" s="76" t="n">
        <v>793</v>
      </c>
      <c r="N1021" s="76" t="n">
        <v>10382</v>
      </c>
    </row>
    <row r="1022" customFormat="false" ht="15" hidden="false" customHeight="false" outlineLevel="0" collapsed="false">
      <c r="C1022" s="75" t="s">
        <v>609</v>
      </c>
      <c r="D1022" s="76" t="n">
        <v>42044</v>
      </c>
      <c r="E1022" s="76" t="n">
        <v>6813</v>
      </c>
      <c r="F1022" s="76" t="n">
        <v>66546</v>
      </c>
      <c r="G1022" s="76" t="n">
        <v>29749</v>
      </c>
      <c r="H1022" s="76" t="n">
        <v>3697</v>
      </c>
      <c r="I1022" s="76" t="n">
        <v>8895</v>
      </c>
      <c r="J1022" s="76" t="n">
        <v>1659</v>
      </c>
      <c r="K1022" s="76" t="n">
        <v>17790</v>
      </c>
      <c r="L1022" s="76" t="n">
        <v>3400</v>
      </c>
      <c r="M1022" s="76" t="n">
        <v>1456</v>
      </c>
      <c r="N1022" s="76" t="n">
        <v>19007</v>
      </c>
    </row>
    <row r="1023" customFormat="false" ht="15" hidden="false" customHeight="false" outlineLevel="0" collapsed="false">
      <c r="C1023" s="75" t="s">
        <v>610</v>
      </c>
      <c r="D1023" s="76" t="n">
        <v>51625</v>
      </c>
      <c r="E1023" s="76" t="n">
        <v>8523</v>
      </c>
      <c r="F1023" s="76" t="n">
        <v>84993</v>
      </c>
      <c r="G1023" s="76" t="n">
        <v>35534</v>
      </c>
      <c r="H1023" s="76" t="n">
        <v>4394</v>
      </c>
      <c r="I1023" s="76" t="n">
        <v>10729</v>
      </c>
      <c r="J1023" s="76" t="n">
        <v>2014</v>
      </c>
      <c r="K1023" s="76" t="n">
        <v>21458</v>
      </c>
      <c r="L1023" s="76" t="n">
        <v>5362</v>
      </c>
      <c r="M1023" s="76" t="n">
        <v>2115</v>
      </c>
      <c r="N1023" s="76" t="n">
        <v>28001</v>
      </c>
    </row>
    <row r="1024" customFormat="false" ht="15" hidden="false" customHeight="false" outlineLevel="0" collapsed="false">
      <c r="C1024" s="75" t="s">
        <v>611</v>
      </c>
      <c r="D1024" s="76" t="n">
        <v>33131</v>
      </c>
      <c r="E1024" s="76" t="n">
        <v>4950</v>
      </c>
      <c r="F1024" s="76" t="n">
        <v>46270</v>
      </c>
      <c r="G1024" s="76" t="n">
        <v>23088</v>
      </c>
      <c r="H1024" s="76" t="n">
        <v>2912</v>
      </c>
      <c r="I1024" s="76" t="n">
        <v>8439</v>
      </c>
      <c r="J1024" s="76" t="n">
        <v>1539</v>
      </c>
      <c r="K1024" s="76" t="n">
        <v>16878</v>
      </c>
      <c r="L1024" s="76" t="n">
        <v>1604</v>
      </c>
      <c r="M1024" s="76" t="n">
        <v>498</v>
      </c>
      <c r="N1024" s="76" t="n">
        <v>6304</v>
      </c>
    </row>
    <row r="1025" customFormat="false" ht="15" hidden="false" customHeight="false" outlineLevel="0" collapsed="false">
      <c r="C1025" s="75"/>
    </row>
    <row r="1026" customFormat="false" ht="15" hidden="false" customHeight="false" outlineLevel="0" collapsed="false">
      <c r="A1026" s="166" t="s">
        <v>161</v>
      </c>
      <c r="B1026" s="166"/>
      <c r="C1026" s="166"/>
      <c r="D1026" s="166"/>
      <c r="E1026" s="166"/>
      <c r="F1026" s="166"/>
      <c r="G1026" s="166"/>
      <c r="H1026" s="166"/>
      <c r="I1026" s="166"/>
      <c r="J1026" s="166"/>
      <c r="K1026" s="166"/>
      <c r="L1026" s="166"/>
      <c r="M1026" s="166"/>
      <c r="N1026" s="166"/>
    </row>
    <row r="1027" customFormat="false" ht="15" hidden="false" customHeight="false" outlineLevel="0" collapsed="false">
      <c r="A1027" s="167" t="s">
        <v>174</v>
      </c>
      <c r="B1027" s="167"/>
      <c r="C1027" s="167"/>
    </row>
    <row r="1028" customFormat="false" ht="15" hidden="false" customHeight="false" outlineLevel="0" collapsed="false">
      <c r="A1028" s="168"/>
      <c r="B1028" s="168"/>
      <c r="C1028" s="168"/>
    </row>
    <row r="1029" customFormat="false" ht="15" hidden="false" customHeight="false" outlineLevel="0" collapsed="false">
      <c r="A1029" s="167" t="s">
        <v>175</v>
      </c>
      <c r="B1029" s="167"/>
      <c r="C1029" s="167"/>
      <c r="D1029" s="76" t="n">
        <v>290795</v>
      </c>
      <c r="E1029" s="76" t="n">
        <v>47542</v>
      </c>
      <c r="F1029" s="76" t="n">
        <v>491818</v>
      </c>
      <c r="G1029" s="76" t="n">
        <v>182276</v>
      </c>
      <c r="H1029" s="76" t="n">
        <v>22614</v>
      </c>
      <c r="I1029" s="76" t="n">
        <v>80402</v>
      </c>
      <c r="J1029" s="76" t="n">
        <v>14363</v>
      </c>
      <c r="K1029" s="76" t="n">
        <v>160804</v>
      </c>
      <c r="L1029" s="76" t="n">
        <v>28117</v>
      </c>
      <c r="M1029" s="76" t="n">
        <v>10565</v>
      </c>
      <c r="N1029" s="76" t="n">
        <v>148738</v>
      </c>
    </row>
    <row r="1030" customFormat="false" ht="15" hidden="false" customHeight="false" outlineLevel="0" collapsed="false">
      <c r="A1030" s="167" t="s">
        <v>176</v>
      </c>
      <c r="B1030" s="167"/>
      <c r="C1030" s="167"/>
    </row>
    <row r="1031" customFormat="false" ht="15" hidden="false" customHeight="false" outlineLevel="0" collapsed="false">
      <c r="B1031" s="167" t="s">
        <v>177</v>
      </c>
      <c r="C1031" s="167"/>
      <c r="D1031" s="76" t="n">
        <v>1531</v>
      </c>
      <c r="E1031" s="76" t="n">
        <v>276</v>
      </c>
      <c r="F1031" s="76" t="n">
        <v>2287</v>
      </c>
      <c r="G1031" s="76" t="n">
        <v>1179</v>
      </c>
      <c r="H1031" s="76" t="n">
        <v>172</v>
      </c>
      <c r="I1031" s="76" t="n">
        <v>258</v>
      </c>
      <c r="J1031" s="76" t="n">
        <v>57</v>
      </c>
      <c r="K1031" s="76" t="n">
        <v>516</v>
      </c>
      <c r="L1031" s="76" t="n">
        <v>94</v>
      </c>
      <c r="M1031" s="76" t="n">
        <v>47</v>
      </c>
      <c r="N1031" s="76" t="n">
        <v>592</v>
      </c>
    </row>
    <row r="1032" customFormat="false" ht="15" hidden="false" customHeight="false" outlineLevel="0" collapsed="false">
      <c r="B1032" s="167" t="s">
        <v>178</v>
      </c>
      <c r="C1032" s="167"/>
      <c r="D1032" s="76" t="n">
        <v>30</v>
      </c>
      <c r="E1032" s="76" t="n">
        <v>64</v>
      </c>
      <c r="F1032" s="76" t="n">
        <v>488</v>
      </c>
      <c r="G1032" s="76" t="n">
        <v>-203</v>
      </c>
      <c r="H1032" s="76" t="n">
        <v>-11</v>
      </c>
      <c r="I1032" s="76" t="n">
        <v>147</v>
      </c>
      <c r="J1032" s="76" t="n">
        <v>43</v>
      </c>
      <c r="K1032" s="76" t="n">
        <v>294</v>
      </c>
      <c r="L1032" s="76" t="n">
        <v>86</v>
      </c>
      <c r="M1032" s="76" t="n">
        <v>31</v>
      </c>
      <c r="N1032" s="76" t="n">
        <v>397</v>
      </c>
    </row>
    <row r="1033" customFormat="false" ht="15" hidden="false" customHeight="false" outlineLevel="0" collapsed="false">
      <c r="A1033" s="167" t="s">
        <v>179</v>
      </c>
      <c r="B1033" s="167"/>
      <c r="C1033" s="167"/>
      <c r="D1033" s="76" t="n">
        <v>52</v>
      </c>
      <c r="E1033" s="76" t="n">
        <v>21</v>
      </c>
      <c r="F1033" s="76" t="n">
        <v>87</v>
      </c>
      <c r="G1033" s="76" t="n">
        <v>34</v>
      </c>
      <c r="H1033" s="76" t="n">
        <v>4</v>
      </c>
      <c r="I1033" s="76" t="n">
        <v>10</v>
      </c>
      <c r="J1033" s="76" t="n">
        <v>14</v>
      </c>
      <c r="K1033" s="76" t="n">
        <v>20</v>
      </c>
      <c r="L1033" s="76" t="n">
        <v>8</v>
      </c>
      <c r="M1033" s="76" t="n">
        <v>2</v>
      </c>
      <c r="N1033" s="76" t="n">
        <v>33</v>
      </c>
    </row>
    <row r="1034" customFormat="false" ht="15" hidden="false" customHeight="false" outlineLevel="0" collapsed="false">
      <c r="A1034" s="167" t="s">
        <v>180</v>
      </c>
      <c r="B1034" s="167"/>
      <c r="C1034" s="167"/>
      <c r="D1034" s="76" t="n">
        <v>292304</v>
      </c>
      <c r="E1034" s="76" t="n">
        <v>47861</v>
      </c>
      <c r="F1034" s="76" t="n">
        <v>494506</v>
      </c>
      <c r="G1034" s="76" t="n">
        <v>183218</v>
      </c>
      <c r="H1034" s="76" t="n">
        <v>22771</v>
      </c>
      <c r="I1034" s="76" t="n">
        <v>80797</v>
      </c>
      <c r="J1034" s="76" t="n">
        <v>14449</v>
      </c>
      <c r="K1034" s="76" t="n">
        <v>161594</v>
      </c>
      <c r="L1034" s="76" t="n">
        <v>28289</v>
      </c>
      <c r="M1034" s="76" t="n">
        <v>10641</v>
      </c>
      <c r="N1034" s="76" t="n">
        <v>149694</v>
      </c>
    </row>
    <row r="1035" customFormat="false" ht="15" hidden="false" customHeight="false" outlineLevel="0" collapsed="false">
      <c r="A1035" s="167" t="s">
        <v>247</v>
      </c>
      <c r="B1035" s="167"/>
      <c r="C1035" s="167"/>
    </row>
    <row r="1036" customFormat="false" ht="15" hidden="false" customHeight="false" outlineLevel="0" collapsed="false">
      <c r="A1036" s="168"/>
      <c r="B1036" s="168"/>
      <c r="C1036" s="168"/>
      <c r="D1036" s="76"/>
      <c r="E1036" s="76"/>
      <c r="F1036" s="76"/>
      <c r="G1036" s="76"/>
      <c r="H1036" s="76"/>
      <c r="I1036" s="76"/>
      <c r="J1036" s="76"/>
      <c r="K1036" s="76"/>
      <c r="L1036" s="76"/>
      <c r="M1036" s="76"/>
      <c r="N1036" s="76"/>
    </row>
    <row r="1037" customFormat="false" ht="15" hidden="false" customHeight="false" outlineLevel="0" collapsed="false">
      <c r="B1037" s="167" t="s">
        <v>612</v>
      </c>
      <c r="C1037" s="167"/>
      <c r="D1037" s="76"/>
      <c r="E1037" s="76"/>
      <c r="F1037" s="76"/>
      <c r="G1037" s="76"/>
      <c r="H1037" s="76"/>
      <c r="I1037" s="76"/>
      <c r="J1037" s="76"/>
      <c r="K1037" s="76"/>
      <c r="L1037" s="76"/>
      <c r="M1037" s="76"/>
      <c r="N1037" s="76"/>
    </row>
    <row r="1038" customFormat="false" ht="15" hidden="false" customHeight="false" outlineLevel="0" collapsed="false">
      <c r="C1038" s="75" t="s">
        <v>613</v>
      </c>
      <c r="D1038" s="76" t="n">
        <v>80995</v>
      </c>
      <c r="E1038" s="76" t="n">
        <v>15032</v>
      </c>
      <c r="F1038" s="76" t="n">
        <v>174651</v>
      </c>
      <c r="G1038" s="76" t="n">
        <v>42133</v>
      </c>
      <c r="H1038" s="76" t="n">
        <v>5021</v>
      </c>
      <c r="I1038" s="76" t="n">
        <v>23843</v>
      </c>
      <c r="J1038" s="76" t="n">
        <v>4103</v>
      </c>
      <c r="K1038" s="76" t="n">
        <v>47686</v>
      </c>
      <c r="L1038" s="76" t="n">
        <v>15019</v>
      </c>
      <c r="M1038" s="76" t="n">
        <v>5908</v>
      </c>
      <c r="N1038" s="76" t="n">
        <v>84832</v>
      </c>
    </row>
    <row r="1039" customFormat="false" ht="15" hidden="false" customHeight="false" outlineLevel="0" collapsed="false">
      <c r="B1039" s="167" t="s">
        <v>252</v>
      </c>
      <c r="C1039" s="167"/>
    </row>
    <row r="1040" customFormat="false" ht="15" hidden="false" customHeight="false" outlineLevel="0" collapsed="false">
      <c r="C1040" s="75" t="s">
        <v>614</v>
      </c>
      <c r="D1040" s="76" t="n">
        <v>33722</v>
      </c>
      <c r="E1040" s="76" t="n">
        <v>5041</v>
      </c>
      <c r="F1040" s="76" t="n">
        <v>45208</v>
      </c>
      <c r="G1040" s="76" t="n">
        <v>25508</v>
      </c>
      <c r="H1040" s="76" t="n">
        <v>3282</v>
      </c>
      <c r="I1040" s="76" t="n">
        <v>6871</v>
      </c>
      <c r="J1040" s="76" t="n">
        <v>1300</v>
      </c>
      <c r="K1040" s="76" t="n">
        <v>13742</v>
      </c>
      <c r="L1040" s="76" t="n">
        <v>1343</v>
      </c>
      <c r="M1040" s="76" t="n">
        <v>458</v>
      </c>
      <c r="N1040" s="76" t="n">
        <v>5958</v>
      </c>
    </row>
    <row r="1041" customFormat="false" ht="15" hidden="false" customHeight="false" outlineLevel="0" collapsed="false">
      <c r="C1041" s="75" t="s">
        <v>615</v>
      </c>
      <c r="D1041" s="76" t="n">
        <v>40744</v>
      </c>
      <c r="E1041" s="76" t="n">
        <v>6519</v>
      </c>
      <c r="F1041" s="76" t="n">
        <v>69043</v>
      </c>
      <c r="G1041" s="76" t="n">
        <v>23516</v>
      </c>
      <c r="H1041" s="76" t="n">
        <v>2818</v>
      </c>
      <c r="I1041" s="76" t="n">
        <v>13275</v>
      </c>
      <c r="J1041" s="76" t="n">
        <v>2321</v>
      </c>
      <c r="K1041" s="76" t="n">
        <v>26550</v>
      </c>
      <c r="L1041" s="76" t="n">
        <v>3953</v>
      </c>
      <c r="M1041" s="76" t="n">
        <v>1380</v>
      </c>
      <c r="N1041" s="76" t="n">
        <v>18977</v>
      </c>
    </row>
    <row r="1042" customFormat="false" ht="15" hidden="false" customHeight="false" outlineLevel="0" collapsed="false">
      <c r="C1042" s="75" t="s">
        <v>616</v>
      </c>
      <c r="D1042" s="76" t="n">
        <v>62353</v>
      </c>
      <c r="E1042" s="76" t="n">
        <v>9679</v>
      </c>
      <c r="F1042" s="76" t="n">
        <v>92970</v>
      </c>
      <c r="G1042" s="76" t="n">
        <v>42107</v>
      </c>
      <c r="H1042" s="76" t="n">
        <v>5347</v>
      </c>
      <c r="I1042" s="76" t="n">
        <v>16465</v>
      </c>
      <c r="J1042" s="76" t="n">
        <v>3014</v>
      </c>
      <c r="K1042" s="76" t="n">
        <v>32930</v>
      </c>
      <c r="L1042" s="76" t="n">
        <v>3781</v>
      </c>
      <c r="M1042" s="76" t="n">
        <v>1318</v>
      </c>
      <c r="N1042" s="76" t="n">
        <v>17933</v>
      </c>
    </row>
    <row r="1043" customFormat="false" ht="15" hidden="false" customHeight="false" outlineLevel="0" collapsed="false">
      <c r="C1043" s="75" t="s">
        <v>617</v>
      </c>
      <c r="D1043" s="76" t="n">
        <v>45324</v>
      </c>
      <c r="E1043" s="76" t="n">
        <v>7160</v>
      </c>
      <c r="F1043" s="76" t="n">
        <v>71911</v>
      </c>
      <c r="G1043" s="76" t="n">
        <v>29817</v>
      </c>
      <c r="H1043" s="76" t="n">
        <v>3738</v>
      </c>
      <c r="I1043" s="76" t="n">
        <v>12439</v>
      </c>
      <c r="J1043" s="76" t="n">
        <v>2213</v>
      </c>
      <c r="K1043" s="76" t="n">
        <v>24878</v>
      </c>
      <c r="L1043" s="76" t="n">
        <v>3068</v>
      </c>
      <c r="M1043" s="76" t="n">
        <v>1208</v>
      </c>
      <c r="N1043" s="76" t="n">
        <v>17216</v>
      </c>
    </row>
    <row r="1044" customFormat="false" ht="15" hidden="false" customHeight="false" outlineLevel="0" collapsed="false">
      <c r="C1044" s="75" t="s">
        <v>618</v>
      </c>
      <c r="D1044" s="76" t="n">
        <v>29166</v>
      </c>
      <c r="E1044" s="76" t="n">
        <v>4430</v>
      </c>
      <c r="F1044" s="76" t="n">
        <v>40723</v>
      </c>
      <c r="G1044" s="76" t="n">
        <v>20137</v>
      </c>
      <c r="H1044" s="76" t="n">
        <v>2565</v>
      </c>
      <c r="I1044" s="76" t="n">
        <v>7904</v>
      </c>
      <c r="J1044" s="76" t="n">
        <v>1498</v>
      </c>
      <c r="K1044" s="76" t="n">
        <v>15808</v>
      </c>
      <c r="L1044" s="76" t="n">
        <v>1125</v>
      </c>
      <c r="M1044" s="76" t="n">
        <v>367</v>
      </c>
      <c r="N1044" s="76" t="n">
        <v>4778</v>
      </c>
    </row>
    <row r="1045" customFormat="false" ht="15" hidden="false" customHeight="false" outlineLevel="0" collapsed="false">
      <c r="A1045" s="61"/>
      <c r="B1045" s="61"/>
      <c r="C1045" s="77"/>
    </row>
    <row r="1046" customFormat="false" ht="18.75" hidden="false" customHeight="true" outlineLevel="0" collapsed="false">
      <c r="A1046" s="170" t="s">
        <v>170</v>
      </c>
      <c r="B1046" s="170"/>
      <c r="C1046" s="170"/>
    </row>
    <row r="1047" customFormat="false" ht="163.5" hidden="false" customHeight="true" outlineLevel="0" collapsed="false">
      <c r="A1047" s="80" t="s">
        <v>134</v>
      </c>
      <c r="B1047" s="80"/>
      <c r="C1047" s="80"/>
      <c r="D1047" s="80"/>
      <c r="E1047" s="80"/>
      <c r="F1047" s="80"/>
      <c r="G1047" s="80"/>
      <c r="H1047" s="80"/>
      <c r="I1047" s="80"/>
      <c r="J1047" s="80"/>
      <c r="K1047" s="80"/>
      <c r="L1047" s="80"/>
      <c r="M1047" s="80"/>
      <c r="N1047" s="80"/>
    </row>
    <row r="1048" customFormat="false" ht="15" hidden="false" customHeight="false" outlineLevel="0" collapsed="false">
      <c r="A1048" s="166" t="s">
        <v>162</v>
      </c>
      <c r="B1048" s="166"/>
      <c r="C1048" s="166"/>
      <c r="D1048" s="166"/>
      <c r="E1048" s="166"/>
      <c r="F1048" s="166"/>
      <c r="G1048" s="166"/>
      <c r="H1048" s="166"/>
      <c r="I1048" s="166"/>
      <c r="J1048" s="166"/>
      <c r="K1048" s="166"/>
      <c r="L1048" s="166"/>
      <c r="M1048" s="166"/>
      <c r="N1048" s="166"/>
    </row>
    <row r="1049" customFormat="false" ht="15" hidden="false" customHeight="false" outlineLevel="0" collapsed="false">
      <c r="A1049" s="167" t="s">
        <v>174</v>
      </c>
      <c r="B1049" s="167"/>
      <c r="C1049" s="167"/>
    </row>
    <row r="1050" customFormat="false" ht="15" hidden="false" customHeight="false" outlineLevel="0" collapsed="false">
      <c r="A1050" s="168"/>
      <c r="B1050" s="168"/>
      <c r="C1050" s="168"/>
    </row>
    <row r="1051" customFormat="false" ht="15" hidden="false" customHeight="false" outlineLevel="0" collapsed="false">
      <c r="A1051" s="167" t="s">
        <v>175</v>
      </c>
      <c r="B1051" s="167"/>
      <c r="C1051" s="167"/>
      <c r="D1051" s="76" t="n">
        <v>763377</v>
      </c>
      <c r="E1051" s="76" t="n">
        <v>158234</v>
      </c>
      <c r="F1051" s="76" t="n">
        <v>2308539</v>
      </c>
      <c r="G1051" s="76" t="n">
        <v>393219</v>
      </c>
      <c r="H1051" s="76" t="n">
        <v>39201</v>
      </c>
      <c r="I1051" s="76" t="n">
        <v>156225</v>
      </c>
      <c r="J1051" s="76" t="n">
        <v>22621</v>
      </c>
      <c r="K1051" s="76" t="n">
        <v>312450</v>
      </c>
      <c r="L1051" s="76" t="n">
        <v>213933</v>
      </c>
      <c r="M1051" s="76" t="n">
        <v>96413</v>
      </c>
      <c r="N1051" s="76" t="n">
        <v>1602870</v>
      </c>
    </row>
    <row r="1052" customFormat="false" ht="15" hidden="false" customHeight="false" outlineLevel="0" collapsed="false">
      <c r="A1052" s="167" t="s">
        <v>176</v>
      </c>
      <c r="B1052" s="167"/>
      <c r="C1052" s="167"/>
    </row>
    <row r="1053" customFormat="false" ht="15" hidden="false" customHeight="false" outlineLevel="0" collapsed="false">
      <c r="B1053" s="167" t="s">
        <v>177</v>
      </c>
      <c r="C1053" s="167"/>
      <c r="D1053" s="76" t="n">
        <v>4919</v>
      </c>
      <c r="E1053" s="76" t="n">
        <v>714</v>
      </c>
      <c r="F1053" s="76" t="n">
        <v>6597</v>
      </c>
      <c r="G1053" s="76" t="n">
        <v>4261</v>
      </c>
      <c r="H1053" s="76" t="n">
        <v>528</v>
      </c>
      <c r="I1053" s="76" t="n">
        <v>490</v>
      </c>
      <c r="J1053" s="76" t="n">
        <v>92</v>
      </c>
      <c r="K1053" s="76" t="n">
        <v>980</v>
      </c>
      <c r="L1053" s="76" t="n">
        <v>168</v>
      </c>
      <c r="M1053" s="76" t="n">
        <v>94</v>
      </c>
      <c r="N1053" s="76" t="n">
        <v>1356</v>
      </c>
    </row>
    <row r="1054" customFormat="false" ht="15" hidden="false" customHeight="false" outlineLevel="0" collapsed="false">
      <c r="B1054" s="167" t="s">
        <v>178</v>
      </c>
      <c r="C1054" s="167"/>
      <c r="D1054" s="76" t="n">
        <v>399</v>
      </c>
      <c r="E1054" s="76" t="n">
        <v>237</v>
      </c>
      <c r="F1054" s="76" t="n">
        <v>1746</v>
      </c>
      <c r="G1054" s="76" t="n">
        <v>25</v>
      </c>
      <c r="H1054" s="76" t="n">
        <v>40</v>
      </c>
      <c r="I1054" s="76" t="n">
        <v>198</v>
      </c>
      <c r="J1054" s="76" t="n">
        <v>48</v>
      </c>
      <c r="K1054" s="76" t="n">
        <v>396</v>
      </c>
      <c r="L1054" s="76" t="n">
        <v>176</v>
      </c>
      <c r="M1054" s="76" t="n">
        <v>149</v>
      </c>
      <c r="N1054" s="76" t="n">
        <v>1325</v>
      </c>
    </row>
    <row r="1055" customFormat="false" ht="15" hidden="false" customHeight="false" outlineLevel="0" collapsed="false">
      <c r="A1055" s="167" t="s">
        <v>179</v>
      </c>
      <c r="B1055" s="167"/>
      <c r="C1055" s="167"/>
      <c r="D1055" s="76" t="n">
        <v>1855</v>
      </c>
      <c r="E1055" s="76" t="n">
        <v>1002</v>
      </c>
      <c r="F1055" s="76" t="n">
        <v>16752</v>
      </c>
      <c r="G1055" s="76" t="n">
        <v>427</v>
      </c>
      <c r="H1055" s="76" t="n">
        <v>43</v>
      </c>
      <c r="I1055" s="76" t="n">
        <v>168</v>
      </c>
      <c r="J1055" s="76" t="n">
        <v>27</v>
      </c>
      <c r="K1055" s="76" t="n">
        <v>336</v>
      </c>
      <c r="L1055" s="76" t="n">
        <v>1260</v>
      </c>
      <c r="M1055" s="76" t="n">
        <v>932</v>
      </c>
      <c r="N1055" s="76" t="n">
        <v>15989</v>
      </c>
    </row>
    <row r="1056" customFormat="false" ht="15" hidden="false" customHeight="false" outlineLevel="0" collapsed="false">
      <c r="A1056" s="167" t="s">
        <v>180</v>
      </c>
      <c r="B1056" s="167"/>
      <c r="C1056" s="167"/>
      <c r="D1056" s="76" t="n">
        <v>766841</v>
      </c>
      <c r="E1056" s="76" t="n">
        <v>158186</v>
      </c>
      <c r="F1056" s="76" t="n">
        <v>2300247</v>
      </c>
      <c r="G1056" s="76" t="n">
        <v>397078</v>
      </c>
      <c r="H1056" s="76" t="n">
        <v>39726</v>
      </c>
      <c r="I1056" s="76" t="n">
        <v>156745</v>
      </c>
      <c r="J1056" s="76" t="n">
        <v>22733</v>
      </c>
      <c r="K1056" s="76" t="n">
        <v>313490</v>
      </c>
      <c r="L1056" s="76" t="n">
        <v>213018</v>
      </c>
      <c r="M1056" s="76" t="n">
        <v>95727</v>
      </c>
      <c r="N1056" s="76" t="n">
        <v>1589679</v>
      </c>
    </row>
    <row r="1057" customFormat="false" ht="15" hidden="false" customHeight="false" outlineLevel="0" collapsed="false">
      <c r="A1057" s="168"/>
      <c r="B1057" s="168"/>
      <c r="C1057" s="168"/>
    </row>
    <row r="1058" customFormat="false" ht="15" hidden="false" customHeight="false" outlineLevel="0" collapsed="false">
      <c r="A1058" s="167" t="s">
        <v>245</v>
      </c>
      <c r="B1058" s="167"/>
      <c r="C1058" s="167"/>
      <c r="D1058" s="76"/>
      <c r="E1058" s="76"/>
      <c r="F1058" s="76"/>
      <c r="G1058" s="76"/>
      <c r="H1058" s="76"/>
      <c r="I1058" s="76"/>
      <c r="J1058" s="76"/>
      <c r="K1058" s="76"/>
      <c r="L1058" s="76"/>
      <c r="M1058" s="76"/>
      <c r="N1058" s="76"/>
    </row>
    <row r="1059" customFormat="false" ht="15" hidden="false" customHeight="false" outlineLevel="0" collapsed="false">
      <c r="A1059" s="168"/>
      <c r="B1059" s="168"/>
      <c r="C1059" s="168"/>
      <c r="D1059" s="76"/>
      <c r="E1059" s="76"/>
      <c r="F1059" s="76"/>
      <c r="G1059" s="76"/>
      <c r="H1059" s="76"/>
      <c r="I1059" s="76"/>
      <c r="J1059" s="76"/>
      <c r="K1059" s="76"/>
      <c r="L1059" s="76"/>
      <c r="M1059" s="76"/>
      <c r="N1059" s="76"/>
    </row>
    <row r="1060" customFormat="false" ht="15" hidden="false" customHeight="false" outlineLevel="0" collapsed="false">
      <c r="A1060" s="167" t="s">
        <v>175</v>
      </c>
      <c r="B1060" s="167"/>
      <c r="C1060" s="167"/>
      <c r="D1060" s="76" t="n">
        <v>171157</v>
      </c>
      <c r="E1060" s="76" t="n">
        <v>59603</v>
      </c>
      <c r="F1060" s="76" t="n">
        <v>928008</v>
      </c>
      <c r="G1060" s="76" t="n">
        <v>66906</v>
      </c>
      <c r="H1060" s="76" t="n">
        <v>6859</v>
      </c>
      <c r="I1060" s="76" t="n">
        <v>19013</v>
      </c>
      <c r="J1060" s="76" t="n">
        <v>2889</v>
      </c>
      <c r="K1060" s="76" t="n">
        <v>38026</v>
      </c>
      <c r="L1060" s="76" t="n">
        <v>85238</v>
      </c>
      <c r="M1060" s="76" t="n">
        <v>49855</v>
      </c>
      <c r="N1060" s="76" t="n">
        <v>823076</v>
      </c>
    </row>
    <row r="1061" customFormat="false" ht="15" hidden="false" customHeight="false" outlineLevel="0" collapsed="false">
      <c r="A1061" s="167" t="s">
        <v>176</v>
      </c>
      <c r="B1061" s="167"/>
      <c r="C1061" s="167"/>
    </row>
    <row r="1062" customFormat="false" ht="15" hidden="false" customHeight="false" outlineLevel="0" collapsed="false">
      <c r="B1062" s="167" t="s">
        <v>177</v>
      </c>
      <c r="C1062" s="167"/>
      <c r="D1062" s="76" t="n">
        <v>1608</v>
      </c>
      <c r="E1062" s="76" t="n">
        <v>239</v>
      </c>
      <c r="F1062" s="76" t="n">
        <v>2222</v>
      </c>
      <c r="G1062" s="76" t="n">
        <v>1429</v>
      </c>
      <c r="H1062" s="76" t="n">
        <v>177</v>
      </c>
      <c r="I1062" s="76" t="n">
        <v>118</v>
      </c>
      <c r="J1062" s="76" t="n">
        <v>23</v>
      </c>
      <c r="K1062" s="76" t="n">
        <v>236</v>
      </c>
      <c r="L1062" s="76" t="n">
        <v>61</v>
      </c>
      <c r="M1062" s="76" t="n">
        <v>40</v>
      </c>
      <c r="N1062" s="76" t="n">
        <v>557</v>
      </c>
    </row>
    <row r="1063" customFormat="false" ht="15" hidden="false" customHeight="false" outlineLevel="0" collapsed="false">
      <c r="B1063" s="167" t="s">
        <v>178</v>
      </c>
      <c r="C1063" s="167"/>
      <c r="D1063" s="76" t="n">
        <v>73</v>
      </c>
      <c r="E1063" s="76" t="n">
        <v>96</v>
      </c>
      <c r="F1063" s="76" t="n">
        <v>574</v>
      </c>
      <c r="G1063" s="76" t="n">
        <v>-2</v>
      </c>
      <c r="H1063" s="76" t="n">
        <v>9</v>
      </c>
      <c r="I1063" s="76" t="n">
        <v>23</v>
      </c>
      <c r="J1063" s="76" t="n">
        <v>7</v>
      </c>
      <c r="K1063" s="76" t="n">
        <v>46</v>
      </c>
      <c r="L1063" s="76" t="n">
        <v>52</v>
      </c>
      <c r="M1063" s="76" t="n">
        <v>81</v>
      </c>
      <c r="N1063" s="76" t="n">
        <v>530</v>
      </c>
    </row>
    <row r="1064" customFormat="false" ht="15" hidden="false" customHeight="false" outlineLevel="0" collapsed="false">
      <c r="A1064" s="167" t="s">
        <v>179</v>
      </c>
      <c r="B1064" s="167"/>
      <c r="C1064" s="167"/>
      <c r="D1064" s="76" t="n">
        <v>807</v>
      </c>
      <c r="E1064" s="76" t="n">
        <v>543</v>
      </c>
      <c r="F1064" s="76" t="n">
        <v>9213</v>
      </c>
      <c r="G1064" s="76" t="n">
        <v>89</v>
      </c>
      <c r="H1064" s="76" t="n">
        <v>8</v>
      </c>
      <c r="I1064" s="76" t="n">
        <v>39</v>
      </c>
      <c r="J1064" s="76" t="n">
        <v>6</v>
      </c>
      <c r="K1064" s="76" t="n">
        <v>78</v>
      </c>
      <c r="L1064" s="76" t="n">
        <v>679</v>
      </c>
      <c r="M1064" s="76" t="n">
        <v>528</v>
      </c>
      <c r="N1064" s="76" t="n">
        <v>9046</v>
      </c>
    </row>
    <row r="1065" customFormat="false" ht="15" hidden="false" customHeight="false" outlineLevel="0" collapsed="false">
      <c r="A1065" s="167" t="s">
        <v>180</v>
      </c>
      <c r="B1065" s="167"/>
      <c r="C1065" s="167"/>
      <c r="D1065" s="76" t="n">
        <v>172031</v>
      </c>
      <c r="E1065" s="76" t="n">
        <v>59395</v>
      </c>
      <c r="F1065" s="76" t="n">
        <v>921591</v>
      </c>
      <c r="G1065" s="76" t="n">
        <v>68244</v>
      </c>
      <c r="H1065" s="76" t="n">
        <v>7036</v>
      </c>
      <c r="I1065" s="76" t="n">
        <v>19115</v>
      </c>
      <c r="J1065" s="76" t="n">
        <v>2912</v>
      </c>
      <c r="K1065" s="76" t="n">
        <v>38230</v>
      </c>
      <c r="L1065" s="76" t="n">
        <v>84672</v>
      </c>
      <c r="M1065" s="76" t="n">
        <v>49447</v>
      </c>
      <c r="N1065" s="76" t="n">
        <v>815117</v>
      </c>
    </row>
    <row r="1067" customFormat="false" ht="15" hidden="false" customHeight="false" outlineLevel="0" collapsed="false">
      <c r="A1067" s="167" t="s">
        <v>182</v>
      </c>
      <c r="B1067" s="167"/>
      <c r="C1067" s="167"/>
      <c r="D1067" s="76"/>
      <c r="E1067" s="76"/>
      <c r="F1067" s="76"/>
      <c r="G1067" s="76"/>
      <c r="H1067" s="76"/>
      <c r="I1067" s="76"/>
      <c r="J1067" s="76"/>
      <c r="K1067" s="76"/>
      <c r="L1067" s="76"/>
      <c r="M1067" s="76"/>
      <c r="N1067" s="76"/>
    </row>
    <row r="1068" customFormat="false" ht="15" hidden="false" customHeight="false" outlineLevel="0" collapsed="false">
      <c r="A1068" s="168"/>
      <c r="B1068" s="168"/>
      <c r="C1068" s="168"/>
      <c r="D1068" s="76"/>
      <c r="E1068" s="76"/>
      <c r="F1068" s="76"/>
      <c r="G1068" s="76"/>
      <c r="H1068" s="76"/>
      <c r="I1068" s="76"/>
      <c r="J1068" s="76"/>
      <c r="K1068" s="76"/>
      <c r="L1068" s="76"/>
      <c r="M1068" s="76"/>
      <c r="N1068" s="76"/>
    </row>
    <row r="1069" customFormat="false" ht="15" hidden="false" customHeight="false" outlineLevel="0" collapsed="false">
      <c r="A1069" s="167" t="s">
        <v>175</v>
      </c>
      <c r="B1069" s="167"/>
      <c r="C1069" s="167"/>
      <c r="D1069" s="76" t="n">
        <v>592220</v>
      </c>
      <c r="E1069" s="76" t="n">
        <v>98631</v>
      </c>
      <c r="F1069" s="76" t="n">
        <v>1380531</v>
      </c>
      <c r="G1069" s="76" t="n">
        <v>326313</v>
      </c>
      <c r="H1069" s="76" t="n">
        <v>32342</v>
      </c>
      <c r="I1069" s="76" t="n">
        <v>137212</v>
      </c>
      <c r="J1069" s="76" t="n">
        <v>19733</v>
      </c>
      <c r="K1069" s="76" t="n">
        <v>274424</v>
      </c>
      <c r="L1069" s="76" t="n">
        <v>128695</v>
      </c>
      <c r="M1069" s="76" t="n">
        <v>46557</v>
      </c>
      <c r="N1069" s="76" t="n">
        <v>779794</v>
      </c>
    </row>
    <row r="1070" customFormat="false" ht="15" hidden="false" customHeight="false" outlineLevel="0" collapsed="false">
      <c r="A1070" s="167" t="s">
        <v>176</v>
      </c>
      <c r="B1070" s="167"/>
      <c r="C1070" s="167"/>
    </row>
    <row r="1071" customFormat="false" ht="15" hidden="false" customHeight="false" outlineLevel="0" collapsed="false">
      <c r="B1071" s="167" t="s">
        <v>177</v>
      </c>
      <c r="C1071" s="167"/>
      <c r="D1071" s="76" t="n">
        <v>3311</v>
      </c>
      <c r="E1071" s="76" t="n">
        <v>475</v>
      </c>
      <c r="F1071" s="76" t="n">
        <v>4375</v>
      </c>
      <c r="G1071" s="76" t="n">
        <v>2832</v>
      </c>
      <c r="H1071" s="76" t="n">
        <v>352</v>
      </c>
      <c r="I1071" s="76" t="n">
        <v>372</v>
      </c>
      <c r="J1071" s="76" t="n">
        <v>69</v>
      </c>
      <c r="K1071" s="76" t="n">
        <v>744</v>
      </c>
      <c r="L1071" s="76" t="n">
        <v>107</v>
      </c>
      <c r="M1071" s="76" t="n">
        <v>54</v>
      </c>
      <c r="N1071" s="76" t="n">
        <v>799</v>
      </c>
    </row>
    <row r="1072" customFormat="false" ht="15" hidden="false" customHeight="false" outlineLevel="0" collapsed="false">
      <c r="B1072" s="167" t="s">
        <v>178</v>
      </c>
      <c r="C1072" s="167"/>
      <c r="D1072" s="76" t="n">
        <v>326</v>
      </c>
      <c r="E1072" s="76" t="n">
        <v>140</v>
      </c>
      <c r="F1072" s="76" t="n">
        <v>1172</v>
      </c>
      <c r="G1072" s="76" t="n">
        <v>27</v>
      </c>
      <c r="H1072" s="76" t="n">
        <v>31</v>
      </c>
      <c r="I1072" s="76" t="n">
        <v>175</v>
      </c>
      <c r="J1072" s="76" t="n">
        <v>41</v>
      </c>
      <c r="K1072" s="76" t="n">
        <v>350</v>
      </c>
      <c r="L1072" s="76" t="n">
        <v>124</v>
      </c>
      <c r="M1072" s="76" t="n">
        <v>68</v>
      </c>
      <c r="N1072" s="76" t="n">
        <v>795</v>
      </c>
    </row>
    <row r="1073" customFormat="false" ht="15" hidden="false" customHeight="false" outlineLevel="0" collapsed="false">
      <c r="A1073" s="167" t="s">
        <v>179</v>
      </c>
      <c r="B1073" s="167"/>
      <c r="C1073" s="167"/>
      <c r="D1073" s="76" t="n">
        <v>1048</v>
      </c>
      <c r="E1073" s="76" t="n">
        <v>459</v>
      </c>
      <c r="F1073" s="76" t="n">
        <v>7539</v>
      </c>
      <c r="G1073" s="76" t="n">
        <v>338</v>
      </c>
      <c r="H1073" s="76" t="n">
        <v>35</v>
      </c>
      <c r="I1073" s="76" t="n">
        <v>129</v>
      </c>
      <c r="J1073" s="76" t="n">
        <v>21</v>
      </c>
      <c r="K1073" s="76" t="n">
        <v>258</v>
      </c>
      <c r="L1073" s="76" t="n">
        <v>581</v>
      </c>
      <c r="M1073" s="76" t="n">
        <v>404</v>
      </c>
      <c r="N1073" s="76" t="n">
        <v>6943</v>
      </c>
    </row>
    <row r="1074" customFormat="false" ht="15" hidden="false" customHeight="false" outlineLevel="0" collapsed="false">
      <c r="A1074" s="167" t="s">
        <v>180</v>
      </c>
      <c r="B1074" s="167"/>
      <c r="C1074" s="167"/>
      <c r="D1074" s="76" t="n">
        <v>594810</v>
      </c>
      <c r="E1074" s="76" t="n">
        <v>98791</v>
      </c>
      <c r="F1074" s="76" t="n">
        <v>1378656</v>
      </c>
      <c r="G1074" s="76" t="n">
        <v>328834</v>
      </c>
      <c r="H1074" s="76" t="n">
        <v>32690</v>
      </c>
      <c r="I1074" s="76" t="n">
        <v>137630</v>
      </c>
      <c r="J1074" s="76" t="n">
        <v>19821</v>
      </c>
      <c r="K1074" s="76" t="n">
        <v>275260</v>
      </c>
      <c r="L1074" s="76" t="n">
        <v>128346</v>
      </c>
      <c r="M1074" s="76" t="n">
        <v>46279</v>
      </c>
      <c r="N1074" s="76" t="n">
        <v>774562</v>
      </c>
    </row>
    <row r="1075" customFormat="false" ht="15" hidden="false" customHeight="false" outlineLevel="0" collapsed="false">
      <c r="A1075" s="168"/>
      <c r="B1075" s="168"/>
      <c r="C1075" s="168"/>
    </row>
    <row r="1076" customFormat="false" ht="15" hidden="false" customHeight="false" outlineLevel="0" collapsed="false">
      <c r="A1076" s="167" t="s">
        <v>619</v>
      </c>
      <c r="B1076" s="167"/>
      <c r="C1076" s="167"/>
      <c r="D1076" s="76"/>
      <c r="E1076" s="76"/>
      <c r="F1076" s="76"/>
      <c r="G1076" s="76"/>
      <c r="H1076" s="76"/>
      <c r="I1076" s="76"/>
      <c r="J1076" s="76"/>
      <c r="K1076" s="76"/>
      <c r="L1076" s="76"/>
      <c r="M1076" s="76"/>
      <c r="N1076" s="76"/>
    </row>
    <row r="1077" customFormat="false" ht="15" hidden="false" customHeight="false" outlineLevel="0" collapsed="false">
      <c r="A1077" s="168"/>
      <c r="B1077" s="168"/>
      <c r="C1077" s="168"/>
      <c r="D1077" s="76"/>
      <c r="E1077" s="76"/>
      <c r="F1077" s="76"/>
      <c r="G1077" s="76"/>
      <c r="H1077" s="76"/>
      <c r="I1077" s="76"/>
      <c r="J1077" s="76"/>
      <c r="K1077" s="76"/>
      <c r="L1077" s="76"/>
      <c r="M1077" s="76"/>
      <c r="N1077" s="76"/>
    </row>
    <row r="1078" customFormat="false" ht="15" hidden="false" customHeight="false" outlineLevel="0" collapsed="false">
      <c r="A1078" s="167" t="s">
        <v>175</v>
      </c>
      <c r="B1078" s="167"/>
      <c r="C1078" s="167"/>
      <c r="D1078" s="76" t="n">
        <v>290194</v>
      </c>
      <c r="E1078" s="76" t="n">
        <v>56952</v>
      </c>
      <c r="F1078" s="76" t="n">
        <v>849701</v>
      </c>
      <c r="G1078" s="76" t="n">
        <v>133163</v>
      </c>
      <c r="H1078" s="76" t="n">
        <v>12963</v>
      </c>
      <c r="I1078" s="76" t="n">
        <v>70909</v>
      </c>
      <c r="J1078" s="76" t="n">
        <v>9978</v>
      </c>
      <c r="K1078" s="76" t="n">
        <v>141818</v>
      </c>
      <c r="L1078" s="76" t="n">
        <v>86122</v>
      </c>
      <c r="M1078" s="76" t="n">
        <v>34010</v>
      </c>
      <c r="N1078" s="76" t="n">
        <v>574720</v>
      </c>
    </row>
    <row r="1079" customFormat="false" ht="15" hidden="false" customHeight="false" outlineLevel="0" collapsed="false">
      <c r="A1079" s="167" t="s">
        <v>176</v>
      </c>
      <c r="B1079" s="167"/>
      <c r="C1079" s="167"/>
    </row>
    <row r="1080" customFormat="false" ht="15" hidden="false" customHeight="false" outlineLevel="0" collapsed="false">
      <c r="B1080" s="167" t="s">
        <v>177</v>
      </c>
      <c r="C1080" s="167"/>
      <c r="D1080" s="76" t="n">
        <v>1639</v>
      </c>
      <c r="E1080" s="76" t="n">
        <v>244</v>
      </c>
      <c r="F1080" s="76" t="n">
        <v>2325</v>
      </c>
      <c r="G1080" s="76" t="n">
        <v>1371</v>
      </c>
      <c r="H1080" s="76" t="n">
        <v>169</v>
      </c>
      <c r="I1080" s="76" t="n">
        <v>199</v>
      </c>
      <c r="J1080" s="76" t="n">
        <v>36</v>
      </c>
      <c r="K1080" s="76" t="n">
        <v>398</v>
      </c>
      <c r="L1080" s="76" t="n">
        <v>69</v>
      </c>
      <c r="M1080" s="76" t="n">
        <v>38</v>
      </c>
      <c r="N1080" s="76" t="n">
        <v>556</v>
      </c>
    </row>
    <row r="1081" customFormat="false" ht="15" hidden="false" customHeight="false" outlineLevel="0" collapsed="false">
      <c r="B1081" s="167" t="s">
        <v>178</v>
      </c>
      <c r="C1081" s="167"/>
      <c r="D1081" s="76" t="n">
        <v>136</v>
      </c>
      <c r="E1081" s="76" t="n">
        <v>88</v>
      </c>
      <c r="F1081" s="76" t="n">
        <v>533</v>
      </c>
      <c r="G1081" s="76" t="n">
        <v>-15</v>
      </c>
      <c r="H1081" s="76" t="n">
        <v>14</v>
      </c>
      <c r="I1081" s="76" t="n">
        <v>82</v>
      </c>
      <c r="J1081" s="76" t="n">
        <v>20</v>
      </c>
      <c r="K1081" s="76" t="n">
        <v>164</v>
      </c>
      <c r="L1081" s="76" t="n">
        <v>69</v>
      </c>
      <c r="M1081" s="76" t="n">
        <v>54</v>
      </c>
      <c r="N1081" s="76" t="n">
        <v>384</v>
      </c>
    </row>
    <row r="1082" customFormat="false" ht="15" hidden="false" customHeight="false" outlineLevel="0" collapsed="false">
      <c r="A1082" s="167" t="s">
        <v>179</v>
      </c>
      <c r="B1082" s="167"/>
      <c r="C1082" s="167"/>
      <c r="D1082" s="76" t="n">
        <v>932</v>
      </c>
      <c r="E1082" s="76" t="n">
        <v>510</v>
      </c>
      <c r="F1082" s="76" t="n">
        <v>8670</v>
      </c>
      <c r="G1082" s="76" t="n">
        <v>143</v>
      </c>
      <c r="H1082" s="76" t="n">
        <v>14</v>
      </c>
      <c r="I1082" s="76" t="n">
        <v>82</v>
      </c>
      <c r="J1082" s="76" t="n">
        <v>12</v>
      </c>
      <c r="K1082" s="76" t="n">
        <v>164</v>
      </c>
      <c r="L1082" s="76" t="n">
        <v>707</v>
      </c>
      <c r="M1082" s="76" t="n">
        <v>484</v>
      </c>
      <c r="N1082" s="76" t="n">
        <v>8363</v>
      </c>
    </row>
    <row r="1083" customFormat="false" ht="15" hidden="false" customHeight="false" outlineLevel="0" collapsed="false">
      <c r="A1083" s="167" t="s">
        <v>180</v>
      </c>
      <c r="B1083" s="167"/>
      <c r="C1083" s="167"/>
      <c r="D1083" s="76" t="n">
        <v>291038</v>
      </c>
      <c r="E1083" s="76" t="n">
        <v>56776</v>
      </c>
      <c r="F1083" s="76" t="n">
        <v>844006</v>
      </c>
      <c r="G1083" s="76" t="n">
        <v>134376</v>
      </c>
      <c r="H1083" s="76" t="n">
        <v>13132</v>
      </c>
      <c r="I1083" s="76" t="n">
        <v>71108</v>
      </c>
      <c r="J1083" s="76" t="n">
        <v>10023</v>
      </c>
      <c r="K1083" s="76" t="n">
        <v>142216</v>
      </c>
      <c r="L1083" s="76" t="n">
        <v>85554</v>
      </c>
      <c r="M1083" s="76" t="n">
        <v>33621</v>
      </c>
      <c r="N1083" s="76" t="n">
        <v>567414</v>
      </c>
    </row>
    <row r="1084" customFormat="false" ht="15" hidden="false" customHeight="false" outlineLevel="0" collapsed="false">
      <c r="A1084" s="167" t="s">
        <v>247</v>
      </c>
      <c r="B1084" s="167"/>
      <c r="C1084" s="167"/>
    </row>
    <row r="1085" customFormat="false" ht="15" hidden="false" customHeight="false" outlineLevel="0" collapsed="false">
      <c r="D1085" s="76"/>
      <c r="E1085" s="76"/>
      <c r="F1085" s="76"/>
      <c r="G1085" s="76"/>
      <c r="H1085" s="76"/>
      <c r="I1085" s="76"/>
      <c r="J1085" s="76"/>
      <c r="K1085" s="76"/>
      <c r="L1085" s="76"/>
      <c r="M1085" s="76"/>
      <c r="N1085" s="76"/>
    </row>
    <row r="1086" customFormat="false" ht="15" hidden="false" customHeight="false" outlineLevel="0" collapsed="false">
      <c r="B1086" s="167" t="s">
        <v>268</v>
      </c>
      <c r="C1086" s="167"/>
      <c r="D1086" s="76"/>
      <c r="E1086" s="76"/>
      <c r="F1086" s="76"/>
      <c r="G1086" s="76"/>
      <c r="H1086" s="76"/>
      <c r="I1086" s="76"/>
      <c r="J1086" s="76"/>
      <c r="K1086" s="76"/>
      <c r="L1086" s="76"/>
      <c r="M1086" s="76"/>
      <c r="N1086" s="76"/>
    </row>
    <row r="1087" customFormat="false" ht="15" hidden="false" customHeight="false" outlineLevel="0" collapsed="false">
      <c r="C1087" s="75" t="s">
        <v>620</v>
      </c>
      <c r="D1087" s="76" t="n">
        <v>29866</v>
      </c>
      <c r="E1087" s="76" t="n">
        <v>9832</v>
      </c>
      <c r="F1087" s="76" t="n">
        <v>157079</v>
      </c>
      <c r="G1087" s="76" t="n">
        <v>11591</v>
      </c>
      <c r="H1087" s="76" t="n">
        <v>1177</v>
      </c>
      <c r="I1087" s="76" t="n">
        <v>3996</v>
      </c>
      <c r="J1087" s="76" t="n">
        <v>588</v>
      </c>
      <c r="K1087" s="76" t="n">
        <v>7992</v>
      </c>
      <c r="L1087" s="76" t="n">
        <v>14279</v>
      </c>
      <c r="M1087" s="76" t="n">
        <v>8067</v>
      </c>
      <c r="N1087" s="76" t="n">
        <v>137496</v>
      </c>
    </row>
    <row r="1088" customFormat="false" ht="15" hidden="false" customHeight="false" outlineLevel="0" collapsed="false">
      <c r="C1088" s="75" t="s">
        <v>621</v>
      </c>
      <c r="D1088" s="76" t="n">
        <v>10466</v>
      </c>
      <c r="E1088" s="76" t="n">
        <v>2734</v>
      </c>
      <c r="F1088" s="76" t="n">
        <v>43642</v>
      </c>
      <c r="G1088" s="76" t="n">
        <v>4665</v>
      </c>
      <c r="H1088" s="76" t="n">
        <v>465</v>
      </c>
      <c r="I1088" s="76" t="n">
        <v>1339</v>
      </c>
      <c r="J1088" s="76" t="n">
        <v>197</v>
      </c>
      <c r="K1088" s="76" t="n">
        <v>2678</v>
      </c>
      <c r="L1088" s="76" t="n">
        <v>4462</v>
      </c>
      <c r="M1088" s="76" t="n">
        <v>2072</v>
      </c>
      <c r="N1088" s="76" t="n">
        <v>36299</v>
      </c>
    </row>
    <row r="1089" customFormat="false" ht="15" hidden="false" customHeight="false" outlineLevel="0" collapsed="false">
      <c r="C1089" s="75" t="s">
        <v>622</v>
      </c>
      <c r="D1089" s="76" t="n">
        <v>13922</v>
      </c>
      <c r="E1089" s="76" t="n">
        <v>3865</v>
      </c>
      <c r="F1089" s="76" t="n">
        <v>61106</v>
      </c>
      <c r="G1089" s="76" t="n">
        <v>5281</v>
      </c>
      <c r="H1089" s="76" t="n">
        <v>519</v>
      </c>
      <c r="I1089" s="76" t="n">
        <v>2207</v>
      </c>
      <c r="J1089" s="76" t="n">
        <v>317</v>
      </c>
      <c r="K1089" s="76" t="n">
        <v>4414</v>
      </c>
      <c r="L1089" s="76" t="n">
        <v>6434</v>
      </c>
      <c r="M1089" s="76" t="n">
        <v>3029</v>
      </c>
      <c r="N1089" s="76" t="n">
        <v>51411</v>
      </c>
    </row>
    <row r="1090" customFormat="false" ht="15" hidden="false" customHeight="false" outlineLevel="0" collapsed="false">
      <c r="B1090" s="167" t="s">
        <v>252</v>
      </c>
      <c r="C1090" s="167"/>
    </row>
    <row r="1091" customFormat="false" ht="15" hidden="false" customHeight="false" outlineLevel="0" collapsed="false">
      <c r="C1091" s="75" t="s">
        <v>623</v>
      </c>
      <c r="D1091" s="76" t="n">
        <v>16728</v>
      </c>
      <c r="E1091" s="76" t="n">
        <v>2956</v>
      </c>
      <c r="F1091" s="76" t="n">
        <v>42851</v>
      </c>
      <c r="G1091" s="76" t="n">
        <v>6448</v>
      </c>
      <c r="H1091" s="76" t="n">
        <v>619</v>
      </c>
      <c r="I1091" s="76" t="n">
        <v>5379</v>
      </c>
      <c r="J1091" s="76" t="n">
        <v>745</v>
      </c>
      <c r="K1091" s="76" t="n">
        <v>10758</v>
      </c>
      <c r="L1091" s="76" t="n">
        <v>4901</v>
      </c>
      <c r="M1091" s="76" t="n">
        <v>1592</v>
      </c>
      <c r="N1091" s="76" t="n">
        <v>25645</v>
      </c>
    </row>
    <row r="1092" customFormat="false" ht="15" hidden="false" customHeight="false" outlineLevel="0" collapsed="false">
      <c r="C1092" s="75" t="s">
        <v>624</v>
      </c>
      <c r="D1092" s="76" t="n">
        <v>27497</v>
      </c>
      <c r="E1092" s="76" t="n">
        <v>4948</v>
      </c>
      <c r="F1092" s="76" t="n">
        <v>72069</v>
      </c>
      <c r="G1092" s="76" t="n">
        <v>12891</v>
      </c>
      <c r="H1092" s="76" t="n">
        <v>1263</v>
      </c>
      <c r="I1092" s="76" t="n">
        <v>6875</v>
      </c>
      <c r="J1092" s="76" t="n">
        <v>959</v>
      </c>
      <c r="K1092" s="76" t="n">
        <v>13750</v>
      </c>
      <c r="L1092" s="76" t="n">
        <v>7731</v>
      </c>
      <c r="M1092" s="76" t="n">
        <v>2727</v>
      </c>
      <c r="N1092" s="76" t="n">
        <v>45428</v>
      </c>
    </row>
    <row r="1093" customFormat="false" ht="15" hidden="false" customHeight="false" outlineLevel="0" collapsed="false">
      <c r="C1093" s="75" t="s">
        <v>625</v>
      </c>
      <c r="D1093" s="76" t="n">
        <v>27649</v>
      </c>
      <c r="E1093" s="76" t="n">
        <v>4879</v>
      </c>
      <c r="F1093" s="76" t="n">
        <v>70565</v>
      </c>
      <c r="G1093" s="76" t="n">
        <v>14505</v>
      </c>
      <c r="H1093" s="76" t="n">
        <v>1420</v>
      </c>
      <c r="I1093" s="76" t="n">
        <v>6204</v>
      </c>
      <c r="J1093" s="76" t="n">
        <v>891</v>
      </c>
      <c r="K1093" s="76" t="n">
        <v>12408</v>
      </c>
      <c r="L1093" s="76" t="n">
        <v>6940</v>
      </c>
      <c r="M1093" s="76" t="n">
        <v>2567</v>
      </c>
      <c r="N1093" s="76" t="n">
        <v>43652</v>
      </c>
    </row>
    <row r="1094" customFormat="false" ht="15" hidden="false" customHeight="false" outlineLevel="0" collapsed="false">
      <c r="C1094" s="75" t="s">
        <v>626</v>
      </c>
      <c r="D1094" s="76" t="n">
        <v>45902</v>
      </c>
      <c r="E1094" s="76" t="n">
        <v>7239</v>
      </c>
      <c r="F1094" s="76" t="n">
        <v>102351</v>
      </c>
      <c r="G1094" s="76" t="n">
        <v>23518</v>
      </c>
      <c r="H1094" s="76" t="n">
        <v>2242</v>
      </c>
      <c r="I1094" s="76" t="n">
        <v>12171</v>
      </c>
      <c r="J1094" s="76" t="n">
        <v>1704</v>
      </c>
      <c r="K1094" s="76" t="n">
        <v>24342</v>
      </c>
      <c r="L1094" s="76" t="n">
        <v>10213</v>
      </c>
      <c r="M1094" s="76" t="n">
        <v>3294</v>
      </c>
      <c r="N1094" s="76" t="n">
        <v>54491</v>
      </c>
    </row>
    <row r="1095" customFormat="false" ht="15" hidden="false" customHeight="false" outlineLevel="0" collapsed="false">
      <c r="C1095" s="75" t="s">
        <v>627</v>
      </c>
      <c r="D1095" s="76" t="n">
        <v>19275</v>
      </c>
      <c r="E1095" s="76" t="n">
        <v>3022</v>
      </c>
      <c r="F1095" s="76" t="n">
        <v>42868</v>
      </c>
      <c r="G1095" s="76" t="n">
        <v>9260</v>
      </c>
      <c r="H1095" s="76" t="n">
        <v>892</v>
      </c>
      <c r="I1095" s="76" t="n">
        <v>5785</v>
      </c>
      <c r="J1095" s="76" t="n">
        <v>807</v>
      </c>
      <c r="K1095" s="76" t="n">
        <v>11570</v>
      </c>
      <c r="L1095" s="76" t="n">
        <v>4230</v>
      </c>
      <c r="M1095" s="76" t="n">
        <v>1323</v>
      </c>
      <c r="N1095" s="76" t="n">
        <v>22038</v>
      </c>
    </row>
    <row r="1096" customFormat="false" ht="15" hidden="false" customHeight="false" outlineLevel="0" collapsed="false">
      <c r="C1096" s="75" t="s">
        <v>628</v>
      </c>
      <c r="D1096" s="76" t="n">
        <v>30200</v>
      </c>
      <c r="E1096" s="76" t="n">
        <v>4728</v>
      </c>
      <c r="F1096" s="76" t="n">
        <v>66652</v>
      </c>
      <c r="G1096" s="76" t="n">
        <v>16744</v>
      </c>
      <c r="H1096" s="76" t="n">
        <v>1612</v>
      </c>
      <c r="I1096" s="76" t="n">
        <v>7118</v>
      </c>
      <c r="J1096" s="76" t="n">
        <v>1003</v>
      </c>
      <c r="K1096" s="76" t="n">
        <v>14236</v>
      </c>
      <c r="L1096" s="76" t="n">
        <v>6338</v>
      </c>
      <c r="M1096" s="76" t="n">
        <v>2114</v>
      </c>
      <c r="N1096" s="76" t="n">
        <v>35672</v>
      </c>
    </row>
    <row r="1097" customFormat="false" ht="15" hidden="false" customHeight="false" outlineLevel="0" collapsed="false">
      <c r="C1097" s="75" t="s">
        <v>629</v>
      </c>
      <c r="D1097" s="76" t="n">
        <v>18008</v>
      </c>
      <c r="E1097" s="76" t="n">
        <v>3114</v>
      </c>
      <c r="F1097" s="76" t="n">
        <v>45995</v>
      </c>
      <c r="G1097" s="76" t="n">
        <v>7752</v>
      </c>
      <c r="H1097" s="76" t="n">
        <v>755</v>
      </c>
      <c r="I1097" s="76" t="n">
        <v>5156</v>
      </c>
      <c r="J1097" s="76" t="n">
        <v>707</v>
      </c>
      <c r="K1097" s="76" t="n">
        <v>10312</v>
      </c>
      <c r="L1097" s="76" t="n">
        <v>5100</v>
      </c>
      <c r="M1097" s="76" t="n">
        <v>1652</v>
      </c>
      <c r="N1097" s="76" t="n">
        <v>27931</v>
      </c>
    </row>
    <row r="1098" customFormat="false" ht="15" hidden="false" customHeight="false" outlineLevel="0" collapsed="false">
      <c r="C1098" s="75" t="s">
        <v>630</v>
      </c>
      <c r="D1098" s="76" t="n">
        <v>23743</v>
      </c>
      <c r="E1098" s="76" t="n">
        <v>4647</v>
      </c>
      <c r="F1098" s="76" t="n">
        <v>69567</v>
      </c>
      <c r="G1098" s="76" t="n">
        <v>9107</v>
      </c>
      <c r="H1098" s="76" t="n">
        <v>897</v>
      </c>
      <c r="I1098" s="76" t="n">
        <v>6929</v>
      </c>
      <c r="J1098" s="76" t="n">
        <v>976</v>
      </c>
      <c r="K1098" s="76" t="n">
        <v>13858</v>
      </c>
      <c r="L1098" s="76" t="n">
        <v>7707</v>
      </c>
      <c r="M1098" s="76" t="n">
        <v>2774</v>
      </c>
      <c r="N1098" s="76" t="n">
        <v>46602</v>
      </c>
    </row>
    <row r="1099" customFormat="false" ht="15" hidden="false" customHeight="false" outlineLevel="0" collapsed="false">
      <c r="C1099" s="75" t="s">
        <v>631</v>
      </c>
      <c r="D1099" s="76" t="n">
        <v>27782</v>
      </c>
      <c r="E1099" s="76" t="n">
        <v>4810</v>
      </c>
      <c r="F1099" s="76" t="n">
        <v>69261</v>
      </c>
      <c r="G1099" s="76" t="n">
        <v>12614</v>
      </c>
      <c r="H1099" s="76" t="n">
        <v>1271</v>
      </c>
      <c r="I1099" s="76" t="n">
        <v>7949</v>
      </c>
      <c r="J1099" s="76" t="n">
        <v>1128</v>
      </c>
      <c r="K1099" s="76" t="n">
        <v>15898</v>
      </c>
      <c r="L1099" s="76" t="n">
        <v>7219</v>
      </c>
      <c r="M1099" s="76" t="n">
        <v>2410</v>
      </c>
      <c r="N1099" s="76" t="n">
        <v>40749</v>
      </c>
    </row>
    <row r="1100" customFormat="false" ht="15" hidden="false" customHeight="false" outlineLevel="0" collapsed="false">
      <c r="C1100" s="75"/>
    </row>
    <row r="1101" customFormat="false" ht="15" hidden="false" customHeight="false" outlineLevel="0" collapsed="false">
      <c r="A1101" s="167" t="s">
        <v>632</v>
      </c>
      <c r="B1101" s="167"/>
      <c r="C1101" s="167"/>
      <c r="D1101" s="76"/>
      <c r="E1101" s="76"/>
      <c r="F1101" s="76"/>
      <c r="G1101" s="76"/>
      <c r="H1101" s="76"/>
      <c r="I1101" s="76"/>
      <c r="J1101" s="76"/>
      <c r="K1101" s="76"/>
      <c r="L1101" s="76"/>
      <c r="M1101" s="76"/>
      <c r="N1101" s="76"/>
    </row>
    <row r="1102" customFormat="false" ht="15" hidden="false" customHeight="false" outlineLevel="0" collapsed="false">
      <c r="A1102" s="168"/>
      <c r="B1102" s="168"/>
      <c r="C1102" s="168"/>
      <c r="D1102" s="76"/>
      <c r="E1102" s="76"/>
      <c r="F1102" s="76"/>
      <c r="G1102" s="76"/>
      <c r="H1102" s="76"/>
      <c r="I1102" s="76"/>
      <c r="J1102" s="76"/>
      <c r="K1102" s="76"/>
      <c r="L1102" s="76"/>
      <c r="M1102" s="76"/>
      <c r="N1102" s="76"/>
    </row>
    <row r="1103" customFormat="false" ht="15" hidden="false" customHeight="false" outlineLevel="0" collapsed="false">
      <c r="A1103" s="167" t="s">
        <v>175</v>
      </c>
      <c r="B1103" s="167"/>
      <c r="C1103" s="167"/>
      <c r="D1103" s="76" t="n">
        <v>294355</v>
      </c>
      <c r="E1103" s="76" t="n">
        <v>60253</v>
      </c>
      <c r="F1103" s="76" t="n">
        <v>865943</v>
      </c>
      <c r="G1103" s="76" t="n">
        <v>160015</v>
      </c>
      <c r="H1103" s="76" t="n">
        <v>16060</v>
      </c>
      <c r="I1103" s="76" t="n">
        <v>58524</v>
      </c>
      <c r="J1103" s="76" t="n">
        <v>8643</v>
      </c>
      <c r="K1103" s="76" t="n">
        <v>117048</v>
      </c>
      <c r="L1103" s="76" t="n">
        <v>75816</v>
      </c>
      <c r="M1103" s="76" t="n">
        <v>35550</v>
      </c>
      <c r="N1103" s="76" t="n">
        <v>588880</v>
      </c>
    </row>
    <row r="1104" customFormat="false" ht="15" hidden="false" customHeight="false" outlineLevel="0" collapsed="false">
      <c r="A1104" s="167" t="s">
        <v>176</v>
      </c>
      <c r="B1104" s="167"/>
      <c r="C1104" s="167"/>
    </row>
    <row r="1105" customFormat="false" ht="15" hidden="false" customHeight="false" outlineLevel="0" collapsed="false">
      <c r="B1105" s="167" t="s">
        <v>177</v>
      </c>
      <c r="C1105" s="167"/>
      <c r="D1105" s="76" t="n">
        <v>1804</v>
      </c>
      <c r="E1105" s="76" t="n">
        <v>264</v>
      </c>
      <c r="F1105" s="76" t="n">
        <v>2349</v>
      </c>
      <c r="G1105" s="76" t="n">
        <v>1574</v>
      </c>
      <c r="H1105" s="76" t="n">
        <v>197</v>
      </c>
      <c r="I1105" s="76" t="n">
        <v>165</v>
      </c>
      <c r="J1105" s="76" t="n">
        <v>32</v>
      </c>
      <c r="K1105" s="76" t="n">
        <v>330</v>
      </c>
      <c r="L1105" s="76" t="n">
        <v>65</v>
      </c>
      <c r="M1105" s="76" t="n">
        <v>35</v>
      </c>
      <c r="N1105" s="76" t="n">
        <v>445</v>
      </c>
    </row>
    <row r="1106" customFormat="false" ht="15" hidden="false" customHeight="false" outlineLevel="0" collapsed="false">
      <c r="B1106" s="167" t="s">
        <v>178</v>
      </c>
      <c r="C1106" s="167"/>
      <c r="D1106" s="76" t="n">
        <v>173</v>
      </c>
      <c r="E1106" s="76" t="n">
        <v>90</v>
      </c>
      <c r="F1106" s="76" t="n">
        <v>602</v>
      </c>
      <c r="G1106" s="76" t="n">
        <v>30</v>
      </c>
      <c r="H1106" s="76" t="n">
        <v>17</v>
      </c>
      <c r="I1106" s="76" t="n">
        <v>66</v>
      </c>
      <c r="J1106" s="76" t="n">
        <v>17</v>
      </c>
      <c r="K1106" s="76" t="n">
        <v>132</v>
      </c>
      <c r="L1106" s="76" t="n">
        <v>77</v>
      </c>
      <c r="M1106" s="76" t="n">
        <v>56</v>
      </c>
      <c r="N1106" s="76" t="n">
        <v>440</v>
      </c>
    </row>
    <row r="1107" customFormat="false" ht="15" hidden="false" customHeight="false" outlineLevel="0" collapsed="false">
      <c r="A1107" s="167" t="s">
        <v>179</v>
      </c>
      <c r="B1107" s="167"/>
      <c r="C1107" s="167"/>
      <c r="D1107" s="76" t="n">
        <v>543</v>
      </c>
      <c r="E1107" s="76" t="n">
        <v>295</v>
      </c>
      <c r="F1107" s="76" t="n">
        <v>4788</v>
      </c>
      <c r="G1107" s="76" t="n">
        <v>170</v>
      </c>
      <c r="H1107" s="76" t="n">
        <v>17</v>
      </c>
      <c r="I1107" s="76" t="n">
        <v>53</v>
      </c>
      <c r="J1107" s="76" t="n">
        <v>9</v>
      </c>
      <c r="K1107" s="76" t="n">
        <v>106</v>
      </c>
      <c r="L1107" s="76" t="n">
        <v>320</v>
      </c>
      <c r="M1107" s="76" t="n">
        <v>268</v>
      </c>
      <c r="N1107" s="76" t="n">
        <v>4512</v>
      </c>
    </row>
    <row r="1108" customFormat="false" ht="15" hidden="false" customHeight="false" outlineLevel="0" collapsed="false">
      <c r="A1108" s="167" t="s">
        <v>180</v>
      </c>
      <c r="B1108" s="167"/>
      <c r="C1108" s="167"/>
      <c r="D1108" s="76" t="n">
        <v>295789</v>
      </c>
      <c r="E1108" s="76" t="n">
        <v>60312</v>
      </c>
      <c r="F1108" s="76" t="n">
        <v>864106</v>
      </c>
      <c r="G1108" s="76" t="n">
        <v>161449</v>
      </c>
      <c r="H1108" s="76" t="n">
        <v>16257</v>
      </c>
      <c r="I1108" s="76" t="n">
        <v>58702</v>
      </c>
      <c r="J1108" s="76" t="n">
        <v>8682</v>
      </c>
      <c r="K1108" s="76" t="n">
        <v>117404</v>
      </c>
      <c r="L1108" s="76" t="n">
        <v>75638</v>
      </c>
      <c r="M1108" s="76" t="n">
        <v>35373</v>
      </c>
      <c r="N1108" s="76" t="n">
        <v>585253</v>
      </c>
    </row>
    <row r="1109" customFormat="false" ht="15" hidden="false" customHeight="false" outlineLevel="0" collapsed="false">
      <c r="A1109" s="167" t="s">
        <v>247</v>
      </c>
      <c r="B1109" s="167"/>
      <c r="C1109" s="167"/>
    </row>
    <row r="1110" customFormat="false" ht="15" hidden="false" customHeight="false" outlineLevel="0" collapsed="false">
      <c r="D1110" s="76"/>
      <c r="E1110" s="76"/>
      <c r="F1110" s="76"/>
      <c r="G1110" s="76"/>
      <c r="H1110" s="76"/>
      <c r="I1110" s="76"/>
      <c r="J1110" s="76"/>
      <c r="K1110" s="76"/>
      <c r="L1110" s="76"/>
      <c r="M1110" s="76"/>
      <c r="N1110" s="76"/>
    </row>
    <row r="1111" customFormat="false" ht="15" hidden="false" customHeight="false" outlineLevel="0" collapsed="false">
      <c r="B1111" s="167" t="s">
        <v>268</v>
      </c>
      <c r="C1111" s="167"/>
      <c r="D1111" s="76"/>
      <c r="E1111" s="76"/>
      <c r="F1111" s="76"/>
      <c r="G1111" s="76"/>
      <c r="H1111" s="76"/>
      <c r="I1111" s="76"/>
      <c r="J1111" s="76"/>
      <c r="K1111" s="76"/>
      <c r="L1111" s="76"/>
      <c r="M1111" s="76"/>
      <c r="N1111" s="76"/>
    </row>
    <row r="1112" customFormat="false" ht="15" hidden="false" customHeight="false" outlineLevel="0" collapsed="false">
      <c r="C1112" s="75" t="s">
        <v>633</v>
      </c>
      <c r="D1112" s="76" t="n">
        <v>51533</v>
      </c>
      <c r="E1112" s="76" t="n">
        <v>18241</v>
      </c>
      <c r="F1112" s="76" t="n">
        <v>282956</v>
      </c>
      <c r="G1112" s="76" t="n">
        <v>19807</v>
      </c>
      <c r="H1112" s="76" t="n">
        <v>2053</v>
      </c>
      <c r="I1112" s="76" t="n">
        <v>6356</v>
      </c>
      <c r="J1112" s="76" t="n">
        <v>993</v>
      </c>
      <c r="K1112" s="76" t="n">
        <v>12712</v>
      </c>
      <c r="L1112" s="76" t="n">
        <v>25370</v>
      </c>
      <c r="M1112" s="76" t="n">
        <v>15194</v>
      </c>
      <c r="N1112" s="76" t="n">
        <v>250437</v>
      </c>
    </row>
    <row r="1113" customFormat="false" ht="15" hidden="false" customHeight="false" outlineLevel="0" collapsed="false">
      <c r="C1113" s="75" t="s">
        <v>634</v>
      </c>
      <c r="D1113" s="76" t="n">
        <v>7768</v>
      </c>
      <c r="E1113" s="76" t="n">
        <v>2600</v>
      </c>
      <c r="F1113" s="76" t="n">
        <v>38641</v>
      </c>
      <c r="G1113" s="76" t="n">
        <v>3091</v>
      </c>
      <c r="H1113" s="76" t="n">
        <v>323</v>
      </c>
      <c r="I1113" s="76" t="n">
        <v>672</v>
      </c>
      <c r="J1113" s="76" t="n">
        <v>111</v>
      </c>
      <c r="K1113" s="76" t="n">
        <v>1344</v>
      </c>
      <c r="L1113" s="76" t="n">
        <v>4005</v>
      </c>
      <c r="M1113" s="76" t="n">
        <v>2166</v>
      </c>
      <c r="N1113" s="76" t="n">
        <v>34206</v>
      </c>
    </row>
    <row r="1114" customFormat="false" ht="15" hidden="false" customHeight="false" outlineLevel="0" collapsed="false">
      <c r="C1114" s="75" t="s">
        <v>635</v>
      </c>
      <c r="D1114" s="76" t="n">
        <v>5067</v>
      </c>
      <c r="E1114" s="76" t="n">
        <v>1603</v>
      </c>
      <c r="F1114" s="76" t="n">
        <v>25426</v>
      </c>
      <c r="G1114" s="76" t="n">
        <v>2236</v>
      </c>
      <c r="H1114" s="76" t="n">
        <v>240</v>
      </c>
      <c r="I1114" s="76" t="n">
        <v>527</v>
      </c>
      <c r="J1114" s="76" t="n">
        <v>84</v>
      </c>
      <c r="K1114" s="76" t="n">
        <v>1054</v>
      </c>
      <c r="L1114" s="76" t="n">
        <v>2304</v>
      </c>
      <c r="M1114" s="76" t="n">
        <v>1279</v>
      </c>
      <c r="N1114" s="76" t="n">
        <v>22136</v>
      </c>
    </row>
    <row r="1115" customFormat="false" ht="15" hidden="false" customHeight="false" outlineLevel="0" collapsed="false">
      <c r="B1115" s="167" t="s">
        <v>252</v>
      </c>
      <c r="C1115" s="167"/>
    </row>
    <row r="1116" customFormat="false" ht="15" hidden="false" customHeight="false" outlineLevel="0" collapsed="false">
      <c r="C1116" s="75" t="s">
        <v>636</v>
      </c>
      <c r="D1116" s="76" t="n">
        <v>33309</v>
      </c>
      <c r="E1116" s="76" t="n">
        <v>5333</v>
      </c>
      <c r="F1116" s="76" t="n">
        <v>70711</v>
      </c>
      <c r="G1116" s="76" t="n">
        <v>20395</v>
      </c>
      <c r="H1116" s="76" t="n">
        <v>2067</v>
      </c>
      <c r="I1116" s="76" t="n">
        <v>7464</v>
      </c>
      <c r="J1116" s="76" t="n">
        <v>1085</v>
      </c>
      <c r="K1116" s="76" t="n">
        <v>14928</v>
      </c>
      <c r="L1116" s="76" t="n">
        <v>5450</v>
      </c>
      <c r="M1116" s="76" t="n">
        <v>2181</v>
      </c>
      <c r="N1116" s="76" t="n">
        <v>35388</v>
      </c>
    </row>
    <row r="1117" customFormat="false" ht="15" hidden="false" customHeight="false" outlineLevel="0" collapsed="false">
      <c r="C1117" s="75" t="s">
        <v>637</v>
      </c>
      <c r="D1117" s="76" t="n">
        <v>29550</v>
      </c>
      <c r="E1117" s="76" t="n">
        <v>5272</v>
      </c>
      <c r="F1117" s="76" t="n">
        <v>73234</v>
      </c>
      <c r="G1117" s="76" t="n">
        <v>15973</v>
      </c>
      <c r="H1117" s="76" t="n">
        <v>1613</v>
      </c>
      <c r="I1117" s="76" t="n">
        <v>6477</v>
      </c>
      <c r="J1117" s="76" t="n">
        <v>970</v>
      </c>
      <c r="K1117" s="76" t="n">
        <v>12954</v>
      </c>
      <c r="L1117" s="76" t="n">
        <v>7100</v>
      </c>
      <c r="M1117" s="76" t="n">
        <v>2688</v>
      </c>
      <c r="N1117" s="76" t="n">
        <v>44307</v>
      </c>
    </row>
    <row r="1118" customFormat="false" ht="15" hidden="false" customHeight="false" outlineLevel="0" collapsed="false">
      <c r="C1118" s="75" t="s">
        <v>638</v>
      </c>
    </row>
    <row r="1119" customFormat="false" ht="15" hidden="false" customHeight="false" outlineLevel="0" collapsed="false">
      <c r="C1119" s="75" t="s">
        <v>639</v>
      </c>
      <c r="D1119" s="76" t="n">
        <v>23962</v>
      </c>
      <c r="E1119" s="76" t="n">
        <v>3560</v>
      </c>
      <c r="F1119" s="76" t="n">
        <v>45746</v>
      </c>
      <c r="G1119" s="76" t="n">
        <v>16756</v>
      </c>
      <c r="H1119" s="76" t="n">
        <v>1688</v>
      </c>
      <c r="I1119" s="76" t="n">
        <v>4283</v>
      </c>
      <c r="J1119" s="76" t="n">
        <v>656</v>
      </c>
      <c r="K1119" s="76" t="n">
        <v>8566</v>
      </c>
      <c r="L1119" s="76" t="n">
        <v>2923</v>
      </c>
      <c r="M1119" s="76" t="n">
        <v>1216</v>
      </c>
      <c r="N1119" s="76" t="n">
        <v>20424</v>
      </c>
    </row>
    <row r="1120" customFormat="false" ht="15" hidden="false" customHeight="false" outlineLevel="0" collapsed="false">
      <c r="C1120" s="75" t="s">
        <v>640</v>
      </c>
      <c r="D1120" s="76" t="n">
        <v>23762</v>
      </c>
      <c r="E1120" s="76" t="n">
        <v>4107</v>
      </c>
      <c r="F1120" s="76" t="n">
        <v>57025</v>
      </c>
      <c r="G1120" s="76" t="n">
        <v>14545</v>
      </c>
      <c r="H1120" s="76" t="n">
        <v>1475</v>
      </c>
      <c r="I1120" s="76" t="n">
        <v>4694</v>
      </c>
      <c r="J1120" s="76" t="n">
        <v>701</v>
      </c>
      <c r="K1120" s="76" t="n">
        <v>9388</v>
      </c>
      <c r="L1120" s="76" t="n">
        <v>4523</v>
      </c>
      <c r="M1120" s="76" t="n">
        <v>1931</v>
      </c>
      <c r="N1120" s="76" t="n">
        <v>33092</v>
      </c>
    </row>
    <row r="1121" customFormat="false" ht="15" hidden="false" customHeight="false" outlineLevel="0" collapsed="false">
      <c r="C1121" s="75" t="s">
        <v>641</v>
      </c>
      <c r="D1121" s="76" t="n">
        <v>33915</v>
      </c>
      <c r="E1121" s="76" t="n">
        <v>5386</v>
      </c>
      <c r="F1121" s="76" t="n">
        <v>74157</v>
      </c>
      <c r="G1121" s="76" t="n">
        <v>18972</v>
      </c>
      <c r="H1121" s="76" t="n">
        <v>1838</v>
      </c>
      <c r="I1121" s="76" t="n">
        <v>8071</v>
      </c>
      <c r="J1121" s="76" t="n">
        <v>1155</v>
      </c>
      <c r="K1121" s="76" t="n">
        <v>16142</v>
      </c>
      <c r="L1121" s="76" t="n">
        <v>6872</v>
      </c>
      <c r="M1121" s="76" t="n">
        <v>2393</v>
      </c>
      <c r="N1121" s="76" t="n">
        <v>39043</v>
      </c>
    </row>
    <row r="1122" customFormat="false" ht="15" hidden="false" customHeight="false" outlineLevel="0" collapsed="false">
      <c r="C1122" s="75" t="s">
        <v>642</v>
      </c>
      <c r="D1122" s="76" t="n">
        <v>27572</v>
      </c>
      <c r="E1122" s="76" t="n">
        <v>5055</v>
      </c>
      <c r="F1122" s="76" t="n">
        <v>72950</v>
      </c>
      <c r="G1122" s="76" t="n">
        <v>14433</v>
      </c>
      <c r="H1122" s="76" t="n">
        <v>1418</v>
      </c>
      <c r="I1122" s="76" t="n">
        <v>6224</v>
      </c>
      <c r="J1122" s="76" t="n">
        <v>900</v>
      </c>
      <c r="K1122" s="76" t="n">
        <v>12448</v>
      </c>
      <c r="L1122" s="76" t="n">
        <v>6915</v>
      </c>
      <c r="M1122" s="76" t="n">
        <v>2736</v>
      </c>
      <c r="N1122" s="76" t="n">
        <v>46069</v>
      </c>
    </row>
    <row r="1123" customFormat="false" ht="15" hidden="false" customHeight="false" outlineLevel="0" collapsed="false">
      <c r="C1123" s="75" t="s">
        <v>643</v>
      </c>
      <c r="D1123" s="76" t="n">
        <v>24468</v>
      </c>
      <c r="E1123" s="76" t="n">
        <v>4004</v>
      </c>
      <c r="F1123" s="76" t="n">
        <v>56068</v>
      </c>
      <c r="G1123" s="76" t="n">
        <v>13465</v>
      </c>
      <c r="H1123" s="76" t="n">
        <v>1335</v>
      </c>
      <c r="I1123" s="76" t="n">
        <v>5553</v>
      </c>
      <c r="J1123" s="76" t="n">
        <v>790</v>
      </c>
      <c r="K1123" s="76" t="n">
        <v>11106</v>
      </c>
      <c r="L1123" s="76" t="n">
        <v>5450</v>
      </c>
      <c r="M1123" s="76" t="n">
        <v>1880</v>
      </c>
      <c r="N1123" s="76" t="n">
        <v>31497</v>
      </c>
    </row>
    <row r="1124" customFormat="false" ht="15" hidden="false" customHeight="false" outlineLevel="0" collapsed="false">
      <c r="C1124" s="75" t="s">
        <v>644</v>
      </c>
      <c r="D1124" s="76" t="n">
        <v>34883</v>
      </c>
      <c r="E1124" s="76" t="n">
        <v>5152</v>
      </c>
      <c r="F1124" s="76" t="n">
        <v>67192</v>
      </c>
      <c r="G1124" s="76" t="n">
        <v>21776</v>
      </c>
      <c r="H1124" s="76" t="n">
        <v>2205</v>
      </c>
      <c r="I1124" s="76" t="n">
        <v>8381</v>
      </c>
      <c r="J1124" s="76" t="n">
        <v>1237</v>
      </c>
      <c r="K1124" s="76" t="n">
        <v>16762</v>
      </c>
      <c r="L1124" s="76" t="n">
        <v>4726</v>
      </c>
      <c r="M1124" s="76" t="n">
        <v>1709</v>
      </c>
      <c r="N1124" s="76" t="n">
        <v>28654</v>
      </c>
    </row>
    <row r="1125" customFormat="false" ht="15" hidden="false" customHeight="false" outlineLevel="0" collapsed="false">
      <c r="A1125" s="61"/>
      <c r="B1125" s="61"/>
      <c r="C1125" s="77"/>
    </row>
    <row r="1126" customFormat="false" ht="18.75" hidden="false" customHeight="true" outlineLevel="0" collapsed="false">
      <c r="A1126" s="170" t="s">
        <v>170</v>
      </c>
      <c r="B1126" s="170"/>
      <c r="C1126" s="170"/>
    </row>
    <row r="1127" customFormat="false" ht="60" hidden="false" customHeight="true" outlineLevel="0" collapsed="false">
      <c r="A1127" s="82" t="s">
        <v>134</v>
      </c>
      <c r="B1127" s="82"/>
      <c r="C1127" s="82"/>
      <c r="D1127" s="82"/>
      <c r="E1127" s="82"/>
      <c r="F1127" s="82"/>
      <c r="G1127" s="82"/>
      <c r="H1127" s="82"/>
      <c r="I1127" s="82"/>
      <c r="J1127" s="82"/>
      <c r="K1127" s="82"/>
      <c r="L1127" s="82"/>
      <c r="M1127" s="82"/>
      <c r="N1127" s="82"/>
    </row>
    <row r="1128" customFormat="false" ht="15" hidden="false" customHeight="false" outlineLevel="0" collapsed="false">
      <c r="A1128" s="167" t="s">
        <v>645</v>
      </c>
      <c r="B1128" s="167"/>
      <c r="C1128" s="167"/>
    </row>
    <row r="1129" customFormat="false" ht="15" hidden="false" customHeight="false" outlineLevel="0" collapsed="false">
      <c r="A1129" s="168"/>
      <c r="B1129" s="168"/>
      <c r="C1129" s="168"/>
    </row>
    <row r="1130" customFormat="false" ht="15" hidden="false" customHeight="false" outlineLevel="0" collapsed="false">
      <c r="A1130" s="167" t="s">
        <v>175</v>
      </c>
      <c r="B1130" s="167"/>
      <c r="C1130" s="167"/>
      <c r="D1130" s="76" t="n">
        <v>178828</v>
      </c>
      <c r="E1130" s="76" t="n">
        <v>41030</v>
      </c>
      <c r="F1130" s="76" t="n">
        <v>592895</v>
      </c>
      <c r="G1130" s="76" t="n">
        <v>100041</v>
      </c>
      <c r="H1130" s="76" t="n">
        <v>10178</v>
      </c>
      <c r="I1130" s="76" t="n">
        <v>26792</v>
      </c>
      <c r="J1130" s="76" t="n">
        <v>4000</v>
      </c>
      <c r="K1130" s="76" t="n">
        <v>53584</v>
      </c>
      <c r="L1130" s="76" t="n">
        <v>51995</v>
      </c>
      <c r="M1130" s="76" t="n">
        <v>26852</v>
      </c>
      <c r="N1130" s="76" t="n">
        <v>439270</v>
      </c>
    </row>
    <row r="1131" customFormat="false" ht="15" hidden="false" customHeight="false" outlineLevel="0" collapsed="false">
      <c r="A1131" s="167" t="s">
        <v>176</v>
      </c>
      <c r="B1131" s="167"/>
      <c r="C1131" s="167"/>
    </row>
    <row r="1132" customFormat="false" ht="15" hidden="false" customHeight="false" outlineLevel="0" collapsed="false">
      <c r="B1132" s="167" t="s">
        <v>177</v>
      </c>
      <c r="C1132" s="167"/>
      <c r="D1132" s="76" t="n">
        <v>1476</v>
      </c>
      <c r="E1132" s="76" t="n">
        <v>206</v>
      </c>
      <c r="F1132" s="76" t="n">
        <v>1923</v>
      </c>
      <c r="G1132" s="76" t="n">
        <v>1316</v>
      </c>
      <c r="H1132" s="76" t="n">
        <v>162</v>
      </c>
      <c r="I1132" s="76" t="n">
        <v>126</v>
      </c>
      <c r="J1132" s="76" t="n">
        <v>24</v>
      </c>
      <c r="K1132" s="76" t="n">
        <v>252</v>
      </c>
      <c r="L1132" s="76" t="n">
        <v>34</v>
      </c>
      <c r="M1132" s="76" t="n">
        <v>20</v>
      </c>
      <c r="N1132" s="76" t="n">
        <v>355</v>
      </c>
    </row>
    <row r="1133" customFormat="false" ht="15" hidden="false" customHeight="false" outlineLevel="0" collapsed="false">
      <c r="B1133" s="167" t="s">
        <v>178</v>
      </c>
      <c r="C1133" s="167"/>
      <c r="D1133" s="76" t="n">
        <v>90</v>
      </c>
      <c r="E1133" s="76" t="n">
        <v>59</v>
      </c>
      <c r="F1133" s="76" t="n">
        <v>611</v>
      </c>
      <c r="G1133" s="76" t="n">
        <v>10</v>
      </c>
      <c r="H1133" s="76" t="n">
        <v>9</v>
      </c>
      <c r="I1133" s="76" t="n">
        <v>50</v>
      </c>
      <c r="J1133" s="76" t="n">
        <v>10</v>
      </c>
      <c r="K1133" s="76" t="n">
        <v>100</v>
      </c>
      <c r="L1133" s="76" t="n">
        <v>30</v>
      </c>
      <c r="M1133" s="76" t="n">
        <v>39</v>
      </c>
      <c r="N1133" s="76" t="n">
        <v>501</v>
      </c>
    </row>
    <row r="1134" customFormat="false" ht="15" hidden="false" customHeight="false" outlineLevel="0" collapsed="false">
      <c r="A1134" s="167" t="s">
        <v>179</v>
      </c>
      <c r="B1134" s="167"/>
      <c r="C1134" s="167"/>
      <c r="D1134" s="76" t="n">
        <v>380</v>
      </c>
      <c r="E1134" s="76" t="n">
        <v>197</v>
      </c>
      <c r="F1134" s="76" t="n">
        <v>3294</v>
      </c>
      <c r="G1134" s="76" t="n">
        <v>114</v>
      </c>
      <c r="H1134" s="76" t="n">
        <v>12</v>
      </c>
      <c r="I1134" s="76" t="n">
        <v>33</v>
      </c>
      <c r="J1134" s="76" t="n">
        <v>6</v>
      </c>
      <c r="K1134" s="76" t="n">
        <v>66</v>
      </c>
      <c r="L1134" s="76" t="n">
        <v>233</v>
      </c>
      <c r="M1134" s="76" t="n">
        <v>179</v>
      </c>
      <c r="N1134" s="76" t="n">
        <v>3114</v>
      </c>
    </row>
    <row r="1135" customFormat="false" ht="15" hidden="false" customHeight="false" outlineLevel="0" collapsed="false">
      <c r="A1135" s="167" t="s">
        <v>180</v>
      </c>
      <c r="B1135" s="167"/>
      <c r="C1135" s="167"/>
      <c r="D1135" s="76" t="n">
        <v>180014</v>
      </c>
      <c r="E1135" s="76" t="n">
        <v>41098</v>
      </c>
      <c r="F1135" s="76" t="n">
        <v>592135</v>
      </c>
      <c r="G1135" s="76" t="n">
        <v>101253</v>
      </c>
      <c r="H1135" s="76" t="n">
        <v>10338</v>
      </c>
      <c r="I1135" s="76" t="n">
        <v>26935</v>
      </c>
      <c r="J1135" s="76" t="n">
        <v>4028</v>
      </c>
      <c r="K1135" s="76" t="n">
        <v>53870</v>
      </c>
      <c r="L1135" s="76" t="n">
        <v>51826</v>
      </c>
      <c r="M1135" s="76" t="n">
        <v>26732</v>
      </c>
      <c r="N1135" s="76" t="n">
        <v>437012</v>
      </c>
    </row>
    <row r="1136" customFormat="false" ht="15" hidden="false" customHeight="false" outlineLevel="0" collapsed="false">
      <c r="A1136" s="167" t="s">
        <v>247</v>
      </c>
      <c r="B1136" s="167"/>
      <c r="C1136" s="167"/>
    </row>
    <row r="1137" customFormat="false" ht="15" hidden="false" customHeight="false" outlineLevel="0" collapsed="false">
      <c r="A1137" s="168"/>
      <c r="B1137" s="168"/>
      <c r="C1137" s="168"/>
      <c r="D1137" s="76"/>
      <c r="E1137" s="76"/>
      <c r="F1137" s="76"/>
      <c r="G1137" s="76"/>
      <c r="H1137" s="76"/>
      <c r="I1137" s="76"/>
      <c r="J1137" s="76"/>
      <c r="K1137" s="76"/>
      <c r="L1137" s="76"/>
      <c r="M1137" s="76"/>
      <c r="N1137" s="76"/>
    </row>
    <row r="1138" customFormat="false" ht="15" hidden="false" customHeight="false" outlineLevel="0" collapsed="false">
      <c r="B1138" s="167" t="s">
        <v>250</v>
      </c>
      <c r="C1138" s="167"/>
      <c r="D1138" s="76"/>
      <c r="E1138" s="76"/>
      <c r="F1138" s="76"/>
      <c r="G1138" s="76"/>
      <c r="H1138" s="76"/>
      <c r="I1138" s="76"/>
      <c r="J1138" s="76"/>
      <c r="K1138" s="76"/>
      <c r="L1138" s="76"/>
      <c r="M1138" s="76"/>
      <c r="N1138" s="76"/>
    </row>
    <row r="1139" customFormat="false" ht="15" hidden="false" customHeight="false" outlineLevel="0" collapsed="false">
      <c r="C1139" s="75" t="s">
        <v>646</v>
      </c>
      <c r="D1139" s="76" t="n">
        <v>53409</v>
      </c>
      <c r="E1139" s="76" t="n">
        <v>20520</v>
      </c>
      <c r="F1139" s="76" t="n">
        <v>312741</v>
      </c>
      <c r="G1139" s="76" t="n">
        <v>21573</v>
      </c>
      <c r="H1139" s="76" t="n">
        <v>2258</v>
      </c>
      <c r="I1139" s="76" t="n">
        <v>4018</v>
      </c>
      <c r="J1139" s="76" t="n">
        <v>622</v>
      </c>
      <c r="K1139" s="76" t="n">
        <v>8036</v>
      </c>
      <c r="L1139" s="76" t="n">
        <v>27818</v>
      </c>
      <c r="M1139" s="76" t="n">
        <v>17640</v>
      </c>
      <c r="N1139" s="76" t="n">
        <v>283132</v>
      </c>
    </row>
    <row r="1140" customFormat="false" ht="15" hidden="false" customHeight="false" outlineLevel="0" collapsed="false">
      <c r="B1140" s="167" t="s">
        <v>252</v>
      </c>
      <c r="C1140" s="167"/>
    </row>
    <row r="1141" customFormat="false" ht="15" hidden="false" customHeight="false" outlineLevel="0" collapsed="false">
      <c r="C1141" s="75" t="s">
        <v>647</v>
      </c>
      <c r="D1141" s="76" t="n">
        <v>25457</v>
      </c>
      <c r="E1141" s="76" t="n">
        <v>4307</v>
      </c>
      <c r="F1141" s="76" t="n">
        <v>59444</v>
      </c>
      <c r="G1141" s="76" t="n">
        <v>15839</v>
      </c>
      <c r="H1141" s="76" t="n">
        <v>1620</v>
      </c>
      <c r="I1141" s="76" t="n">
        <v>4500</v>
      </c>
      <c r="J1141" s="76" t="n">
        <v>678</v>
      </c>
      <c r="K1141" s="76" t="n">
        <v>9000</v>
      </c>
      <c r="L1141" s="76" t="n">
        <v>5118</v>
      </c>
      <c r="M1141" s="76" t="n">
        <v>2010</v>
      </c>
      <c r="N1141" s="76" t="n">
        <v>34605</v>
      </c>
    </row>
    <row r="1142" customFormat="false" ht="15" hidden="false" customHeight="false" outlineLevel="0" collapsed="false">
      <c r="C1142" s="75" t="s">
        <v>648</v>
      </c>
      <c r="D1142" s="76" t="n">
        <v>15296</v>
      </c>
      <c r="E1142" s="76" t="n">
        <v>2657</v>
      </c>
      <c r="F1142" s="76" t="n">
        <v>38353</v>
      </c>
      <c r="G1142" s="76" t="n">
        <v>8598</v>
      </c>
      <c r="H1142" s="76" t="n">
        <v>843</v>
      </c>
      <c r="I1142" s="76" t="n">
        <v>2768</v>
      </c>
      <c r="J1142" s="76" t="n">
        <v>397</v>
      </c>
      <c r="K1142" s="76" t="n">
        <v>5536</v>
      </c>
      <c r="L1142" s="76" t="n">
        <v>3930</v>
      </c>
      <c r="M1142" s="76" t="n">
        <v>1417</v>
      </c>
      <c r="N1142" s="76" t="n">
        <v>24219</v>
      </c>
    </row>
    <row r="1143" customFormat="false" ht="15" hidden="false" customHeight="false" outlineLevel="0" collapsed="false">
      <c r="C1143" s="75" t="s">
        <v>649</v>
      </c>
      <c r="D1143" s="76" t="n">
        <v>31438</v>
      </c>
      <c r="E1143" s="76" t="n">
        <v>5367</v>
      </c>
      <c r="F1143" s="76" t="n">
        <v>74249</v>
      </c>
      <c r="G1143" s="76" t="n">
        <v>19280</v>
      </c>
      <c r="H1143" s="76" t="n">
        <v>1975</v>
      </c>
      <c r="I1143" s="76" t="n">
        <v>5347</v>
      </c>
      <c r="J1143" s="76" t="n">
        <v>800</v>
      </c>
      <c r="K1143" s="76" t="n">
        <v>10694</v>
      </c>
      <c r="L1143" s="76" t="n">
        <v>6811</v>
      </c>
      <c r="M1143" s="76" t="n">
        <v>2592</v>
      </c>
      <c r="N1143" s="76" t="n">
        <v>44275</v>
      </c>
    </row>
    <row r="1144" customFormat="false" ht="15" hidden="false" customHeight="false" outlineLevel="0" collapsed="false">
      <c r="C1144" s="75" t="s">
        <v>650</v>
      </c>
      <c r="D1144" s="76" t="n">
        <v>31085</v>
      </c>
      <c r="E1144" s="76" t="n">
        <v>4690</v>
      </c>
      <c r="F1144" s="76" t="n">
        <v>61331</v>
      </c>
      <c r="G1144" s="76" t="n">
        <v>20412</v>
      </c>
      <c r="H1144" s="76" t="n">
        <v>2074</v>
      </c>
      <c r="I1144" s="76" t="n">
        <v>5952</v>
      </c>
      <c r="J1144" s="76" t="n">
        <v>875</v>
      </c>
      <c r="K1144" s="76" t="n">
        <v>11904</v>
      </c>
      <c r="L1144" s="76" t="n">
        <v>4721</v>
      </c>
      <c r="M1144" s="76" t="n">
        <v>1741</v>
      </c>
      <c r="N1144" s="76" t="n">
        <v>29015</v>
      </c>
    </row>
    <row r="1145" customFormat="false" ht="15" hidden="false" customHeight="false" outlineLevel="0" collapsed="false">
      <c r="C1145" s="75" t="s">
        <v>651</v>
      </c>
      <c r="D1145" s="76" t="n">
        <v>23329</v>
      </c>
      <c r="E1145" s="76" t="n">
        <v>3558</v>
      </c>
      <c r="F1145" s="76" t="n">
        <v>46017</v>
      </c>
      <c r="G1145" s="76" t="n">
        <v>15551</v>
      </c>
      <c r="H1145" s="76" t="n">
        <v>1568</v>
      </c>
      <c r="I1145" s="76" t="n">
        <v>4350</v>
      </c>
      <c r="J1145" s="76" t="n">
        <v>658</v>
      </c>
      <c r="K1145" s="76" t="n">
        <v>8700</v>
      </c>
      <c r="L1145" s="76" t="n">
        <v>3428</v>
      </c>
      <c r="M1145" s="76" t="n">
        <v>1332</v>
      </c>
      <c r="N1145" s="76" t="n">
        <v>21766</v>
      </c>
    </row>
    <row r="1146" customFormat="false" ht="15" hidden="false" customHeight="false" outlineLevel="0" collapsed="false">
      <c r="C1146" s="75"/>
    </row>
    <row r="1147" customFormat="false" ht="15" hidden="false" customHeight="false" outlineLevel="0" collapsed="false">
      <c r="A1147" s="166" t="s">
        <v>163</v>
      </c>
      <c r="B1147" s="166"/>
      <c r="C1147" s="166"/>
      <c r="D1147" s="166"/>
      <c r="E1147" s="166"/>
      <c r="F1147" s="166"/>
      <c r="G1147" s="166"/>
      <c r="H1147" s="166"/>
      <c r="I1147" s="166"/>
      <c r="J1147" s="166"/>
      <c r="K1147" s="166"/>
      <c r="L1147" s="166"/>
      <c r="M1147" s="166"/>
      <c r="N1147" s="166"/>
    </row>
    <row r="1148" customFormat="false" ht="15" hidden="false" customHeight="false" outlineLevel="0" collapsed="false">
      <c r="A1148" s="175" t="s">
        <v>174</v>
      </c>
      <c r="B1148" s="175"/>
      <c r="C1148" s="175"/>
    </row>
    <row r="1150" customFormat="false" ht="15" hidden="false" customHeight="false" outlineLevel="0" collapsed="false">
      <c r="A1150" s="167" t="s">
        <v>175</v>
      </c>
      <c r="B1150" s="167"/>
      <c r="C1150" s="167"/>
      <c r="D1150" s="76" t="n">
        <v>552553</v>
      </c>
      <c r="E1150" s="76" t="n">
        <v>95390</v>
      </c>
      <c r="F1150" s="76" t="n">
        <v>1300551</v>
      </c>
      <c r="G1150" s="76" t="n">
        <v>359361</v>
      </c>
      <c r="H1150" s="76" t="n">
        <v>36707</v>
      </c>
      <c r="I1150" s="76" t="n">
        <v>86844</v>
      </c>
      <c r="J1150" s="76" t="n">
        <v>13279</v>
      </c>
      <c r="K1150" s="76" t="n">
        <v>173688</v>
      </c>
      <c r="L1150" s="76" t="n">
        <v>106348</v>
      </c>
      <c r="M1150" s="76" t="n">
        <v>45404</v>
      </c>
      <c r="N1150" s="76" t="n">
        <v>767502</v>
      </c>
    </row>
    <row r="1151" customFormat="false" ht="15" hidden="false" customHeight="false" outlineLevel="0" collapsed="false">
      <c r="A1151" s="167" t="s">
        <v>176</v>
      </c>
      <c r="B1151" s="167"/>
      <c r="C1151" s="167"/>
    </row>
    <row r="1152" customFormat="false" ht="15" hidden="false" customHeight="false" outlineLevel="0" collapsed="false">
      <c r="B1152" s="167" t="s">
        <v>177</v>
      </c>
      <c r="C1152" s="167"/>
      <c r="D1152" s="76" t="n">
        <v>4263</v>
      </c>
      <c r="E1152" s="76" t="n">
        <v>566</v>
      </c>
      <c r="F1152" s="76" t="n">
        <v>5001</v>
      </c>
      <c r="G1152" s="76" t="n">
        <v>3974</v>
      </c>
      <c r="H1152" s="76" t="n">
        <v>486</v>
      </c>
      <c r="I1152" s="76" t="n">
        <v>201</v>
      </c>
      <c r="J1152" s="76" t="n">
        <v>36</v>
      </c>
      <c r="K1152" s="76" t="n">
        <v>402</v>
      </c>
      <c r="L1152" s="76" t="n">
        <v>88</v>
      </c>
      <c r="M1152" s="76" t="n">
        <v>45</v>
      </c>
      <c r="N1152" s="76" t="n">
        <v>625</v>
      </c>
    </row>
    <row r="1153" customFormat="false" ht="15" hidden="false" customHeight="false" outlineLevel="0" collapsed="false">
      <c r="B1153" s="167" t="s">
        <v>178</v>
      </c>
      <c r="C1153" s="167"/>
      <c r="D1153" s="76" t="n">
        <v>336</v>
      </c>
      <c r="E1153" s="76" t="n">
        <v>136</v>
      </c>
      <c r="F1153" s="76" t="n">
        <v>836</v>
      </c>
      <c r="G1153" s="76" t="n">
        <v>121</v>
      </c>
      <c r="H1153" s="76" t="n">
        <v>51</v>
      </c>
      <c r="I1153" s="76" t="n">
        <v>151</v>
      </c>
      <c r="J1153" s="76" t="n">
        <v>32</v>
      </c>
      <c r="K1153" s="76" t="n">
        <v>302</v>
      </c>
      <c r="L1153" s="76" t="n">
        <v>64</v>
      </c>
      <c r="M1153" s="76" t="n">
        <v>53</v>
      </c>
      <c r="N1153" s="76" t="n">
        <v>413</v>
      </c>
    </row>
    <row r="1154" customFormat="false" ht="15" hidden="false" customHeight="false" outlineLevel="0" collapsed="false">
      <c r="A1154" s="167" t="s">
        <v>179</v>
      </c>
      <c r="B1154" s="167"/>
      <c r="C1154" s="167"/>
      <c r="D1154" s="76" t="n">
        <v>1050</v>
      </c>
      <c r="E1154" s="76" t="n">
        <v>492</v>
      </c>
      <c r="F1154" s="76" t="n">
        <v>8445</v>
      </c>
      <c r="G1154" s="76" t="n">
        <v>222</v>
      </c>
      <c r="H1154" s="76" t="n">
        <v>23</v>
      </c>
      <c r="I1154" s="76" t="n">
        <v>76</v>
      </c>
      <c r="J1154" s="76" t="n">
        <v>13</v>
      </c>
      <c r="K1154" s="76" t="n">
        <v>152</v>
      </c>
      <c r="L1154" s="76" t="n">
        <v>752</v>
      </c>
      <c r="M1154" s="76" t="n">
        <v>456</v>
      </c>
      <c r="N1154" s="76" t="n">
        <v>8071</v>
      </c>
    </row>
    <row r="1155" customFormat="false" ht="15" hidden="false" customHeight="false" outlineLevel="0" collapsed="false">
      <c r="A1155" s="167" t="s">
        <v>180</v>
      </c>
      <c r="B1155" s="167"/>
      <c r="C1155" s="167"/>
      <c r="D1155" s="76" t="n">
        <v>556103</v>
      </c>
      <c r="E1155" s="76" t="n">
        <v>95601</v>
      </c>
      <c r="F1155" s="76" t="n">
        <v>1297948</v>
      </c>
      <c r="G1155" s="76" t="n">
        <v>363234</v>
      </c>
      <c r="H1155" s="76" t="n">
        <v>37220</v>
      </c>
      <c r="I1155" s="76" t="n">
        <v>87120</v>
      </c>
      <c r="J1155" s="76" t="n">
        <v>13335</v>
      </c>
      <c r="K1155" s="76" t="n">
        <v>174240</v>
      </c>
      <c r="L1155" s="76" t="n">
        <v>105749</v>
      </c>
      <c r="M1155" s="76" t="n">
        <v>45047</v>
      </c>
      <c r="N1155" s="76" t="n">
        <v>760474</v>
      </c>
    </row>
    <row r="1156" customFormat="false" ht="15" hidden="false" customHeight="false" outlineLevel="0" collapsed="false">
      <c r="A1156" s="168"/>
      <c r="B1156" s="168"/>
      <c r="C1156" s="168"/>
    </row>
    <row r="1157" customFormat="false" ht="15" hidden="false" customHeight="false" outlineLevel="0" collapsed="false">
      <c r="A1157" s="167" t="s">
        <v>181</v>
      </c>
      <c r="B1157" s="167"/>
      <c r="C1157" s="167"/>
      <c r="D1157" s="76"/>
      <c r="E1157" s="76"/>
      <c r="F1157" s="76"/>
      <c r="G1157" s="76"/>
      <c r="H1157" s="76"/>
      <c r="I1157" s="76"/>
      <c r="J1157" s="76"/>
      <c r="K1157" s="76"/>
      <c r="L1157" s="76"/>
      <c r="M1157" s="76"/>
      <c r="N1157" s="76"/>
    </row>
    <row r="1158" customFormat="false" ht="15" hidden="false" customHeight="false" outlineLevel="0" collapsed="false">
      <c r="A1158" s="168"/>
      <c r="B1158" s="168"/>
      <c r="C1158" s="168"/>
      <c r="D1158" s="76"/>
      <c r="E1158" s="76"/>
      <c r="F1158" s="76"/>
      <c r="G1158" s="76"/>
      <c r="H1158" s="76"/>
      <c r="I1158" s="76"/>
      <c r="J1158" s="76"/>
      <c r="K1158" s="76"/>
      <c r="L1158" s="76"/>
      <c r="M1158" s="76"/>
      <c r="N1158" s="76"/>
    </row>
    <row r="1159" customFormat="false" ht="15" hidden="false" customHeight="false" outlineLevel="0" collapsed="false">
      <c r="A1159" s="167" t="s">
        <v>175</v>
      </c>
      <c r="B1159" s="167"/>
      <c r="C1159" s="167"/>
      <c r="D1159" s="76" t="n">
        <v>70696</v>
      </c>
      <c r="E1159" s="76" t="n">
        <v>21063</v>
      </c>
      <c r="F1159" s="76" t="n">
        <v>330082</v>
      </c>
      <c r="G1159" s="76" t="n">
        <v>34238</v>
      </c>
      <c r="H1159" s="76" t="n">
        <v>3515</v>
      </c>
      <c r="I1159" s="76" t="n">
        <v>6339</v>
      </c>
      <c r="J1159" s="76" t="n">
        <v>974</v>
      </c>
      <c r="K1159" s="76" t="n">
        <v>12678</v>
      </c>
      <c r="L1159" s="76" t="n">
        <v>30119</v>
      </c>
      <c r="M1159" s="76" t="n">
        <v>16574</v>
      </c>
      <c r="N1159" s="76" t="n">
        <v>283166</v>
      </c>
    </row>
    <row r="1160" customFormat="false" ht="15" hidden="false" customHeight="false" outlineLevel="0" collapsed="false">
      <c r="A1160" s="167" t="s">
        <v>176</v>
      </c>
      <c r="B1160" s="167"/>
      <c r="C1160" s="167"/>
    </row>
    <row r="1161" customFormat="false" ht="15" hidden="false" customHeight="false" outlineLevel="0" collapsed="false">
      <c r="B1161" s="167" t="s">
        <v>177</v>
      </c>
      <c r="C1161" s="167"/>
      <c r="D1161" s="76" t="n">
        <v>954</v>
      </c>
      <c r="E1161" s="76" t="n">
        <v>128</v>
      </c>
      <c r="F1161" s="76" t="n">
        <v>1158</v>
      </c>
      <c r="G1161" s="76" t="n">
        <v>895</v>
      </c>
      <c r="H1161" s="76" t="n">
        <v>107</v>
      </c>
      <c r="I1161" s="76" t="n">
        <v>43</v>
      </c>
      <c r="J1161" s="76" t="n">
        <v>8</v>
      </c>
      <c r="K1161" s="76" t="n">
        <v>86</v>
      </c>
      <c r="L1161" s="76" t="n">
        <v>16</v>
      </c>
      <c r="M1161" s="76" t="n">
        <v>13</v>
      </c>
      <c r="N1161" s="76" t="n">
        <v>177</v>
      </c>
    </row>
    <row r="1162" customFormat="false" ht="15" hidden="false" customHeight="false" outlineLevel="0" collapsed="false">
      <c r="B1162" s="167" t="s">
        <v>178</v>
      </c>
      <c r="C1162" s="167"/>
      <c r="D1162" s="76" t="n">
        <v>44</v>
      </c>
      <c r="E1162" s="76" t="n">
        <v>24</v>
      </c>
      <c r="F1162" s="76" t="n">
        <v>-30</v>
      </c>
      <c r="G1162" s="76" t="n">
        <v>16</v>
      </c>
      <c r="H1162" s="76" t="n">
        <v>7</v>
      </c>
      <c r="I1162" s="76" t="n">
        <v>41</v>
      </c>
      <c r="J1162" s="76" t="n">
        <v>9</v>
      </c>
      <c r="K1162" s="76" t="n">
        <v>82</v>
      </c>
      <c r="L1162" s="76" t="n">
        <v>-13</v>
      </c>
      <c r="M1162" s="76" t="n">
        <v>8</v>
      </c>
      <c r="N1162" s="76" t="n">
        <v>-128</v>
      </c>
    </row>
    <row r="1163" customFormat="false" ht="15" hidden="false" customHeight="false" outlineLevel="0" collapsed="false">
      <c r="A1163" s="167" t="s">
        <v>179</v>
      </c>
      <c r="B1163" s="167"/>
      <c r="C1163" s="167"/>
      <c r="D1163" s="76" t="n">
        <v>254</v>
      </c>
      <c r="E1163" s="76" t="n">
        <v>182</v>
      </c>
      <c r="F1163" s="76" t="n">
        <v>3411</v>
      </c>
      <c r="G1163" s="76" t="n">
        <v>34</v>
      </c>
      <c r="H1163" s="76" t="n">
        <v>3</v>
      </c>
      <c r="I1163" s="76" t="n">
        <v>6</v>
      </c>
      <c r="J1163" s="76" t="n">
        <v>1</v>
      </c>
      <c r="K1163" s="76" t="n">
        <v>12</v>
      </c>
      <c r="L1163" s="76" t="n">
        <v>214</v>
      </c>
      <c r="M1163" s="76" t="n">
        <v>177</v>
      </c>
      <c r="N1163" s="76" t="n">
        <v>3365</v>
      </c>
    </row>
    <row r="1164" customFormat="false" ht="15" hidden="false" customHeight="false" outlineLevel="0" collapsed="false">
      <c r="A1164" s="167" t="s">
        <v>180</v>
      </c>
      <c r="B1164" s="167"/>
      <c r="C1164" s="167"/>
      <c r="D1164" s="76" t="n">
        <v>71440</v>
      </c>
      <c r="E1164" s="76" t="n">
        <v>21033</v>
      </c>
      <c r="F1164" s="76" t="n">
        <v>327799</v>
      </c>
      <c r="G1164" s="76" t="n">
        <v>35115</v>
      </c>
      <c r="H1164" s="76" t="n">
        <v>3626</v>
      </c>
      <c r="I1164" s="76" t="n">
        <v>6417</v>
      </c>
      <c r="J1164" s="76" t="n">
        <v>989</v>
      </c>
      <c r="K1164" s="76" t="n">
        <v>12834</v>
      </c>
      <c r="L1164" s="76" t="n">
        <v>29908</v>
      </c>
      <c r="M1164" s="76" t="n">
        <v>16418</v>
      </c>
      <c r="N1164" s="76" t="n">
        <v>279850</v>
      </c>
    </row>
    <row r="1165" customFormat="false" ht="15" hidden="false" customHeight="false" outlineLevel="0" collapsed="false">
      <c r="A1165" s="168"/>
      <c r="B1165" s="168"/>
      <c r="C1165" s="168"/>
    </row>
    <row r="1166" customFormat="false" ht="15" hidden="false" customHeight="false" outlineLevel="0" collapsed="false">
      <c r="A1166" s="167" t="s">
        <v>182</v>
      </c>
      <c r="B1166" s="167"/>
      <c r="C1166" s="167"/>
      <c r="D1166" s="76"/>
      <c r="E1166" s="76"/>
      <c r="F1166" s="76"/>
      <c r="G1166" s="76"/>
      <c r="H1166" s="76"/>
      <c r="I1166" s="76"/>
      <c r="J1166" s="76"/>
      <c r="K1166" s="76"/>
      <c r="L1166" s="76"/>
      <c r="M1166" s="76"/>
      <c r="N1166" s="76"/>
    </row>
    <row r="1167" customFormat="false" ht="15" hidden="false" customHeight="false" outlineLevel="0" collapsed="false">
      <c r="A1167" s="168"/>
      <c r="B1167" s="168"/>
      <c r="C1167" s="168"/>
      <c r="D1167" s="76"/>
      <c r="E1167" s="76"/>
      <c r="F1167" s="76"/>
      <c r="G1167" s="76"/>
      <c r="H1167" s="76"/>
      <c r="I1167" s="76"/>
      <c r="J1167" s="76"/>
      <c r="K1167" s="76"/>
      <c r="L1167" s="76"/>
      <c r="M1167" s="76"/>
      <c r="N1167" s="76"/>
    </row>
    <row r="1168" customFormat="false" ht="15" hidden="false" customHeight="false" outlineLevel="0" collapsed="false">
      <c r="A1168" s="167" t="s">
        <v>175</v>
      </c>
      <c r="B1168" s="167"/>
      <c r="C1168" s="167"/>
      <c r="D1168" s="76" t="n">
        <v>481857</v>
      </c>
      <c r="E1168" s="76" t="n">
        <v>74327</v>
      </c>
      <c r="F1168" s="76" t="n">
        <v>970469</v>
      </c>
      <c r="G1168" s="76" t="n">
        <v>325123</v>
      </c>
      <c r="H1168" s="76" t="n">
        <v>33192</v>
      </c>
      <c r="I1168" s="76" t="n">
        <v>80505</v>
      </c>
      <c r="J1168" s="76" t="n">
        <v>12305</v>
      </c>
      <c r="K1168" s="76" t="n">
        <v>161010</v>
      </c>
      <c r="L1168" s="76" t="n">
        <v>76229</v>
      </c>
      <c r="M1168" s="76" t="n">
        <v>28830</v>
      </c>
      <c r="N1168" s="76" t="n">
        <v>484336</v>
      </c>
    </row>
    <row r="1169" customFormat="false" ht="15" hidden="false" customHeight="false" outlineLevel="0" collapsed="false">
      <c r="A1169" s="167" t="s">
        <v>176</v>
      </c>
      <c r="B1169" s="167"/>
      <c r="C1169" s="167"/>
    </row>
    <row r="1170" customFormat="false" ht="15" hidden="false" customHeight="false" outlineLevel="0" collapsed="false">
      <c r="B1170" s="167" t="s">
        <v>177</v>
      </c>
      <c r="C1170" s="167"/>
      <c r="D1170" s="76" t="n">
        <v>3309</v>
      </c>
      <c r="E1170" s="76" t="n">
        <v>439</v>
      </c>
      <c r="F1170" s="76" t="n">
        <v>3843</v>
      </c>
      <c r="G1170" s="76" t="n">
        <v>3079</v>
      </c>
      <c r="H1170" s="76" t="n">
        <v>379</v>
      </c>
      <c r="I1170" s="76" t="n">
        <v>158</v>
      </c>
      <c r="J1170" s="76" t="n">
        <v>28</v>
      </c>
      <c r="K1170" s="76" t="n">
        <v>316</v>
      </c>
      <c r="L1170" s="76" t="n">
        <v>72</v>
      </c>
      <c r="M1170" s="76" t="n">
        <v>32</v>
      </c>
      <c r="N1170" s="76" t="n">
        <v>448</v>
      </c>
    </row>
    <row r="1171" customFormat="false" ht="15" hidden="false" customHeight="false" outlineLevel="0" collapsed="false">
      <c r="B1171" s="167" t="s">
        <v>178</v>
      </c>
      <c r="C1171" s="167"/>
      <c r="D1171" s="76" t="n">
        <v>292</v>
      </c>
      <c r="E1171" s="76" t="n">
        <v>112</v>
      </c>
      <c r="F1171" s="76" t="n">
        <v>866</v>
      </c>
      <c r="G1171" s="76" t="n">
        <v>105</v>
      </c>
      <c r="H1171" s="76" t="n">
        <v>44</v>
      </c>
      <c r="I1171" s="76" t="n">
        <v>110</v>
      </c>
      <c r="J1171" s="76" t="n">
        <v>23</v>
      </c>
      <c r="K1171" s="76" t="n">
        <v>220</v>
      </c>
      <c r="L1171" s="76" t="n">
        <v>77</v>
      </c>
      <c r="M1171" s="76" t="n">
        <v>45</v>
      </c>
      <c r="N1171" s="76" t="n">
        <v>541</v>
      </c>
    </row>
    <row r="1172" customFormat="false" ht="15" hidden="false" customHeight="false" outlineLevel="0" collapsed="false">
      <c r="A1172" s="167" t="s">
        <v>179</v>
      </c>
      <c r="B1172" s="167"/>
      <c r="C1172" s="167"/>
      <c r="D1172" s="76" t="n">
        <v>796</v>
      </c>
      <c r="E1172" s="76" t="n">
        <v>310</v>
      </c>
      <c r="F1172" s="76" t="n">
        <v>5034</v>
      </c>
      <c r="G1172" s="76" t="n">
        <v>188</v>
      </c>
      <c r="H1172" s="76" t="n">
        <v>20</v>
      </c>
      <c r="I1172" s="76" t="n">
        <v>70</v>
      </c>
      <c r="J1172" s="76" t="n">
        <v>12</v>
      </c>
      <c r="K1172" s="76" t="n">
        <v>140</v>
      </c>
      <c r="L1172" s="76" t="n">
        <v>538</v>
      </c>
      <c r="M1172" s="76" t="n">
        <v>278</v>
      </c>
      <c r="N1172" s="76" t="n">
        <v>4706</v>
      </c>
    </row>
    <row r="1173" customFormat="false" ht="15" hidden="false" customHeight="false" outlineLevel="0" collapsed="false">
      <c r="A1173" s="167" t="s">
        <v>180</v>
      </c>
      <c r="B1173" s="167"/>
      <c r="C1173" s="167"/>
      <c r="D1173" s="76" t="n">
        <v>484663</v>
      </c>
      <c r="E1173" s="76" t="n">
        <v>74567</v>
      </c>
      <c r="F1173" s="76" t="n">
        <v>970149</v>
      </c>
      <c r="G1173" s="76" t="n">
        <v>328119</v>
      </c>
      <c r="H1173" s="76" t="n">
        <v>33595</v>
      </c>
      <c r="I1173" s="76" t="n">
        <v>80703</v>
      </c>
      <c r="J1173" s="76" t="n">
        <v>12345</v>
      </c>
      <c r="K1173" s="76" t="n">
        <v>161406</v>
      </c>
      <c r="L1173" s="76" t="n">
        <v>75841</v>
      </c>
      <c r="M1173" s="76" t="n">
        <v>28628</v>
      </c>
      <c r="N1173" s="76" t="n">
        <v>480624</v>
      </c>
    </row>
    <row r="1174" customFormat="false" ht="15" hidden="false" customHeight="false" outlineLevel="0" collapsed="false">
      <c r="A1174" s="168"/>
      <c r="B1174" s="168"/>
      <c r="C1174" s="168"/>
    </row>
    <row r="1175" customFormat="false" ht="15" hidden="false" customHeight="false" outlineLevel="0" collapsed="false">
      <c r="A1175" s="167" t="s">
        <v>653</v>
      </c>
      <c r="B1175" s="167"/>
      <c r="C1175" s="167"/>
      <c r="D1175" s="76"/>
      <c r="E1175" s="76"/>
      <c r="F1175" s="76"/>
      <c r="G1175" s="76"/>
      <c r="H1175" s="76"/>
      <c r="I1175" s="76"/>
      <c r="J1175" s="76"/>
      <c r="K1175" s="76"/>
      <c r="L1175" s="76"/>
      <c r="M1175" s="76"/>
      <c r="N1175" s="76"/>
    </row>
    <row r="1176" customFormat="false" ht="15" hidden="false" customHeight="false" outlineLevel="0" collapsed="false">
      <c r="D1176" s="76"/>
      <c r="E1176" s="76"/>
      <c r="F1176" s="76"/>
      <c r="G1176" s="76"/>
      <c r="H1176" s="76"/>
      <c r="I1176" s="76"/>
      <c r="J1176" s="76"/>
      <c r="K1176" s="76"/>
      <c r="L1176" s="76"/>
      <c r="M1176" s="76"/>
      <c r="N1176" s="76"/>
    </row>
    <row r="1177" customFormat="false" ht="15" hidden="false" customHeight="false" outlineLevel="0" collapsed="false">
      <c r="A1177" s="167" t="s">
        <v>175</v>
      </c>
      <c r="B1177" s="167"/>
      <c r="C1177" s="167"/>
      <c r="D1177" s="76" t="n">
        <v>123346</v>
      </c>
      <c r="E1177" s="76" t="n">
        <v>19661</v>
      </c>
      <c r="F1177" s="76" t="n">
        <v>267242</v>
      </c>
      <c r="G1177" s="76" t="n">
        <v>81974</v>
      </c>
      <c r="H1177" s="76" t="n">
        <v>8203</v>
      </c>
      <c r="I1177" s="76" t="n">
        <v>20112</v>
      </c>
      <c r="J1177" s="76" t="n">
        <v>3001</v>
      </c>
      <c r="K1177" s="76" t="n">
        <v>40224</v>
      </c>
      <c r="L1177" s="76" t="n">
        <v>21260</v>
      </c>
      <c r="M1177" s="76" t="n">
        <v>8457</v>
      </c>
      <c r="N1177" s="76" t="n">
        <v>145044</v>
      </c>
    </row>
    <row r="1178" customFormat="false" ht="15" hidden="false" customHeight="false" outlineLevel="0" collapsed="false">
      <c r="A1178" s="167" t="s">
        <v>176</v>
      </c>
      <c r="B1178" s="167"/>
      <c r="C1178" s="167"/>
    </row>
    <row r="1179" customFormat="false" ht="15" hidden="false" customHeight="false" outlineLevel="0" collapsed="false">
      <c r="B1179" s="167" t="s">
        <v>177</v>
      </c>
      <c r="C1179" s="167"/>
      <c r="D1179" s="76" t="n">
        <v>626</v>
      </c>
      <c r="E1179" s="76" t="n">
        <v>84</v>
      </c>
      <c r="F1179" s="76" t="n">
        <v>756</v>
      </c>
      <c r="G1179" s="76" t="n">
        <v>579</v>
      </c>
      <c r="H1179" s="76" t="n">
        <v>70</v>
      </c>
      <c r="I1179" s="76" t="n">
        <v>34</v>
      </c>
      <c r="J1179" s="76" t="n">
        <v>6</v>
      </c>
      <c r="K1179" s="76" t="n">
        <v>68</v>
      </c>
      <c r="L1179" s="76" t="n">
        <v>13</v>
      </c>
      <c r="M1179" s="76" t="n">
        <v>8</v>
      </c>
      <c r="N1179" s="76" t="n">
        <v>109</v>
      </c>
    </row>
    <row r="1180" customFormat="false" ht="15" hidden="false" customHeight="false" outlineLevel="0" collapsed="false">
      <c r="B1180" s="167" t="s">
        <v>178</v>
      </c>
      <c r="C1180" s="167"/>
      <c r="D1180" s="76" t="n">
        <v>60</v>
      </c>
      <c r="E1180" s="76" t="n">
        <v>21</v>
      </c>
      <c r="F1180" s="76" t="n">
        <v>163</v>
      </c>
      <c r="G1180" s="76" t="n">
        <v>15</v>
      </c>
      <c r="H1180" s="76" t="n">
        <v>9</v>
      </c>
      <c r="I1180" s="76" t="n">
        <v>27</v>
      </c>
      <c r="J1180" s="76" t="n">
        <v>6</v>
      </c>
      <c r="K1180" s="76" t="n">
        <v>54</v>
      </c>
      <c r="L1180" s="76" t="n">
        <v>18</v>
      </c>
      <c r="M1180" s="76" t="n">
        <v>7</v>
      </c>
      <c r="N1180" s="76" t="n">
        <v>94</v>
      </c>
    </row>
    <row r="1181" customFormat="false" ht="15" hidden="false" customHeight="false" outlineLevel="0" collapsed="false">
      <c r="A1181" s="167" t="s">
        <v>179</v>
      </c>
      <c r="B1181" s="167"/>
      <c r="C1181" s="167"/>
      <c r="D1181" s="76" t="n">
        <v>288</v>
      </c>
      <c r="E1181" s="76" t="n">
        <v>105</v>
      </c>
      <c r="F1181" s="76" t="n">
        <v>2087</v>
      </c>
      <c r="G1181" s="76" t="n">
        <v>71</v>
      </c>
      <c r="H1181" s="76" t="n">
        <v>7</v>
      </c>
      <c r="I1181" s="76" t="n">
        <v>6</v>
      </c>
      <c r="J1181" s="76" t="n">
        <v>1</v>
      </c>
      <c r="K1181" s="76" t="n">
        <v>12</v>
      </c>
      <c r="L1181" s="76" t="n">
        <v>211</v>
      </c>
      <c r="M1181" s="76" t="n">
        <v>98</v>
      </c>
      <c r="N1181" s="76" t="n">
        <v>2004</v>
      </c>
    </row>
    <row r="1182" customFormat="false" ht="15" hidden="false" customHeight="false" outlineLevel="0" collapsed="false">
      <c r="A1182" s="167" t="s">
        <v>180</v>
      </c>
      <c r="B1182" s="167"/>
      <c r="C1182" s="167"/>
      <c r="D1182" s="76" t="n">
        <v>123744</v>
      </c>
      <c r="E1182" s="76" t="n">
        <v>19661</v>
      </c>
      <c r="F1182" s="76" t="n">
        <v>266075</v>
      </c>
      <c r="G1182" s="76" t="n">
        <v>82497</v>
      </c>
      <c r="H1182" s="76" t="n">
        <v>8274</v>
      </c>
      <c r="I1182" s="76" t="n">
        <v>20167</v>
      </c>
      <c r="J1182" s="76" t="n">
        <v>3012</v>
      </c>
      <c r="K1182" s="76" t="n">
        <v>40334</v>
      </c>
      <c r="L1182" s="76" t="n">
        <v>21080</v>
      </c>
      <c r="M1182" s="76" t="n">
        <v>8374</v>
      </c>
      <c r="N1182" s="76" t="n">
        <v>143244</v>
      </c>
    </row>
    <row r="1183" customFormat="false" ht="15" hidden="false" customHeight="false" outlineLevel="0" collapsed="false">
      <c r="A1183" s="167" t="s">
        <v>247</v>
      </c>
      <c r="B1183" s="167"/>
      <c r="C1183" s="167"/>
    </row>
    <row r="1184" customFormat="false" ht="15" hidden="false" customHeight="false" outlineLevel="0" collapsed="false">
      <c r="A1184" s="168"/>
      <c r="B1184" s="168"/>
      <c r="C1184" s="168"/>
      <c r="D1184" s="76"/>
      <c r="E1184" s="76"/>
      <c r="F1184" s="76"/>
      <c r="G1184" s="76"/>
      <c r="H1184" s="76"/>
      <c r="I1184" s="76"/>
      <c r="J1184" s="76"/>
      <c r="K1184" s="76"/>
      <c r="L1184" s="76"/>
      <c r="M1184" s="76"/>
      <c r="N1184" s="76"/>
    </row>
    <row r="1185" customFormat="false" ht="15" hidden="false" customHeight="false" outlineLevel="0" collapsed="false">
      <c r="B1185" s="167" t="s">
        <v>442</v>
      </c>
      <c r="C1185" s="167"/>
      <c r="D1185" s="76"/>
      <c r="E1185" s="76"/>
      <c r="F1185" s="76"/>
      <c r="G1185" s="76"/>
      <c r="H1185" s="76"/>
      <c r="I1185" s="76"/>
      <c r="J1185" s="76"/>
      <c r="K1185" s="76"/>
      <c r="L1185" s="76"/>
      <c r="M1185" s="76"/>
      <c r="N1185" s="76"/>
    </row>
    <row r="1186" customFormat="false" ht="15" hidden="false" customHeight="false" outlineLevel="0" collapsed="false">
      <c r="C1186" s="75" t="s">
        <v>654</v>
      </c>
      <c r="D1186" s="76" t="n">
        <v>14498</v>
      </c>
      <c r="E1186" s="76" t="n">
        <v>3163</v>
      </c>
      <c r="F1186" s="76" t="n">
        <v>46400</v>
      </c>
      <c r="G1186" s="76" t="n">
        <v>8978</v>
      </c>
      <c r="H1186" s="76" t="n">
        <v>937</v>
      </c>
      <c r="I1186" s="76" t="n">
        <v>1451</v>
      </c>
      <c r="J1186" s="76" t="n">
        <v>221</v>
      </c>
      <c r="K1186" s="76" t="n">
        <v>2902</v>
      </c>
      <c r="L1186" s="76" t="n">
        <v>4069</v>
      </c>
      <c r="M1186" s="76" t="n">
        <v>2005</v>
      </c>
      <c r="N1186" s="76" t="n">
        <v>34520</v>
      </c>
    </row>
    <row r="1187" customFormat="false" ht="15" hidden="false" customHeight="false" outlineLevel="0" collapsed="false">
      <c r="B1187" s="167" t="s">
        <v>252</v>
      </c>
      <c r="C1187" s="167"/>
    </row>
    <row r="1188" customFormat="false" ht="15" hidden="false" customHeight="false" outlineLevel="0" collapsed="false">
      <c r="C1188" s="75" t="s">
        <v>655</v>
      </c>
      <c r="D1188" s="76" t="n">
        <v>19352</v>
      </c>
      <c r="E1188" s="76" t="n">
        <v>2868</v>
      </c>
      <c r="F1188" s="76" t="n">
        <v>36458</v>
      </c>
      <c r="G1188" s="76" t="n">
        <v>13600</v>
      </c>
      <c r="H1188" s="76" t="n">
        <v>1390</v>
      </c>
      <c r="I1188" s="76" t="n">
        <v>3093</v>
      </c>
      <c r="J1188" s="76" t="n">
        <v>481</v>
      </c>
      <c r="K1188" s="76" t="n">
        <v>6186</v>
      </c>
      <c r="L1188" s="76" t="n">
        <v>2659</v>
      </c>
      <c r="M1188" s="76" t="n">
        <v>997</v>
      </c>
      <c r="N1188" s="76" t="n">
        <v>16672</v>
      </c>
    </row>
    <row r="1189" customFormat="false" ht="15" hidden="false" customHeight="false" outlineLevel="0" collapsed="false">
      <c r="C1189" s="75" t="s">
        <v>656</v>
      </c>
      <c r="D1189" s="76" t="n">
        <v>17063</v>
      </c>
      <c r="E1189" s="76" t="n">
        <v>2484</v>
      </c>
      <c r="F1189" s="76" t="n">
        <v>34240</v>
      </c>
      <c r="G1189" s="76" t="n">
        <v>11369</v>
      </c>
      <c r="H1189" s="76" t="n">
        <v>1085</v>
      </c>
      <c r="I1189" s="76" t="n">
        <v>2629</v>
      </c>
      <c r="J1189" s="76" t="n">
        <v>380</v>
      </c>
      <c r="K1189" s="76" t="n">
        <v>5258</v>
      </c>
      <c r="L1189" s="76" t="n">
        <v>3065</v>
      </c>
      <c r="M1189" s="76" t="n">
        <v>1019</v>
      </c>
      <c r="N1189" s="76" t="n">
        <v>17613</v>
      </c>
    </row>
    <row r="1190" customFormat="false" ht="15" hidden="false" customHeight="false" outlineLevel="0" collapsed="false">
      <c r="C1190" s="75" t="s">
        <v>657</v>
      </c>
      <c r="D1190" s="76" t="n">
        <v>23794</v>
      </c>
      <c r="E1190" s="76" t="n">
        <v>3866</v>
      </c>
      <c r="F1190" s="76" t="n">
        <v>54319</v>
      </c>
      <c r="G1190" s="76" t="n">
        <v>14857</v>
      </c>
      <c r="H1190" s="76" t="n">
        <v>1470</v>
      </c>
      <c r="I1190" s="76" t="n">
        <v>4531</v>
      </c>
      <c r="J1190" s="76" t="n">
        <v>654</v>
      </c>
      <c r="K1190" s="76" t="n">
        <v>9062</v>
      </c>
      <c r="L1190" s="76" t="n">
        <v>4406</v>
      </c>
      <c r="M1190" s="76" t="n">
        <v>1743</v>
      </c>
      <c r="N1190" s="76" t="n">
        <v>30400</v>
      </c>
    </row>
    <row r="1191" customFormat="false" ht="15" hidden="false" customHeight="false" outlineLevel="0" collapsed="false">
      <c r="C1191" s="75" t="s">
        <v>658</v>
      </c>
      <c r="D1191" s="76" t="n">
        <v>16591</v>
      </c>
      <c r="E1191" s="76" t="n">
        <v>2430</v>
      </c>
      <c r="F1191" s="76" t="n">
        <v>32782</v>
      </c>
      <c r="G1191" s="76" t="n">
        <v>11568</v>
      </c>
      <c r="H1191" s="76" t="n">
        <v>1124</v>
      </c>
      <c r="I1191" s="76" t="n">
        <v>2397</v>
      </c>
      <c r="J1191" s="76" t="n">
        <v>343</v>
      </c>
      <c r="K1191" s="76" t="n">
        <v>4794</v>
      </c>
      <c r="L1191" s="76" t="n">
        <v>2626</v>
      </c>
      <c r="M1191" s="76" t="n">
        <v>963</v>
      </c>
      <c r="N1191" s="76" t="n">
        <v>16420</v>
      </c>
    </row>
    <row r="1192" customFormat="false" ht="15" hidden="false" customHeight="false" outlineLevel="0" collapsed="false">
      <c r="C1192" s="75" t="s">
        <v>659</v>
      </c>
      <c r="D1192" s="76" t="n">
        <v>32446</v>
      </c>
      <c r="E1192" s="76" t="n">
        <v>4849</v>
      </c>
      <c r="F1192" s="76" t="n">
        <v>61876</v>
      </c>
      <c r="G1192" s="76" t="n">
        <v>22125</v>
      </c>
      <c r="H1192" s="76" t="n">
        <v>2268</v>
      </c>
      <c r="I1192" s="76" t="n">
        <v>6066</v>
      </c>
      <c r="J1192" s="76" t="n">
        <v>933</v>
      </c>
      <c r="K1192" s="76" t="n">
        <v>12132</v>
      </c>
      <c r="L1192" s="76" t="n">
        <v>4255</v>
      </c>
      <c r="M1192" s="76" t="n">
        <v>1648</v>
      </c>
      <c r="N1192" s="76" t="n">
        <v>27619</v>
      </c>
    </row>
    <row r="1193" customFormat="false" ht="15" hidden="false" customHeight="false" outlineLevel="0" collapsed="false">
      <c r="A1193" s="61"/>
      <c r="B1193" s="61"/>
      <c r="C1193" s="77"/>
    </row>
    <row r="1194" customFormat="false" ht="18.75" hidden="false" customHeight="true" outlineLevel="0" collapsed="false">
      <c r="A1194" s="170" t="s">
        <v>170</v>
      </c>
      <c r="B1194" s="170"/>
      <c r="C1194" s="170"/>
    </row>
    <row r="1195" customFormat="false" ht="233.25" hidden="false" customHeight="true" outlineLevel="0" collapsed="false">
      <c r="A1195" s="80" t="s">
        <v>134</v>
      </c>
      <c r="B1195" s="80"/>
      <c r="C1195" s="80"/>
      <c r="D1195" s="80"/>
      <c r="E1195" s="80"/>
      <c r="F1195" s="80"/>
      <c r="G1195" s="80"/>
      <c r="H1195" s="80"/>
      <c r="I1195" s="80"/>
      <c r="J1195" s="80"/>
      <c r="K1195" s="80"/>
      <c r="L1195" s="80"/>
      <c r="M1195" s="80"/>
      <c r="N1195" s="80"/>
    </row>
    <row r="1196" customFormat="false" ht="15" hidden="false" customHeight="false" outlineLevel="0" collapsed="false">
      <c r="A1196" s="167" t="s">
        <v>660</v>
      </c>
      <c r="B1196" s="167"/>
      <c r="C1196" s="167"/>
    </row>
    <row r="1197" customFormat="false" ht="15" hidden="false" customHeight="false" outlineLevel="0" collapsed="false">
      <c r="A1197" s="168"/>
      <c r="B1197" s="168"/>
      <c r="C1197" s="168"/>
    </row>
    <row r="1198" customFormat="false" ht="15" hidden="false" customHeight="false" outlineLevel="0" collapsed="false">
      <c r="A1198" s="167" t="s">
        <v>175</v>
      </c>
      <c r="B1198" s="167"/>
      <c r="C1198" s="167"/>
      <c r="D1198" s="76" t="n">
        <v>169131</v>
      </c>
      <c r="E1198" s="76" t="n">
        <v>31110</v>
      </c>
      <c r="F1198" s="76" t="n">
        <v>438263</v>
      </c>
      <c r="G1198" s="76" t="n">
        <v>105768</v>
      </c>
      <c r="H1198" s="76" t="n">
        <v>10625</v>
      </c>
      <c r="I1198" s="76" t="n">
        <v>26700</v>
      </c>
      <c r="J1198" s="76" t="n">
        <v>4005</v>
      </c>
      <c r="K1198" s="76" t="n">
        <v>53400</v>
      </c>
      <c r="L1198" s="76" t="n">
        <v>36663</v>
      </c>
      <c r="M1198" s="76" t="n">
        <v>16480</v>
      </c>
      <c r="N1198" s="76" t="n">
        <v>279095</v>
      </c>
    </row>
    <row r="1199" customFormat="false" ht="15" hidden="false" customHeight="false" outlineLevel="0" collapsed="false">
      <c r="A1199" s="167" t="s">
        <v>176</v>
      </c>
      <c r="B1199" s="167"/>
      <c r="C1199" s="167"/>
    </row>
    <row r="1200" customFormat="false" ht="15" hidden="false" customHeight="false" outlineLevel="0" collapsed="false">
      <c r="B1200" s="167" t="s">
        <v>177</v>
      </c>
      <c r="C1200" s="167"/>
      <c r="D1200" s="76" t="n">
        <v>1346</v>
      </c>
      <c r="E1200" s="76" t="n">
        <v>173</v>
      </c>
      <c r="F1200" s="76" t="n">
        <v>1515</v>
      </c>
      <c r="G1200" s="76" t="n">
        <v>1246</v>
      </c>
      <c r="H1200" s="76" t="n">
        <v>151</v>
      </c>
      <c r="I1200" s="76" t="n">
        <v>75</v>
      </c>
      <c r="J1200" s="76" t="n">
        <v>13</v>
      </c>
      <c r="K1200" s="76" t="n">
        <v>150</v>
      </c>
      <c r="L1200" s="76" t="n">
        <v>25</v>
      </c>
      <c r="M1200" s="76" t="n">
        <v>9</v>
      </c>
      <c r="N1200" s="76" t="n">
        <v>119</v>
      </c>
    </row>
    <row r="1201" customFormat="false" ht="15" hidden="false" customHeight="false" outlineLevel="0" collapsed="false">
      <c r="B1201" s="167" t="s">
        <v>178</v>
      </c>
      <c r="C1201" s="167"/>
      <c r="D1201" s="76" t="n">
        <v>107</v>
      </c>
      <c r="E1201" s="76" t="n">
        <v>52</v>
      </c>
      <c r="F1201" s="76" t="n">
        <v>322</v>
      </c>
      <c r="G1201" s="76" t="n">
        <v>46</v>
      </c>
      <c r="H1201" s="76" t="n">
        <v>20</v>
      </c>
      <c r="I1201" s="76" t="n">
        <v>40</v>
      </c>
      <c r="J1201" s="76" t="n">
        <v>8</v>
      </c>
      <c r="K1201" s="76" t="n">
        <v>80</v>
      </c>
      <c r="L1201" s="76" t="n">
        <v>21</v>
      </c>
      <c r="M1201" s="76" t="n">
        <v>24</v>
      </c>
      <c r="N1201" s="76" t="n">
        <v>196</v>
      </c>
    </row>
    <row r="1202" customFormat="false" ht="15" hidden="false" customHeight="false" outlineLevel="0" collapsed="false">
      <c r="A1202" s="167" t="s">
        <v>179</v>
      </c>
      <c r="B1202" s="167"/>
      <c r="C1202" s="167"/>
      <c r="D1202" s="76" t="n">
        <v>432</v>
      </c>
      <c r="E1202" s="76" t="n">
        <v>209</v>
      </c>
      <c r="F1202" s="76" t="n">
        <v>3441</v>
      </c>
      <c r="G1202" s="76" t="n">
        <v>68</v>
      </c>
      <c r="H1202" s="76" t="n">
        <v>7</v>
      </c>
      <c r="I1202" s="76" t="n">
        <v>42</v>
      </c>
      <c r="J1202" s="76" t="n">
        <v>7</v>
      </c>
      <c r="K1202" s="76" t="n">
        <v>84</v>
      </c>
      <c r="L1202" s="76" t="n">
        <v>322</v>
      </c>
      <c r="M1202" s="76" t="n">
        <v>195</v>
      </c>
      <c r="N1202" s="76" t="n">
        <v>3289</v>
      </c>
    </row>
    <row r="1203" customFormat="false" ht="15" hidden="false" customHeight="false" outlineLevel="0" collapsed="false">
      <c r="A1203" s="167" t="s">
        <v>180</v>
      </c>
      <c r="B1203" s="167"/>
      <c r="C1203" s="167"/>
      <c r="D1203" s="76" t="n">
        <v>170152</v>
      </c>
      <c r="E1203" s="76" t="n">
        <v>31125</v>
      </c>
      <c r="F1203" s="76" t="n">
        <v>436659</v>
      </c>
      <c r="G1203" s="76" t="n">
        <v>106992</v>
      </c>
      <c r="H1203" s="76" t="n">
        <v>10788</v>
      </c>
      <c r="I1203" s="76" t="n">
        <v>26773</v>
      </c>
      <c r="J1203" s="76" t="n">
        <v>4018</v>
      </c>
      <c r="K1203" s="76" t="n">
        <v>53546</v>
      </c>
      <c r="L1203" s="76" t="n">
        <v>36387</v>
      </c>
      <c r="M1203" s="76" t="n">
        <v>16318</v>
      </c>
      <c r="N1203" s="76" t="n">
        <v>276121</v>
      </c>
    </row>
    <row r="1204" customFormat="false" ht="15" hidden="false" customHeight="false" outlineLevel="0" collapsed="false">
      <c r="A1204" s="167" t="s">
        <v>247</v>
      </c>
      <c r="B1204" s="167"/>
      <c r="C1204" s="167"/>
    </row>
    <row r="1205" customFormat="false" ht="15" hidden="false" customHeight="false" outlineLevel="0" collapsed="false">
      <c r="D1205" s="76"/>
      <c r="E1205" s="76"/>
      <c r="F1205" s="76"/>
      <c r="G1205" s="76"/>
      <c r="H1205" s="76"/>
      <c r="I1205" s="76"/>
      <c r="J1205" s="76"/>
      <c r="K1205" s="76"/>
      <c r="L1205" s="76"/>
      <c r="M1205" s="76"/>
      <c r="N1205" s="76"/>
    </row>
    <row r="1206" customFormat="false" ht="15" hidden="false" customHeight="false" outlineLevel="0" collapsed="false">
      <c r="B1206" s="167" t="s">
        <v>442</v>
      </c>
      <c r="C1206" s="167"/>
      <c r="D1206" s="76"/>
      <c r="E1206" s="76"/>
      <c r="F1206" s="76"/>
      <c r="G1206" s="76"/>
      <c r="H1206" s="76"/>
      <c r="I1206" s="76"/>
      <c r="J1206" s="76"/>
      <c r="K1206" s="76"/>
      <c r="L1206" s="76"/>
      <c r="M1206" s="76"/>
      <c r="N1206" s="76"/>
    </row>
    <row r="1207" customFormat="false" ht="15" hidden="false" customHeight="false" outlineLevel="0" collapsed="false">
      <c r="C1207" s="75" t="s">
        <v>661</v>
      </c>
      <c r="D1207" s="76" t="n">
        <v>27233</v>
      </c>
      <c r="E1207" s="76" t="n">
        <v>9357</v>
      </c>
      <c r="F1207" s="76" t="n">
        <v>148787</v>
      </c>
      <c r="G1207" s="76" t="n">
        <v>11124</v>
      </c>
      <c r="H1207" s="76" t="n">
        <v>1150</v>
      </c>
      <c r="I1207" s="76" t="n">
        <v>2476</v>
      </c>
      <c r="J1207" s="76" t="n">
        <v>382</v>
      </c>
      <c r="K1207" s="76" t="n">
        <v>4952</v>
      </c>
      <c r="L1207" s="76" t="n">
        <v>13633</v>
      </c>
      <c r="M1207" s="76" t="n">
        <v>7825</v>
      </c>
      <c r="N1207" s="76" t="n">
        <v>132711</v>
      </c>
    </row>
    <row r="1208" customFormat="false" ht="15" hidden="false" customHeight="false" outlineLevel="0" collapsed="false">
      <c r="B1208" s="167" t="s">
        <v>252</v>
      </c>
      <c r="C1208" s="167"/>
    </row>
    <row r="1209" customFormat="false" ht="15" hidden="false" customHeight="false" outlineLevel="0" collapsed="false">
      <c r="C1209" s="75" t="s">
        <v>662</v>
      </c>
      <c r="D1209" s="76" t="n">
        <v>30757</v>
      </c>
      <c r="E1209" s="76" t="n">
        <v>5263</v>
      </c>
      <c r="F1209" s="76" t="n">
        <v>70578</v>
      </c>
      <c r="G1209" s="76" t="n">
        <v>18239</v>
      </c>
      <c r="H1209" s="76" t="n">
        <v>1886</v>
      </c>
      <c r="I1209" s="76" t="n">
        <v>5761</v>
      </c>
      <c r="J1209" s="76" t="n">
        <v>885</v>
      </c>
      <c r="K1209" s="76" t="n">
        <v>11522</v>
      </c>
      <c r="L1209" s="76" t="n">
        <v>6757</v>
      </c>
      <c r="M1209" s="76" t="n">
        <v>2492</v>
      </c>
      <c r="N1209" s="76" t="n">
        <v>40817</v>
      </c>
    </row>
    <row r="1210" customFormat="false" ht="15" hidden="false" customHeight="false" outlineLevel="0" collapsed="false">
      <c r="C1210" s="75" t="s">
        <v>663</v>
      </c>
      <c r="D1210" s="76" t="n">
        <v>27892</v>
      </c>
      <c r="E1210" s="76" t="n">
        <v>3729</v>
      </c>
      <c r="F1210" s="76" t="n">
        <v>50046</v>
      </c>
      <c r="G1210" s="76" t="n">
        <v>19759</v>
      </c>
      <c r="H1210" s="76" t="n">
        <v>1858</v>
      </c>
      <c r="I1210" s="76" t="n">
        <v>4760</v>
      </c>
      <c r="J1210" s="76" t="n">
        <v>682</v>
      </c>
      <c r="K1210" s="76" t="n">
        <v>9520</v>
      </c>
      <c r="L1210" s="76" t="n">
        <v>3373</v>
      </c>
      <c r="M1210" s="76" t="n">
        <v>1189</v>
      </c>
      <c r="N1210" s="76" t="n">
        <v>20767</v>
      </c>
    </row>
    <row r="1211" customFormat="false" ht="15" hidden="false" customHeight="false" outlineLevel="0" collapsed="false">
      <c r="C1211" s="75" t="s">
        <v>664</v>
      </c>
      <c r="D1211" s="76" t="n">
        <v>29703</v>
      </c>
      <c r="E1211" s="76" t="n">
        <v>4790</v>
      </c>
      <c r="F1211" s="76" t="n">
        <v>63706</v>
      </c>
      <c r="G1211" s="76" t="n">
        <v>19954</v>
      </c>
      <c r="H1211" s="76" t="n">
        <v>2045</v>
      </c>
      <c r="I1211" s="76" t="n">
        <v>4358</v>
      </c>
      <c r="J1211" s="76" t="n">
        <v>664</v>
      </c>
      <c r="K1211" s="76" t="n">
        <v>8716</v>
      </c>
      <c r="L1211" s="76" t="n">
        <v>5391</v>
      </c>
      <c r="M1211" s="76" t="n">
        <v>2081</v>
      </c>
      <c r="N1211" s="76" t="n">
        <v>35036</v>
      </c>
    </row>
    <row r="1212" customFormat="false" ht="15" hidden="false" customHeight="false" outlineLevel="0" collapsed="false">
      <c r="C1212" s="75" t="s">
        <v>665</v>
      </c>
      <c r="D1212" s="76" t="n">
        <v>21143</v>
      </c>
      <c r="E1212" s="76" t="n">
        <v>2684</v>
      </c>
      <c r="F1212" s="76" t="n">
        <v>31750</v>
      </c>
      <c r="G1212" s="76" t="n">
        <v>16068</v>
      </c>
      <c r="H1212" s="76" t="n">
        <v>1630</v>
      </c>
      <c r="I1212" s="76" t="n">
        <v>3403</v>
      </c>
      <c r="J1212" s="76" t="n">
        <v>506</v>
      </c>
      <c r="K1212" s="76" t="n">
        <v>6806</v>
      </c>
      <c r="L1212" s="76" t="n">
        <v>1672</v>
      </c>
      <c r="M1212" s="76" t="n">
        <v>548</v>
      </c>
      <c r="N1212" s="76" t="n">
        <v>8876</v>
      </c>
    </row>
    <row r="1213" customFormat="false" ht="15" hidden="false" customHeight="false" outlineLevel="0" collapsed="false">
      <c r="C1213" s="75" t="s">
        <v>666</v>
      </c>
      <c r="D1213" s="76" t="n">
        <v>16363</v>
      </c>
      <c r="E1213" s="76" t="n">
        <v>2433</v>
      </c>
      <c r="F1213" s="76" t="n">
        <v>31377</v>
      </c>
      <c r="G1213" s="76" t="n">
        <v>11770</v>
      </c>
      <c r="H1213" s="76" t="n">
        <v>1202</v>
      </c>
      <c r="I1213" s="76" t="n">
        <v>2573</v>
      </c>
      <c r="J1213" s="76" t="n">
        <v>401</v>
      </c>
      <c r="K1213" s="76" t="n">
        <v>5146</v>
      </c>
      <c r="L1213" s="76" t="n">
        <v>2020</v>
      </c>
      <c r="M1213" s="76" t="n">
        <v>830</v>
      </c>
      <c r="N1213" s="76" t="n">
        <v>14461</v>
      </c>
    </row>
    <row r="1214" customFormat="false" ht="15" hidden="false" customHeight="false" outlineLevel="0" collapsed="false">
      <c r="C1214" s="75" t="s">
        <v>667</v>
      </c>
      <c r="D1214" s="76" t="n">
        <v>17061</v>
      </c>
      <c r="E1214" s="76" t="n">
        <v>2869</v>
      </c>
      <c r="F1214" s="76" t="n">
        <v>40415</v>
      </c>
      <c r="G1214" s="76" t="n">
        <v>10078</v>
      </c>
      <c r="H1214" s="76" t="n">
        <v>1018</v>
      </c>
      <c r="I1214" s="76" t="n">
        <v>3442</v>
      </c>
      <c r="J1214" s="76" t="n">
        <v>498</v>
      </c>
      <c r="K1214" s="76" t="n">
        <v>6884</v>
      </c>
      <c r="L1214" s="76" t="n">
        <v>3541</v>
      </c>
      <c r="M1214" s="76" t="n">
        <v>1353</v>
      </c>
      <c r="N1214" s="76" t="n">
        <v>23453</v>
      </c>
    </row>
    <row r="1215" customFormat="false" ht="15" hidden="false" customHeight="false" outlineLevel="0" collapsed="false">
      <c r="C1215" s="75"/>
    </row>
    <row r="1216" customFormat="false" ht="15" hidden="false" customHeight="false" outlineLevel="0" collapsed="false">
      <c r="A1216" s="167" t="s">
        <v>668</v>
      </c>
      <c r="B1216" s="167"/>
      <c r="C1216" s="167"/>
      <c r="D1216" s="76"/>
      <c r="E1216" s="76"/>
      <c r="F1216" s="76"/>
      <c r="G1216" s="76"/>
      <c r="H1216" s="76"/>
      <c r="I1216" s="76"/>
      <c r="J1216" s="76"/>
      <c r="K1216" s="76"/>
      <c r="L1216" s="76"/>
      <c r="M1216" s="76"/>
      <c r="N1216" s="76"/>
    </row>
    <row r="1217" customFormat="false" ht="15" hidden="false" customHeight="false" outlineLevel="0" collapsed="false">
      <c r="A1217" s="168"/>
      <c r="B1217" s="168"/>
      <c r="C1217" s="168"/>
      <c r="D1217" s="76"/>
      <c r="E1217" s="76"/>
      <c r="F1217" s="76"/>
      <c r="G1217" s="76"/>
      <c r="H1217" s="76"/>
      <c r="I1217" s="76"/>
      <c r="J1217" s="76"/>
      <c r="K1217" s="76"/>
      <c r="L1217" s="76"/>
      <c r="M1217" s="76"/>
      <c r="N1217" s="76"/>
    </row>
    <row r="1218" customFormat="false" ht="15" hidden="false" customHeight="false" outlineLevel="0" collapsed="false">
      <c r="A1218" s="167" t="s">
        <v>175</v>
      </c>
      <c r="B1218" s="167"/>
      <c r="C1218" s="167"/>
      <c r="D1218" s="76" t="n">
        <v>260076</v>
      </c>
      <c r="E1218" s="76" t="n">
        <v>44619</v>
      </c>
      <c r="F1218" s="76" t="n">
        <v>595046</v>
      </c>
      <c r="G1218" s="76" t="n">
        <v>171619</v>
      </c>
      <c r="H1218" s="76" t="n">
        <v>17879</v>
      </c>
      <c r="I1218" s="76" t="n">
        <v>40032</v>
      </c>
      <c r="J1218" s="76" t="n">
        <v>6273</v>
      </c>
      <c r="K1218" s="76" t="n">
        <v>80064</v>
      </c>
      <c r="L1218" s="76" t="n">
        <v>48425</v>
      </c>
      <c r="M1218" s="76" t="n">
        <v>20467</v>
      </c>
      <c r="N1218" s="76" t="n">
        <v>343363</v>
      </c>
    </row>
    <row r="1219" customFormat="false" ht="15" hidden="false" customHeight="false" outlineLevel="0" collapsed="false">
      <c r="A1219" s="167" t="s">
        <v>176</v>
      </c>
      <c r="B1219" s="167"/>
      <c r="C1219" s="167"/>
    </row>
    <row r="1220" customFormat="false" ht="15" hidden="false" customHeight="false" outlineLevel="0" collapsed="false">
      <c r="B1220" s="167" t="s">
        <v>177</v>
      </c>
      <c r="C1220" s="167"/>
      <c r="D1220" s="76" t="n">
        <v>2291</v>
      </c>
      <c r="E1220" s="76" t="n">
        <v>310</v>
      </c>
      <c r="F1220" s="76" t="n">
        <v>2730</v>
      </c>
      <c r="G1220" s="76" t="n">
        <v>2149</v>
      </c>
      <c r="H1220" s="76" t="n">
        <v>265</v>
      </c>
      <c r="I1220" s="76" t="n">
        <v>92</v>
      </c>
      <c r="J1220" s="76" t="n">
        <v>17</v>
      </c>
      <c r="K1220" s="76" t="n">
        <v>184</v>
      </c>
      <c r="L1220" s="76" t="n">
        <v>50</v>
      </c>
      <c r="M1220" s="76" t="n">
        <v>28</v>
      </c>
      <c r="N1220" s="76" t="n">
        <v>397</v>
      </c>
    </row>
    <row r="1221" customFormat="false" ht="15" hidden="false" customHeight="false" outlineLevel="0" collapsed="false">
      <c r="B1221" s="167" t="s">
        <v>178</v>
      </c>
      <c r="C1221" s="167"/>
      <c r="D1221" s="76" t="n">
        <v>169</v>
      </c>
      <c r="E1221" s="76" t="n">
        <v>63</v>
      </c>
      <c r="F1221" s="76" t="n">
        <v>351</v>
      </c>
      <c r="G1221" s="76" t="n">
        <v>60</v>
      </c>
      <c r="H1221" s="76" t="n">
        <v>22</v>
      </c>
      <c r="I1221" s="76" t="n">
        <v>84</v>
      </c>
      <c r="J1221" s="76" t="n">
        <v>19</v>
      </c>
      <c r="K1221" s="76" t="n">
        <v>168</v>
      </c>
      <c r="L1221" s="76" t="n">
        <v>25</v>
      </c>
      <c r="M1221" s="76" t="n">
        <v>22</v>
      </c>
      <c r="N1221" s="76" t="n">
        <v>123</v>
      </c>
    </row>
    <row r="1222" customFormat="false" ht="15" hidden="false" customHeight="false" outlineLevel="0" collapsed="false">
      <c r="A1222" s="167" t="s">
        <v>179</v>
      </c>
      <c r="B1222" s="167"/>
      <c r="C1222" s="167"/>
      <c r="D1222" s="76" t="n">
        <v>330</v>
      </c>
      <c r="E1222" s="76" t="n">
        <v>177</v>
      </c>
      <c r="F1222" s="76" t="n">
        <v>2917</v>
      </c>
      <c r="G1222" s="76" t="n">
        <v>83</v>
      </c>
      <c r="H1222" s="76" t="n">
        <v>9</v>
      </c>
      <c r="I1222" s="76" t="n">
        <v>28</v>
      </c>
      <c r="J1222" s="76" t="n">
        <v>5</v>
      </c>
      <c r="K1222" s="76" t="n">
        <v>56</v>
      </c>
      <c r="L1222" s="76" t="n">
        <v>219</v>
      </c>
      <c r="M1222" s="76" t="n">
        <v>163</v>
      </c>
      <c r="N1222" s="76" t="n">
        <v>2778</v>
      </c>
    </row>
    <row r="1223" customFormat="false" ht="15" hidden="false" customHeight="false" outlineLevel="0" collapsed="false">
      <c r="A1223" s="167" t="s">
        <v>180</v>
      </c>
      <c r="B1223" s="167"/>
      <c r="C1223" s="167"/>
      <c r="D1223" s="76" t="n">
        <v>262207</v>
      </c>
      <c r="E1223" s="76" t="n">
        <v>44815</v>
      </c>
      <c r="F1223" s="76" t="n">
        <v>595214</v>
      </c>
      <c r="G1223" s="76" t="n">
        <v>173745</v>
      </c>
      <c r="H1223" s="76" t="n">
        <v>18157</v>
      </c>
      <c r="I1223" s="76" t="n">
        <v>40180</v>
      </c>
      <c r="J1223" s="76" t="n">
        <v>6304</v>
      </c>
      <c r="K1223" s="76" t="n">
        <v>80360</v>
      </c>
      <c r="L1223" s="76" t="n">
        <v>48282</v>
      </c>
      <c r="M1223" s="76" t="n">
        <v>20354</v>
      </c>
      <c r="N1223" s="76" t="n">
        <v>341109</v>
      </c>
    </row>
    <row r="1224" customFormat="false" ht="15" hidden="false" customHeight="false" outlineLevel="0" collapsed="false">
      <c r="A1224" s="167" t="s">
        <v>247</v>
      </c>
      <c r="B1224" s="167"/>
      <c r="C1224" s="167"/>
    </row>
    <row r="1225" customFormat="false" ht="15" hidden="false" customHeight="false" outlineLevel="0" collapsed="false">
      <c r="D1225" s="76"/>
      <c r="E1225" s="76"/>
      <c r="F1225" s="76"/>
      <c r="G1225" s="76"/>
      <c r="H1225" s="76"/>
      <c r="I1225" s="76"/>
      <c r="J1225" s="76"/>
      <c r="K1225" s="76"/>
      <c r="L1225" s="76"/>
      <c r="M1225" s="76"/>
      <c r="N1225" s="76"/>
    </row>
    <row r="1226" customFormat="false" ht="15" hidden="false" customHeight="false" outlineLevel="0" collapsed="false">
      <c r="B1226" s="167" t="s">
        <v>442</v>
      </c>
      <c r="C1226" s="167"/>
      <c r="D1226" s="76"/>
      <c r="E1226" s="76"/>
      <c r="F1226" s="76"/>
      <c r="G1226" s="76"/>
      <c r="H1226" s="76"/>
      <c r="I1226" s="76"/>
      <c r="J1226" s="76"/>
      <c r="K1226" s="76"/>
      <c r="L1226" s="76"/>
      <c r="M1226" s="76"/>
      <c r="N1226" s="76"/>
    </row>
    <row r="1227" customFormat="false" ht="15" hidden="false" customHeight="false" outlineLevel="0" collapsed="false">
      <c r="C1227" s="75" t="s">
        <v>669</v>
      </c>
      <c r="D1227" s="76" t="n">
        <v>29709</v>
      </c>
      <c r="E1227" s="76" t="n">
        <v>8513</v>
      </c>
      <c r="F1227" s="76" t="n">
        <v>132612</v>
      </c>
      <c r="G1227" s="76" t="n">
        <v>15013</v>
      </c>
      <c r="H1227" s="76" t="n">
        <v>1538</v>
      </c>
      <c r="I1227" s="76" t="n">
        <v>2490</v>
      </c>
      <c r="J1227" s="76" t="n">
        <v>387</v>
      </c>
      <c r="K1227" s="76" t="n">
        <v>4980</v>
      </c>
      <c r="L1227" s="76" t="n">
        <v>12206</v>
      </c>
      <c r="M1227" s="76" t="n">
        <v>6588</v>
      </c>
      <c r="N1227" s="76" t="n">
        <v>112619</v>
      </c>
    </row>
    <row r="1228" customFormat="false" ht="15" hidden="false" customHeight="false" outlineLevel="0" collapsed="false">
      <c r="B1228" s="167" t="s">
        <v>252</v>
      </c>
      <c r="C1228" s="167"/>
    </row>
    <row r="1229" customFormat="false" ht="15" hidden="false" customHeight="false" outlineLevel="0" collapsed="false">
      <c r="C1229" s="75" t="s">
        <v>670</v>
      </c>
      <c r="D1229" s="76"/>
      <c r="E1229" s="76"/>
      <c r="F1229" s="76"/>
      <c r="G1229" s="76"/>
      <c r="H1229" s="76"/>
      <c r="I1229" s="76"/>
      <c r="J1229" s="76"/>
      <c r="K1229" s="76"/>
      <c r="L1229" s="76"/>
      <c r="M1229" s="76"/>
      <c r="N1229" s="76"/>
    </row>
    <row r="1230" customFormat="false" ht="15" hidden="false" customHeight="false" outlineLevel="0" collapsed="false">
      <c r="C1230" s="75" t="s">
        <v>671</v>
      </c>
      <c r="D1230" s="76" t="n">
        <v>23570</v>
      </c>
      <c r="E1230" s="76" t="n">
        <v>3718</v>
      </c>
      <c r="F1230" s="76" t="n">
        <v>51002</v>
      </c>
      <c r="G1230" s="76" t="n">
        <v>15674</v>
      </c>
      <c r="H1230" s="76" t="n">
        <v>1558</v>
      </c>
      <c r="I1230" s="76" t="n">
        <v>3350</v>
      </c>
      <c r="J1230" s="76" t="n">
        <v>500</v>
      </c>
      <c r="K1230" s="76" t="n">
        <v>6700</v>
      </c>
      <c r="L1230" s="76" t="n">
        <v>4546</v>
      </c>
      <c r="M1230" s="76" t="n">
        <v>1660</v>
      </c>
      <c r="N1230" s="76" t="n">
        <v>28628</v>
      </c>
    </row>
    <row r="1231" customFormat="false" ht="15" hidden="false" customHeight="false" outlineLevel="0" collapsed="false">
      <c r="C1231" s="75" t="s">
        <v>672</v>
      </c>
      <c r="D1231" s="76" t="n">
        <v>20517</v>
      </c>
      <c r="E1231" s="76" t="n">
        <v>2990</v>
      </c>
      <c r="F1231" s="76" t="n">
        <v>37252</v>
      </c>
      <c r="G1231" s="76" t="n">
        <v>14205</v>
      </c>
      <c r="H1231" s="76" t="n">
        <v>1476</v>
      </c>
      <c r="I1231" s="76" t="n">
        <v>3467</v>
      </c>
      <c r="J1231" s="76" t="n">
        <v>538</v>
      </c>
      <c r="K1231" s="76" t="n">
        <v>6934</v>
      </c>
      <c r="L1231" s="76" t="n">
        <v>2845</v>
      </c>
      <c r="M1231" s="76" t="n">
        <v>976</v>
      </c>
      <c r="N1231" s="76" t="n">
        <v>16113</v>
      </c>
    </row>
    <row r="1232" customFormat="false" ht="15" hidden="false" customHeight="false" outlineLevel="0" collapsed="false">
      <c r="C1232" s="75" t="s">
        <v>673</v>
      </c>
      <c r="D1232" s="76" t="n">
        <v>18226</v>
      </c>
      <c r="E1232" s="76" t="n">
        <v>3038</v>
      </c>
      <c r="F1232" s="76" t="n">
        <v>39208</v>
      </c>
      <c r="G1232" s="76" t="n">
        <v>12501</v>
      </c>
      <c r="H1232" s="76" t="n">
        <v>1313</v>
      </c>
      <c r="I1232" s="76" t="n">
        <v>2564</v>
      </c>
      <c r="J1232" s="76" t="n">
        <v>403</v>
      </c>
      <c r="K1232" s="76" t="n">
        <v>5128</v>
      </c>
      <c r="L1232" s="76" t="n">
        <v>3161</v>
      </c>
      <c r="M1232" s="76" t="n">
        <v>1322</v>
      </c>
      <c r="N1232" s="76" t="n">
        <v>21579</v>
      </c>
    </row>
    <row r="1233" customFormat="false" ht="15" hidden="false" customHeight="false" outlineLevel="0" collapsed="false">
      <c r="C1233" s="75" t="s">
        <v>674</v>
      </c>
      <c r="D1233" s="76" t="n">
        <v>25581</v>
      </c>
      <c r="E1233" s="76" t="n">
        <v>3784</v>
      </c>
      <c r="F1233" s="76" t="n">
        <v>47148</v>
      </c>
      <c r="G1233" s="76" t="n">
        <v>18938</v>
      </c>
      <c r="H1233" s="76" t="n">
        <v>1991</v>
      </c>
      <c r="I1233" s="76" t="n">
        <v>3270</v>
      </c>
      <c r="J1233" s="76" t="n">
        <v>506</v>
      </c>
      <c r="K1233" s="76" t="n">
        <v>6540</v>
      </c>
      <c r="L1233" s="76" t="n">
        <v>3373</v>
      </c>
      <c r="M1233" s="76" t="n">
        <v>1286</v>
      </c>
      <c r="N1233" s="76" t="n">
        <v>21670</v>
      </c>
    </row>
    <row r="1234" customFormat="false" ht="15" hidden="false" customHeight="false" outlineLevel="0" collapsed="false">
      <c r="C1234" s="75" t="s">
        <v>675</v>
      </c>
      <c r="D1234" s="76" t="n">
        <v>30460</v>
      </c>
      <c r="E1234" s="76" t="n">
        <v>4477</v>
      </c>
      <c r="F1234" s="76" t="n">
        <v>53444</v>
      </c>
      <c r="G1234" s="76" t="n">
        <v>21941</v>
      </c>
      <c r="H1234" s="76" t="n">
        <v>2338</v>
      </c>
      <c r="I1234" s="76" t="n">
        <v>5085</v>
      </c>
      <c r="J1234" s="76" t="n">
        <v>817</v>
      </c>
      <c r="K1234" s="76" t="n">
        <v>10170</v>
      </c>
      <c r="L1234" s="76" t="n">
        <v>3434</v>
      </c>
      <c r="M1234" s="76" t="n">
        <v>1322</v>
      </c>
      <c r="N1234" s="76" t="n">
        <v>21333</v>
      </c>
    </row>
    <row r="1235" customFormat="false" ht="15" hidden="false" customHeight="false" outlineLevel="0" collapsed="false">
      <c r="C1235" s="75" t="s">
        <v>676</v>
      </c>
      <c r="D1235" s="76" t="n">
        <v>17361</v>
      </c>
      <c r="E1235" s="76" t="n">
        <v>2753</v>
      </c>
      <c r="F1235" s="76" t="n">
        <v>37662</v>
      </c>
      <c r="G1235" s="76" t="n">
        <v>10532</v>
      </c>
      <c r="H1235" s="76" t="n">
        <v>1041</v>
      </c>
      <c r="I1235" s="76" t="n">
        <v>3468</v>
      </c>
      <c r="J1235" s="76" t="n">
        <v>507</v>
      </c>
      <c r="K1235" s="76" t="n">
        <v>6936</v>
      </c>
      <c r="L1235" s="76" t="n">
        <v>3361</v>
      </c>
      <c r="M1235" s="76" t="n">
        <v>1206</v>
      </c>
      <c r="N1235" s="76" t="n">
        <v>20194</v>
      </c>
    </row>
    <row r="1236" customFormat="false" ht="15" hidden="false" customHeight="false" outlineLevel="0" collapsed="false">
      <c r="C1236" s="75" t="s">
        <v>677</v>
      </c>
      <c r="D1236" s="76" t="n">
        <v>16869</v>
      </c>
      <c r="E1236" s="76" t="n">
        <v>2754</v>
      </c>
      <c r="F1236" s="76" t="n">
        <v>38698</v>
      </c>
      <c r="G1236" s="76" t="n">
        <v>10758</v>
      </c>
      <c r="H1236" s="76" t="n">
        <v>1076</v>
      </c>
      <c r="I1236" s="76" t="n">
        <v>2624</v>
      </c>
      <c r="J1236" s="76" t="n">
        <v>385</v>
      </c>
      <c r="K1236" s="76" t="n">
        <v>5248</v>
      </c>
      <c r="L1236" s="76" t="n">
        <v>3487</v>
      </c>
      <c r="M1236" s="76" t="n">
        <v>1294</v>
      </c>
      <c r="N1236" s="76" t="n">
        <v>22692</v>
      </c>
    </row>
    <row r="1237" customFormat="false" ht="15" hidden="false" customHeight="false" outlineLevel="0" collapsed="false">
      <c r="C1237" s="75" t="s">
        <v>678</v>
      </c>
      <c r="D1237" s="76" t="n">
        <v>33752</v>
      </c>
      <c r="E1237" s="76" t="n">
        <v>5382</v>
      </c>
      <c r="F1237" s="76" t="n">
        <v>68255</v>
      </c>
      <c r="G1237" s="76" t="n">
        <v>24257</v>
      </c>
      <c r="H1237" s="76" t="n">
        <v>2535</v>
      </c>
      <c r="I1237" s="76" t="n">
        <v>4527</v>
      </c>
      <c r="J1237" s="76" t="n">
        <v>731</v>
      </c>
      <c r="K1237" s="76" t="n">
        <v>9054</v>
      </c>
      <c r="L1237" s="76" t="n">
        <v>4968</v>
      </c>
      <c r="M1237" s="76" t="n">
        <v>2116</v>
      </c>
      <c r="N1237" s="76" t="n">
        <v>34944</v>
      </c>
    </row>
    <row r="1238" customFormat="false" ht="15" hidden="false" customHeight="false" outlineLevel="0" collapsed="false">
      <c r="C1238" s="75" t="s">
        <v>679</v>
      </c>
      <c r="D1238" s="76" t="n">
        <v>20036</v>
      </c>
      <c r="E1238" s="76" t="n">
        <v>3403</v>
      </c>
      <c r="F1238" s="76" t="n">
        <v>44630</v>
      </c>
      <c r="G1238" s="76" t="n">
        <v>10913</v>
      </c>
      <c r="H1238" s="76" t="n">
        <v>1154</v>
      </c>
      <c r="I1238" s="76" t="n">
        <v>5256</v>
      </c>
      <c r="J1238" s="76" t="n">
        <v>801</v>
      </c>
      <c r="K1238" s="76" t="n">
        <v>10512</v>
      </c>
      <c r="L1238" s="76" t="n">
        <v>3867</v>
      </c>
      <c r="M1238" s="76" t="n">
        <v>1449</v>
      </c>
      <c r="N1238" s="76" t="n">
        <v>23205</v>
      </c>
    </row>
    <row r="1239" customFormat="false" ht="15" hidden="false" customHeight="false" outlineLevel="0" collapsed="false">
      <c r="C1239" s="75" t="s">
        <v>680</v>
      </c>
      <c r="D1239" s="76" t="n">
        <v>26126</v>
      </c>
      <c r="E1239" s="76" t="n">
        <v>4003</v>
      </c>
      <c r="F1239" s="76" t="n">
        <v>45303</v>
      </c>
      <c r="G1239" s="76" t="n">
        <v>19013</v>
      </c>
      <c r="H1239" s="76" t="n">
        <v>2138</v>
      </c>
      <c r="I1239" s="76" t="n">
        <v>4079</v>
      </c>
      <c r="J1239" s="76" t="n">
        <v>729</v>
      </c>
      <c r="K1239" s="76" t="n">
        <v>8158</v>
      </c>
      <c r="L1239" s="76" t="n">
        <v>3034</v>
      </c>
      <c r="M1239" s="76" t="n">
        <v>1136</v>
      </c>
      <c r="N1239" s="76" t="n">
        <v>18132</v>
      </c>
    </row>
    <row r="1240" customFormat="false" ht="15" hidden="false" customHeight="false" outlineLevel="0" collapsed="false">
      <c r="C1240" s="75"/>
    </row>
    <row r="1241" customFormat="false" ht="15" hidden="false" customHeight="false" outlineLevel="0" collapsed="false">
      <c r="A1241" s="166" t="s">
        <v>164</v>
      </c>
      <c r="B1241" s="166"/>
      <c r="C1241" s="166"/>
      <c r="D1241" s="166"/>
      <c r="E1241" s="166"/>
      <c r="F1241" s="166"/>
      <c r="G1241" s="166"/>
      <c r="H1241" s="166"/>
      <c r="I1241" s="166"/>
      <c r="J1241" s="166"/>
      <c r="K1241" s="166"/>
      <c r="L1241" s="166"/>
      <c r="M1241" s="166"/>
      <c r="N1241" s="166"/>
    </row>
    <row r="1242" customFormat="false" ht="15" hidden="false" customHeight="false" outlineLevel="0" collapsed="false">
      <c r="A1242" s="175" t="s">
        <v>174</v>
      </c>
      <c r="B1242" s="175"/>
      <c r="C1242" s="175"/>
    </row>
    <row r="1244" customFormat="false" ht="15" hidden="false" customHeight="false" outlineLevel="0" collapsed="false">
      <c r="A1244" s="167" t="s">
        <v>175</v>
      </c>
      <c r="B1244" s="167"/>
      <c r="C1244" s="167"/>
      <c r="D1244" s="76" t="n">
        <v>702994</v>
      </c>
      <c r="E1244" s="76" t="n">
        <v>112230</v>
      </c>
      <c r="F1244" s="76" t="n">
        <v>1310700</v>
      </c>
      <c r="G1244" s="76" t="n">
        <v>526574</v>
      </c>
      <c r="H1244" s="76" t="n">
        <v>58601</v>
      </c>
      <c r="I1244" s="76" t="n">
        <v>91884</v>
      </c>
      <c r="J1244" s="76" t="n">
        <v>15817</v>
      </c>
      <c r="K1244" s="76" t="n">
        <v>183768</v>
      </c>
      <c r="L1244" s="76" t="n">
        <v>84536</v>
      </c>
      <c r="M1244" s="76" t="n">
        <v>37813</v>
      </c>
      <c r="N1244" s="76" t="n">
        <v>600358</v>
      </c>
    </row>
    <row r="1245" customFormat="false" ht="15" hidden="false" customHeight="false" outlineLevel="0" collapsed="false">
      <c r="A1245" s="167" t="s">
        <v>176</v>
      </c>
      <c r="B1245" s="167"/>
      <c r="C1245" s="167"/>
    </row>
    <row r="1246" customFormat="false" ht="15" hidden="false" customHeight="false" outlineLevel="0" collapsed="false">
      <c r="B1246" s="167" t="s">
        <v>177</v>
      </c>
      <c r="C1246" s="167"/>
      <c r="D1246" s="76" t="n">
        <v>7089</v>
      </c>
      <c r="E1246" s="76" t="n">
        <v>1039</v>
      </c>
      <c r="F1246" s="76" t="n">
        <v>9508</v>
      </c>
      <c r="G1246" s="76" t="n">
        <v>6404</v>
      </c>
      <c r="H1246" s="76" t="n">
        <v>798</v>
      </c>
      <c r="I1246" s="76" t="n">
        <v>407</v>
      </c>
      <c r="J1246" s="76" t="n">
        <v>78</v>
      </c>
      <c r="K1246" s="76" t="n">
        <v>814</v>
      </c>
      <c r="L1246" s="76" t="n">
        <v>278</v>
      </c>
      <c r="M1246" s="76" t="n">
        <v>163</v>
      </c>
      <c r="N1246" s="76" t="n">
        <v>2290</v>
      </c>
    </row>
    <row r="1247" customFormat="false" ht="15" hidden="false" customHeight="false" outlineLevel="0" collapsed="false">
      <c r="B1247" s="167" t="s">
        <v>178</v>
      </c>
      <c r="C1247" s="167"/>
      <c r="D1247" s="76" t="n">
        <v>169</v>
      </c>
      <c r="E1247" s="76" t="n">
        <v>143</v>
      </c>
      <c r="F1247" s="76" t="n">
        <v>849</v>
      </c>
      <c r="G1247" s="76" t="n">
        <v>-160</v>
      </c>
      <c r="H1247" s="76" t="n">
        <v>39</v>
      </c>
      <c r="I1247" s="76" t="n">
        <v>213</v>
      </c>
      <c r="J1247" s="76" t="n">
        <v>49</v>
      </c>
      <c r="K1247" s="76" t="n">
        <v>426</v>
      </c>
      <c r="L1247" s="76" t="n">
        <v>116</v>
      </c>
      <c r="M1247" s="76" t="n">
        <v>55</v>
      </c>
      <c r="N1247" s="76" t="n">
        <v>583</v>
      </c>
    </row>
    <row r="1248" customFormat="false" ht="15" hidden="false" customHeight="false" outlineLevel="0" collapsed="false">
      <c r="A1248" s="167" t="s">
        <v>179</v>
      </c>
      <c r="B1248" s="167"/>
      <c r="C1248" s="167"/>
      <c r="D1248" s="76" t="n">
        <v>186</v>
      </c>
      <c r="E1248" s="76" t="n">
        <v>48</v>
      </c>
      <c r="F1248" s="76" t="n">
        <v>835</v>
      </c>
      <c r="G1248" s="76" t="n">
        <v>95</v>
      </c>
      <c r="H1248" s="76" t="n">
        <v>13</v>
      </c>
      <c r="I1248" s="76" t="n">
        <v>25</v>
      </c>
      <c r="J1248" s="76" t="n">
        <v>4</v>
      </c>
      <c r="K1248" s="76" t="n">
        <v>50</v>
      </c>
      <c r="L1248" s="76" t="n">
        <v>66</v>
      </c>
      <c r="M1248" s="76" t="n">
        <v>32</v>
      </c>
      <c r="N1248" s="76" t="n">
        <v>690</v>
      </c>
    </row>
    <row r="1249" customFormat="false" ht="15" hidden="false" customHeight="false" outlineLevel="0" collapsed="false">
      <c r="A1249" s="167" t="s">
        <v>180</v>
      </c>
      <c r="B1249" s="167"/>
      <c r="C1249" s="167"/>
      <c r="D1249" s="76" t="n">
        <v>710065</v>
      </c>
      <c r="E1249" s="76" t="n">
        <v>114036</v>
      </c>
      <c r="F1249" s="76" t="n">
        <v>1320224</v>
      </c>
      <c r="G1249" s="76" t="n">
        <v>532723</v>
      </c>
      <c r="H1249" s="76" t="n">
        <v>59859</v>
      </c>
      <c r="I1249" s="76" t="n">
        <v>92479</v>
      </c>
      <c r="J1249" s="76" t="n">
        <v>16018</v>
      </c>
      <c r="K1249" s="76" t="n">
        <v>184958</v>
      </c>
      <c r="L1249" s="76" t="n">
        <v>84863</v>
      </c>
      <c r="M1249" s="76" t="n">
        <v>38161</v>
      </c>
      <c r="N1249" s="76" t="n">
        <v>602543</v>
      </c>
    </row>
    <row r="1250" customFormat="false" ht="15" hidden="false" customHeight="false" outlineLevel="0" collapsed="false">
      <c r="A1250" s="168"/>
      <c r="B1250" s="168"/>
      <c r="C1250" s="168"/>
    </row>
    <row r="1251" customFormat="false" ht="15" hidden="false" customHeight="false" outlineLevel="0" collapsed="false">
      <c r="A1251" s="167" t="s">
        <v>181</v>
      </c>
      <c r="B1251" s="167"/>
      <c r="C1251" s="167"/>
      <c r="D1251" s="76"/>
      <c r="E1251" s="76"/>
      <c r="F1251" s="76"/>
      <c r="G1251" s="76"/>
      <c r="H1251" s="76"/>
      <c r="I1251" s="76"/>
      <c r="J1251" s="76"/>
      <c r="K1251" s="76"/>
      <c r="L1251" s="76"/>
      <c r="M1251" s="76"/>
      <c r="N1251" s="76"/>
    </row>
    <row r="1252" customFormat="false" ht="15" hidden="false" customHeight="false" outlineLevel="0" collapsed="false">
      <c r="D1252" s="76"/>
      <c r="E1252" s="76"/>
      <c r="F1252" s="76"/>
      <c r="G1252" s="76"/>
      <c r="H1252" s="76"/>
      <c r="I1252" s="76"/>
      <c r="J1252" s="76"/>
      <c r="K1252" s="76"/>
      <c r="L1252" s="76"/>
      <c r="M1252" s="76"/>
      <c r="N1252" s="76"/>
    </row>
    <row r="1253" customFormat="false" ht="15" hidden="false" customHeight="false" outlineLevel="0" collapsed="false">
      <c r="A1253" s="167" t="s">
        <v>175</v>
      </c>
      <c r="B1253" s="167"/>
      <c r="C1253" s="167"/>
      <c r="D1253" s="76" t="n">
        <v>106141</v>
      </c>
      <c r="E1253" s="76" t="n">
        <v>23142</v>
      </c>
      <c r="F1253" s="76" t="n">
        <v>325092</v>
      </c>
      <c r="G1253" s="76" t="n">
        <v>63412</v>
      </c>
      <c r="H1253" s="76" t="n">
        <v>6621</v>
      </c>
      <c r="I1253" s="76" t="n">
        <v>11910</v>
      </c>
      <c r="J1253" s="76" t="n">
        <v>1887</v>
      </c>
      <c r="K1253" s="76" t="n">
        <v>23820</v>
      </c>
      <c r="L1253" s="76" t="n">
        <v>30819</v>
      </c>
      <c r="M1253" s="76" t="n">
        <v>14635</v>
      </c>
      <c r="N1253" s="76" t="n">
        <v>237860</v>
      </c>
    </row>
    <row r="1254" customFormat="false" ht="15" hidden="false" customHeight="false" outlineLevel="0" collapsed="false">
      <c r="A1254" s="167" t="s">
        <v>176</v>
      </c>
      <c r="B1254" s="167"/>
      <c r="C1254" s="167"/>
    </row>
    <row r="1255" customFormat="false" ht="15" hidden="false" customHeight="false" outlineLevel="0" collapsed="false">
      <c r="B1255" s="167" t="s">
        <v>177</v>
      </c>
      <c r="C1255" s="167"/>
      <c r="D1255" s="76" t="n">
        <v>768</v>
      </c>
      <c r="E1255" s="76" t="n">
        <v>122</v>
      </c>
      <c r="F1255" s="76" t="n">
        <v>1210</v>
      </c>
      <c r="G1255" s="76" t="n">
        <v>695</v>
      </c>
      <c r="H1255" s="76" t="n">
        <v>81</v>
      </c>
      <c r="I1255" s="76" t="n">
        <v>29</v>
      </c>
      <c r="J1255" s="76" t="n">
        <v>6</v>
      </c>
      <c r="K1255" s="76" t="n">
        <v>58</v>
      </c>
      <c r="L1255" s="76" t="n">
        <v>44</v>
      </c>
      <c r="M1255" s="76" t="n">
        <v>35</v>
      </c>
      <c r="N1255" s="76" t="n">
        <v>457</v>
      </c>
    </row>
    <row r="1256" customFormat="false" ht="15" hidden="false" customHeight="false" outlineLevel="0" collapsed="false">
      <c r="B1256" s="167" t="s">
        <v>178</v>
      </c>
      <c r="C1256" s="167"/>
      <c r="D1256" s="76" t="n">
        <v>10</v>
      </c>
      <c r="E1256" s="76" t="n">
        <v>22</v>
      </c>
      <c r="F1256" s="76" t="n">
        <v>51</v>
      </c>
      <c r="G1256" s="76" t="n">
        <v>-20</v>
      </c>
      <c r="H1256" s="76" t="n">
        <v>7</v>
      </c>
      <c r="I1256" s="76" t="n">
        <v>24</v>
      </c>
      <c r="J1256" s="76" t="n">
        <v>5</v>
      </c>
      <c r="K1256" s="76" t="n">
        <v>48</v>
      </c>
      <c r="L1256" s="76" t="n">
        <v>6</v>
      </c>
      <c r="M1256" s="76" t="n">
        <v>10</v>
      </c>
      <c r="N1256" s="76" t="n">
        <v>23</v>
      </c>
    </row>
    <row r="1257" customFormat="false" ht="15" hidden="false" customHeight="false" outlineLevel="0" collapsed="false">
      <c r="A1257" s="167" t="s">
        <v>179</v>
      </c>
      <c r="B1257" s="167"/>
      <c r="C1257" s="167"/>
      <c r="D1257" s="76" t="n">
        <v>50</v>
      </c>
      <c r="E1257" s="76" t="n">
        <v>21</v>
      </c>
      <c r="F1257" s="76" t="n">
        <v>496</v>
      </c>
      <c r="G1257" s="76" t="n">
        <v>7</v>
      </c>
      <c r="H1257" s="76" t="n">
        <v>1</v>
      </c>
      <c r="I1257" s="76" t="n">
        <v>3</v>
      </c>
      <c r="J1257" s="76" t="n">
        <v>0</v>
      </c>
      <c r="K1257" s="76" t="n">
        <v>6</v>
      </c>
      <c r="L1257" s="76" t="n">
        <v>40</v>
      </c>
      <c r="M1257" s="76" t="n">
        <v>20</v>
      </c>
      <c r="N1257" s="76" t="n">
        <v>483</v>
      </c>
    </row>
    <row r="1258" customFormat="false" ht="15" hidden="false" customHeight="false" outlineLevel="0" collapsed="false">
      <c r="A1258" s="167" t="s">
        <v>180</v>
      </c>
      <c r="B1258" s="167"/>
      <c r="C1258" s="167"/>
      <c r="D1258" s="76" t="n">
        <v>106869</v>
      </c>
      <c r="E1258" s="76" t="n">
        <v>23264</v>
      </c>
      <c r="F1258" s="76" t="n">
        <v>325857</v>
      </c>
      <c r="G1258" s="76" t="n">
        <v>64080</v>
      </c>
      <c r="H1258" s="76" t="n">
        <v>6708</v>
      </c>
      <c r="I1258" s="76" t="n">
        <v>11960</v>
      </c>
      <c r="J1258" s="76" t="n">
        <v>1897</v>
      </c>
      <c r="K1258" s="76" t="n">
        <v>23920</v>
      </c>
      <c r="L1258" s="76" t="n">
        <v>30829</v>
      </c>
      <c r="M1258" s="76" t="n">
        <v>14659</v>
      </c>
      <c r="N1258" s="76" t="n">
        <v>237857</v>
      </c>
    </row>
    <row r="1259" customFormat="false" ht="15" hidden="false" customHeight="false" outlineLevel="0" collapsed="false">
      <c r="A1259" s="167" t="s">
        <v>247</v>
      </c>
      <c r="B1259" s="167"/>
      <c r="C1259" s="167"/>
    </row>
    <row r="1260" customFormat="false" ht="15" hidden="false" customHeight="false" outlineLevel="0" collapsed="false">
      <c r="A1260" s="168"/>
      <c r="B1260" s="168"/>
      <c r="C1260" s="168"/>
      <c r="D1260" s="76"/>
      <c r="E1260" s="76"/>
      <c r="F1260" s="76"/>
      <c r="G1260" s="76"/>
      <c r="H1260" s="76"/>
      <c r="I1260" s="76"/>
      <c r="J1260" s="76"/>
      <c r="K1260" s="76"/>
      <c r="L1260" s="76"/>
      <c r="M1260" s="76"/>
      <c r="N1260" s="76"/>
    </row>
    <row r="1261" customFormat="false" ht="15" hidden="false" customHeight="false" outlineLevel="0" collapsed="false">
      <c r="C1261" s="75" t="s">
        <v>681</v>
      </c>
      <c r="D1261" s="76" t="n">
        <v>14612</v>
      </c>
      <c r="E1261" s="76" t="n">
        <v>3454</v>
      </c>
      <c r="F1261" s="76" t="n">
        <v>46372</v>
      </c>
      <c r="G1261" s="76" t="n">
        <v>8605</v>
      </c>
      <c r="H1261" s="76" t="n">
        <v>989</v>
      </c>
      <c r="I1261" s="76" t="n">
        <v>1301</v>
      </c>
      <c r="J1261" s="76" t="n">
        <v>218</v>
      </c>
      <c r="K1261" s="76" t="n">
        <v>2602</v>
      </c>
      <c r="L1261" s="76" t="n">
        <v>4706</v>
      </c>
      <c r="M1261" s="76" t="n">
        <v>2246</v>
      </c>
      <c r="N1261" s="76" t="n">
        <v>35165</v>
      </c>
    </row>
    <row r="1262" customFormat="false" ht="15" hidden="false" customHeight="false" outlineLevel="0" collapsed="false">
      <c r="C1262" s="75" t="s">
        <v>682</v>
      </c>
      <c r="D1262" s="76" t="n">
        <v>34443</v>
      </c>
      <c r="E1262" s="76" t="n">
        <v>8845</v>
      </c>
      <c r="F1262" s="76" t="n">
        <v>128293</v>
      </c>
      <c r="G1262" s="76" t="n">
        <v>19240</v>
      </c>
      <c r="H1262" s="76" t="n">
        <v>1971</v>
      </c>
      <c r="I1262" s="76" t="n">
        <v>3149</v>
      </c>
      <c r="J1262" s="76" t="n">
        <v>509</v>
      </c>
      <c r="K1262" s="76" t="n">
        <v>6298</v>
      </c>
      <c r="L1262" s="76" t="n">
        <v>12054</v>
      </c>
      <c r="M1262" s="76" t="n">
        <v>6365</v>
      </c>
      <c r="N1262" s="76" t="n">
        <v>102755</v>
      </c>
    </row>
    <row r="1263" customFormat="false" ht="15" hidden="false" customHeight="false" outlineLevel="0" collapsed="false">
      <c r="C1263" s="75" t="s">
        <v>683</v>
      </c>
      <c r="D1263" s="76" t="n">
        <v>39955</v>
      </c>
      <c r="E1263" s="76" t="n">
        <v>7841</v>
      </c>
      <c r="F1263" s="76" t="n">
        <v>110709</v>
      </c>
      <c r="G1263" s="76" t="n">
        <v>23826</v>
      </c>
      <c r="H1263" s="76" t="n">
        <v>2425</v>
      </c>
      <c r="I1263" s="76" t="n">
        <v>5560</v>
      </c>
      <c r="J1263" s="76" t="n">
        <v>857</v>
      </c>
      <c r="K1263" s="76" t="n">
        <v>11120</v>
      </c>
      <c r="L1263" s="76" t="n">
        <v>10569</v>
      </c>
      <c r="M1263" s="76" t="n">
        <v>4559</v>
      </c>
      <c r="N1263" s="76" t="n">
        <v>75763</v>
      </c>
    </row>
    <row r="1264" customFormat="false" ht="15" hidden="false" customHeight="false" outlineLevel="0" collapsed="false">
      <c r="C1264" s="75" t="s">
        <v>684</v>
      </c>
      <c r="D1264" s="76" t="n">
        <v>17859</v>
      </c>
      <c r="E1264" s="76" t="n">
        <v>3124</v>
      </c>
      <c r="F1264" s="76" t="n">
        <v>40483</v>
      </c>
      <c r="G1264" s="76" t="n">
        <v>12409</v>
      </c>
      <c r="H1264" s="76" t="n">
        <v>1324</v>
      </c>
      <c r="I1264" s="76" t="n">
        <v>1950</v>
      </c>
      <c r="J1264" s="76" t="n">
        <v>312</v>
      </c>
      <c r="K1264" s="76" t="n">
        <v>3900</v>
      </c>
      <c r="L1264" s="76" t="n">
        <v>3500</v>
      </c>
      <c r="M1264" s="76" t="n">
        <v>1489</v>
      </c>
      <c r="N1264" s="76" t="n">
        <v>24174</v>
      </c>
    </row>
    <row r="1265" customFormat="false" ht="15" hidden="false" customHeight="false" outlineLevel="0" collapsed="false">
      <c r="A1265" s="61"/>
      <c r="B1265" s="61"/>
      <c r="C1265" s="77"/>
    </row>
    <row r="1266" customFormat="false" ht="18.75" hidden="false" customHeight="true" outlineLevel="0" collapsed="false">
      <c r="A1266" s="170" t="s">
        <v>170</v>
      </c>
      <c r="B1266" s="170"/>
      <c r="C1266" s="170"/>
    </row>
    <row r="1267" customFormat="false" ht="180" hidden="false" customHeight="true" outlineLevel="0" collapsed="false">
      <c r="A1267" s="82" t="s">
        <v>134</v>
      </c>
      <c r="B1267" s="82"/>
      <c r="C1267" s="82"/>
      <c r="D1267" s="82"/>
      <c r="E1267" s="82"/>
      <c r="F1267" s="82"/>
      <c r="G1267" s="82"/>
      <c r="H1267" s="82"/>
      <c r="I1267" s="82"/>
      <c r="J1267" s="82"/>
      <c r="K1267" s="82"/>
      <c r="L1267" s="82"/>
      <c r="M1267" s="82"/>
      <c r="N1267" s="82"/>
    </row>
    <row r="1268" customFormat="false" ht="15" hidden="false" customHeight="false" outlineLevel="0" collapsed="false">
      <c r="A1268" s="167" t="s">
        <v>182</v>
      </c>
      <c r="B1268" s="167"/>
      <c r="C1268" s="167"/>
    </row>
    <row r="1270" customFormat="false" ht="15" hidden="false" customHeight="false" outlineLevel="0" collapsed="false">
      <c r="A1270" s="167" t="s">
        <v>175</v>
      </c>
      <c r="B1270" s="167"/>
      <c r="C1270" s="167"/>
      <c r="D1270" s="76" t="n">
        <v>596853</v>
      </c>
      <c r="E1270" s="76" t="n">
        <v>89088</v>
      </c>
      <c r="F1270" s="76" t="n">
        <v>985608</v>
      </c>
      <c r="G1270" s="76" t="n">
        <v>463162</v>
      </c>
      <c r="H1270" s="76" t="n">
        <v>51980</v>
      </c>
      <c r="I1270" s="76" t="n">
        <v>79974</v>
      </c>
      <c r="J1270" s="76" t="n">
        <v>13930</v>
      </c>
      <c r="K1270" s="76" t="n">
        <v>159948</v>
      </c>
      <c r="L1270" s="76" t="n">
        <v>53717</v>
      </c>
      <c r="M1270" s="76" t="n">
        <v>23178</v>
      </c>
      <c r="N1270" s="76" t="n">
        <v>362498</v>
      </c>
    </row>
    <row r="1271" customFormat="false" ht="15" hidden="false" customHeight="false" outlineLevel="0" collapsed="false">
      <c r="A1271" s="167" t="s">
        <v>176</v>
      </c>
      <c r="B1271" s="167"/>
      <c r="C1271" s="167"/>
    </row>
    <row r="1272" customFormat="false" ht="15" hidden="false" customHeight="false" outlineLevel="0" collapsed="false">
      <c r="B1272" s="167" t="s">
        <v>177</v>
      </c>
      <c r="C1272" s="167"/>
      <c r="D1272" s="76" t="n">
        <v>6321</v>
      </c>
      <c r="E1272" s="76" t="n">
        <v>918</v>
      </c>
      <c r="F1272" s="76" t="n">
        <v>8298</v>
      </c>
      <c r="G1272" s="76" t="n">
        <v>5709</v>
      </c>
      <c r="H1272" s="76" t="n">
        <v>716</v>
      </c>
      <c r="I1272" s="76" t="n">
        <v>378</v>
      </c>
      <c r="J1272" s="76" t="n">
        <v>73</v>
      </c>
      <c r="K1272" s="76" t="n">
        <v>756</v>
      </c>
      <c r="L1272" s="76" t="n">
        <v>234</v>
      </c>
      <c r="M1272" s="76" t="n">
        <v>129</v>
      </c>
      <c r="N1272" s="76" t="n">
        <v>1833</v>
      </c>
    </row>
    <row r="1273" customFormat="false" ht="15" hidden="false" customHeight="false" outlineLevel="0" collapsed="false">
      <c r="B1273" s="167" t="s">
        <v>178</v>
      </c>
      <c r="C1273" s="167"/>
      <c r="D1273" s="76" t="n">
        <v>159</v>
      </c>
      <c r="E1273" s="76" t="n">
        <v>121</v>
      </c>
      <c r="F1273" s="76" t="n">
        <v>798</v>
      </c>
      <c r="G1273" s="76" t="n">
        <v>-140</v>
      </c>
      <c r="H1273" s="76" t="n">
        <v>32</v>
      </c>
      <c r="I1273" s="76" t="n">
        <v>189</v>
      </c>
      <c r="J1273" s="76" t="n">
        <v>44</v>
      </c>
      <c r="K1273" s="76" t="n">
        <v>378</v>
      </c>
      <c r="L1273" s="76" t="n">
        <v>110</v>
      </c>
      <c r="M1273" s="76" t="n">
        <v>45</v>
      </c>
      <c r="N1273" s="76" t="n">
        <v>560</v>
      </c>
    </row>
    <row r="1274" customFormat="false" ht="15" hidden="false" customHeight="false" outlineLevel="0" collapsed="false">
      <c r="A1274" s="167" t="s">
        <v>179</v>
      </c>
      <c r="B1274" s="167"/>
      <c r="C1274" s="167"/>
      <c r="D1274" s="76" t="n">
        <v>136</v>
      </c>
      <c r="E1274" s="76" t="n">
        <v>27</v>
      </c>
      <c r="F1274" s="76" t="n">
        <v>339</v>
      </c>
      <c r="G1274" s="76" t="n">
        <v>88</v>
      </c>
      <c r="H1274" s="76" t="n">
        <v>12</v>
      </c>
      <c r="I1274" s="76" t="n">
        <v>22</v>
      </c>
      <c r="J1274" s="76" t="n">
        <v>4</v>
      </c>
      <c r="K1274" s="76" t="n">
        <v>44</v>
      </c>
      <c r="L1274" s="76" t="n">
        <v>26</v>
      </c>
      <c r="M1274" s="76" t="n">
        <v>12</v>
      </c>
      <c r="N1274" s="76" t="n">
        <v>207</v>
      </c>
    </row>
    <row r="1275" customFormat="false" ht="15" hidden="false" customHeight="false" outlineLevel="0" collapsed="false">
      <c r="A1275" s="167" t="s">
        <v>180</v>
      </c>
      <c r="B1275" s="167"/>
      <c r="C1275" s="167"/>
      <c r="D1275" s="76" t="n">
        <v>603196</v>
      </c>
      <c r="E1275" s="76" t="n">
        <v>90772</v>
      </c>
      <c r="F1275" s="76" t="n">
        <v>994367</v>
      </c>
      <c r="G1275" s="76" t="n">
        <v>468643</v>
      </c>
      <c r="H1275" s="76" t="n">
        <v>53150</v>
      </c>
      <c r="I1275" s="76" t="n">
        <v>80519</v>
      </c>
      <c r="J1275" s="76" t="n">
        <v>14121</v>
      </c>
      <c r="K1275" s="76" t="n">
        <v>161038</v>
      </c>
      <c r="L1275" s="76" t="n">
        <v>54034</v>
      </c>
      <c r="M1275" s="76" t="n">
        <v>23502</v>
      </c>
      <c r="N1275" s="76" t="n">
        <v>364686</v>
      </c>
    </row>
    <row r="1276" customFormat="false" ht="15" hidden="false" customHeight="false" outlineLevel="0" collapsed="false">
      <c r="A1276" s="167" t="s">
        <v>247</v>
      </c>
      <c r="B1276" s="167"/>
      <c r="C1276" s="167"/>
    </row>
    <row r="1277" customFormat="false" ht="15" hidden="false" customHeight="false" outlineLevel="0" collapsed="false">
      <c r="D1277" s="76"/>
      <c r="E1277" s="76"/>
      <c r="F1277" s="76"/>
      <c r="G1277" s="76"/>
      <c r="H1277" s="76"/>
      <c r="I1277" s="76"/>
      <c r="J1277" s="76"/>
      <c r="K1277" s="76"/>
      <c r="L1277" s="76"/>
      <c r="M1277" s="76"/>
      <c r="N1277" s="76"/>
    </row>
    <row r="1278" customFormat="false" ht="15" hidden="false" customHeight="false" outlineLevel="0" collapsed="false">
      <c r="C1278" s="75" t="s">
        <v>685</v>
      </c>
      <c r="D1278" s="76" t="n">
        <v>46221</v>
      </c>
      <c r="E1278" s="76" t="n">
        <v>6063</v>
      </c>
      <c r="F1278" s="76" t="n">
        <v>63545</v>
      </c>
      <c r="G1278" s="76" t="n">
        <v>38691</v>
      </c>
      <c r="H1278" s="76" t="n">
        <v>4281</v>
      </c>
      <c r="I1278" s="76" t="n">
        <v>4826</v>
      </c>
      <c r="J1278" s="76" t="n">
        <v>817</v>
      </c>
      <c r="K1278" s="76" t="n">
        <v>9652</v>
      </c>
      <c r="L1278" s="76" t="n">
        <v>2704</v>
      </c>
      <c r="M1278" s="76" t="n">
        <v>965</v>
      </c>
      <c r="N1278" s="76" t="n">
        <v>15202</v>
      </c>
    </row>
    <row r="1279" customFormat="false" ht="15" hidden="false" customHeight="false" outlineLevel="0" collapsed="false">
      <c r="C1279" s="75" t="s">
        <v>686</v>
      </c>
      <c r="D1279" s="76" t="n">
        <v>47365</v>
      </c>
      <c r="E1279" s="76" t="n">
        <v>7127</v>
      </c>
      <c r="F1279" s="76" t="n">
        <v>78272</v>
      </c>
      <c r="G1279" s="76" t="n">
        <v>36350</v>
      </c>
      <c r="H1279" s="76" t="n">
        <v>4091</v>
      </c>
      <c r="I1279" s="76" t="n">
        <v>6784</v>
      </c>
      <c r="J1279" s="76" t="n">
        <v>1184</v>
      </c>
      <c r="K1279" s="76" t="n">
        <v>13568</v>
      </c>
      <c r="L1279" s="76" t="n">
        <v>4231</v>
      </c>
      <c r="M1279" s="76" t="n">
        <v>1851</v>
      </c>
      <c r="N1279" s="76" t="n">
        <v>28354</v>
      </c>
    </row>
    <row r="1280" customFormat="false" ht="15" hidden="false" customHeight="false" outlineLevel="0" collapsed="false">
      <c r="C1280" s="75" t="s">
        <v>687</v>
      </c>
      <c r="D1280" s="76" t="n">
        <v>56033</v>
      </c>
      <c r="E1280" s="76" t="n">
        <v>7861</v>
      </c>
      <c r="F1280" s="76" t="n">
        <v>84537</v>
      </c>
      <c r="G1280" s="76" t="n">
        <v>44623</v>
      </c>
      <c r="H1280" s="76" t="n">
        <v>5071</v>
      </c>
      <c r="I1280" s="76" t="n">
        <v>6930</v>
      </c>
      <c r="J1280" s="76" t="n">
        <v>1219</v>
      </c>
      <c r="K1280" s="76" t="n">
        <v>13860</v>
      </c>
      <c r="L1280" s="76" t="n">
        <v>4480</v>
      </c>
      <c r="M1280" s="76" t="n">
        <v>1571</v>
      </c>
      <c r="N1280" s="76" t="n">
        <v>26054</v>
      </c>
    </row>
    <row r="1281" customFormat="false" ht="15" hidden="false" customHeight="false" outlineLevel="0" collapsed="false">
      <c r="C1281" s="75" t="s">
        <v>688</v>
      </c>
      <c r="D1281" s="76" t="n">
        <v>56130</v>
      </c>
      <c r="E1281" s="76" t="n">
        <v>8712</v>
      </c>
      <c r="F1281" s="76" t="n">
        <v>102646</v>
      </c>
      <c r="G1281" s="76" t="n">
        <v>41633</v>
      </c>
      <c r="H1281" s="76" t="n">
        <v>4631</v>
      </c>
      <c r="I1281" s="76" t="n">
        <v>8060</v>
      </c>
      <c r="J1281" s="76" t="n">
        <v>1387</v>
      </c>
      <c r="K1281" s="76" t="n">
        <v>16120</v>
      </c>
      <c r="L1281" s="76" t="n">
        <v>6437</v>
      </c>
      <c r="M1281" s="76" t="n">
        <v>2693</v>
      </c>
      <c r="N1281" s="76" t="n">
        <v>44893</v>
      </c>
    </row>
    <row r="1282" customFormat="false" ht="15" hidden="false" customHeight="false" outlineLevel="0" collapsed="false">
      <c r="C1282" s="75" t="s">
        <v>689</v>
      </c>
      <c r="D1282" s="76" t="n">
        <v>70228</v>
      </c>
      <c r="E1282" s="76" t="n">
        <v>11710</v>
      </c>
      <c r="F1282" s="76" t="n">
        <v>135953</v>
      </c>
      <c r="G1282" s="76" t="n">
        <v>52766</v>
      </c>
      <c r="H1282" s="76" t="n">
        <v>5938</v>
      </c>
      <c r="I1282" s="76" t="n">
        <v>9200</v>
      </c>
      <c r="J1282" s="76" t="n">
        <v>1585</v>
      </c>
      <c r="K1282" s="76" t="n">
        <v>18400</v>
      </c>
      <c r="L1282" s="76" t="n">
        <v>8262</v>
      </c>
      <c r="M1282" s="76" t="n">
        <v>4188</v>
      </c>
      <c r="N1282" s="76" t="n">
        <v>64787</v>
      </c>
    </row>
    <row r="1283" customFormat="false" ht="15" hidden="false" customHeight="false" outlineLevel="0" collapsed="false">
      <c r="C1283" s="75" t="s">
        <v>690</v>
      </c>
      <c r="D1283" s="76" t="n">
        <v>36399</v>
      </c>
      <c r="E1283" s="76" t="n">
        <v>5396</v>
      </c>
      <c r="F1283" s="76" t="n">
        <v>59209</v>
      </c>
      <c r="G1283" s="76" t="n">
        <v>27938</v>
      </c>
      <c r="H1283" s="76" t="n">
        <v>3144</v>
      </c>
      <c r="I1283" s="76" t="n">
        <v>5258</v>
      </c>
      <c r="J1283" s="76" t="n">
        <v>926</v>
      </c>
      <c r="K1283" s="76" t="n">
        <v>10516</v>
      </c>
      <c r="L1283" s="76" t="n">
        <v>3203</v>
      </c>
      <c r="M1283" s="76" t="n">
        <v>1327</v>
      </c>
      <c r="N1283" s="76" t="n">
        <v>20755</v>
      </c>
    </row>
    <row r="1284" customFormat="false" ht="15" hidden="false" customHeight="false" outlineLevel="0" collapsed="false">
      <c r="C1284" s="75" t="s">
        <v>691</v>
      </c>
      <c r="D1284" s="76" t="n">
        <v>75225</v>
      </c>
      <c r="E1284" s="76" t="n">
        <v>10914</v>
      </c>
      <c r="F1284" s="76" t="n">
        <v>117164</v>
      </c>
      <c r="G1284" s="76" t="n">
        <v>58639</v>
      </c>
      <c r="H1284" s="76" t="n">
        <v>6638</v>
      </c>
      <c r="I1284" s="76" t="n">
        <v>10317</v>
      </c>
      <c r="J1284" s="76" t="n">
        <v>1796</v>
      </c>
      <c r="K1284" s="76" t="n">
        <v>20634</v>
      </c>
      <c r="L1284" s="76" t="n">
        <v>6269</v>
      </c>
      <c r="M1284" s="76" t="n">
        <v>2480</v>
      </c>
      <c r="N1284" s="76" t="n">
        <v>37891</v>
      </c>
    </row>
    <row r="1285" customFormat="false" ht="15" hidden="false" customHeight="false" outlineLevel="0" collapsed="false">
      <c r="C1285" s="75" t="s">
        <v>692</v>
      </c>
      <c r="D1285" s="76" t="n">
        <v>57670</v>
      </c>
      <c r="E1285" s="76" t="n">
        <v>8214</v>
      </c>
      <c r="F1285" s="76" t="n">
        <v>84157</v>
      </c>
      <c r="G1285" s="76" t="n">
        <v>45291</v>
      </c>
      <c r="H1285" s="76" t="n">
        <v>5190</v>
      </c>
      <c r="I1285" s="76" t="n">
        <v>8432</v>
      </c>
      <c r="J1285" s="76" t="n">
        <v>1526</v>
      </c>
      <c r="K1285" s="76" t="n">
        <v>16864</v>
      </c>
      <c r="L1285" s="76" t="n">
        <v>3947</v>
      </c>
      <c r="M1285" s="76" t="n">
        <v>1497</v>
      </c>
      <c r="N1285" s="76" t="n">
        <v>22002</v>
      </c>
    </row>
    <row r="1286" customFormat="false" ht="15" hidden="false" customHeight="false" outlineLevel="0" collapsed="false">
      <c r="C1286" s="75" t="s">
        <v>693</v>
      </c>
      <c r="D1286" s="76" t="n">
        <v>63572</v>
      </c>
      <c r="E1286" s="76" t="n">
        <v>10172</v>
      </c>
      <c r="F1286" s="76" t="n">
        <v>109901</v>
      </c>
      <c r="G1286" s="76" t="n">
        <v>50684</v>
      </c>
      <c r="H1286" s="76" t="n">
        <v>5891</v>
      </c>
      <c r="I1286" s="76" t="n">
        <v>7346</v>
      </c>
      <c r="J1286" s="76" t="n">
        <v>1342</v>
      </c>
      <c r="K1286" s="76" t="n">
        <v>14692</v>
      </c>
      <c r="L1286" s="76" t="n">
        <v>5542</v>
      </c>
      <c r="M1286" s="76" t="n">
        <v>2940</v>
      </c>
      <c r="N1286" s="76" t="n">
        <v>44525</v>
      </c>
    </row>
    <row r="1287" customFormat="false" ht="15" hidden="false" customHeight="false" outlineLevel="0" collapsed="false">
      <c r="C1287" s="75" t="s">
        <v>694</v>
      </c>
      <c r="D1287" s="76" t="n">
        <v>38432</v>
      </c>
      <c r="E1287" s="76" t="n">
        <v>5484</v>
      </c>
      <c r="F1287" s="76" t="n">
        <v>60749</v>
      </c>
      <c r="G1287" s="76" t="n">
        <v>29742</v>
      </c>
      <c r="H1287" s="76" t="n">
        <v>3312</v>
      </c>
      <c r="I1287" s="76" t="n">
        <v>5107</v>
      </c>
      <c r="J1287" s="76" t="n">
        <v>863</v>
      </c>
      <c r="K1287" s="76" t="n">
        <v>10214</v>
      </c>
      <c r="L1287" s="76" t="n">
        <v>3583</v>
      </c>
      <c r="M1287" s="76" t="n">
        <v>1309</v>
      </c>
      <c r="N1287" s="76" t="n">
        <v>20793</v>
      </c>
    </row>
    <row r="1288" customFormat="false" ht="15" hidden="false" customHeight="false" outlineLevel="0" collapsed="false">
      <c r="C1288" s="75" t="s">
        <v>695</v>
      </c>
      <c r="D1288" s="76" t="n">
        <v>55921</v>
      </c>
      <c r="E1288" s="76" t="n">
        <v>9119</v>
      </c>
      <c r="F1288" s="76" t="n">
        <v>98234</v>
      </c>
      <c r="G1288" s="76" t="n">
        <v>42286</v>
      </c>
      <c r="H1288" s="76" t="n">
        <v>4964</v>
      </c>
      <c r="I1288" s="76" t="n">
        <v>8259</v>
      </c>
      <c r="J1288" s="76" t="n">
        <v>1475</v>
      </c>
      <c r="K1288" s="76" t="n">
        <v>16518</v>
      </c>
      <c r="L1288" s="76" t="n">
        <v>5376</v>
      </c>
      <c r="M1288" s="76" t="n">
        <v>2680</v>
      </c>
      <c r="N1288" s="76" t="n">
        <v>39430</v>
      </c>
    </row>
    <row r="1289" customFormat="false" ht="15" hidden="false" customHeight="false" outlineLevel="0" collapsed="false">
      <c r="C1289" s="75"/>
    </row>
    <row r="1290" customFormat="false" ht="15" hidden="false" customHeight="false" outlineLevel="0" collapsed="false">
      <c r="A1290" s="166" t="s">
        <v>165</v>
      </c>
      <c r="B1290" s="166"/>
      <c r="C1290" s="166"/>
      <c r="D1290" s="166"/>
      <c r="E1290" s="166"/>
      <c r="F1290" s="166"/>
      <c r="G1290" s="166"/>
      <c r="H1290" s="166"/>
      <c r="I1290" s="166"/>
      <c r="J1290" s="166"/>
      <c r="K1290" s="166"/>
      <c r="L1290" s="166"/>
      <c r="M1290" s="166"/>
      <c r="N1290" s="166"/>
    </row>
    <row r="1291" customFormat="false" ht="15" hidden="false" customHeight="false" outlineLevel="0" collapsed="false">
      <c r="A1291" s="167" t="s">
        <v>174</v>
      </c>
      <c r="B1291" s="167"/>
      <c r="C1291" s="167"/>
    </row>
    <row r="1292" customFormat="false" ht="15" hidden="false" customHeight="false" outlineLevel="0" collapsed="false">
      <c r="A1292" s="168"/>
      <c r="B1292" s="168"/>
      <c r="C1292" s="168"/>
    </row>
    <row r="1293" customFormat="false" ht="15" hidden="false" customHeight="false" outlineLevel="0" collapsed="false">
      <c r="A1293" s="167" t="s">
        <v>175</v>
      </c>
      <c r="B1293" s="167"/>
      <c r="C1293" s="167"/>
      <c r="D1293" s="76" t="n">
        <v>503768</v>
      </c>
      <c r="E1293" s="76" t="n">
        <v>86742</v>
      </c>
      <c r="F1293" s="76" t="n">
        <v>1149020</v>
      </c>
      <c r="G1293" s="76" t="n">
        <v>301830</v>
      </c>
      <c r="H1293" s="76" t="n">
        <v>31918</v>
      </c>
      <c r="I1293" s="76" t="n">
        <v>112832</v>
      </c>
      <c r="J1293" s="76" t="n">
        <v>17264</v>
      </c>
      <c r="K1293" s="76" t="n">
        <v>225664</v>
      </c>
      <c r="L1293" s="76" t="n">
        <v>89106</v>
      </c>
      <c r="M1293" s="76" t="n">
        <v>37560</v>
      </c>
      <c r="N1293" s="76" t="n">
        <v>621526</v>
      </c>
    </row>
    <row r="1294" customFormat="false" ht="15" hidden="false" customHeight="false" outlineLevel="0" collapsed="false">
      <c r="A1294" s="167" t="s">
        <v>176</v>
      </c>
      <c r="B1294" s="167"/>
      <c r="C1294" s="167"/>
    </row>
    <row r="1295" customFormat="false" ht="15" hidden="false" customHeight="false" outlineLevel="0" collapsed="false">
      <c r="B1295" s="167" t="s">
        <v>177</v>
      </c>
      <c r="C1295" s="167"/>
      <c r="D1295" s="76" t="n">
        <v>3293</v>
      </c>
      <c r="E1295" s="76" t="n">
        <v>471</v>
      </c>
      <c r="F1295" s="76" t="n">
        <v>4164</v>
      </c>
      <c r="G1295" s="76" t="n">
        <v>2893</v>
      </c>
      <c r="H1295" s="76" t="n">
        <v>366</v>
      </c>
      <c r="I1295" s="76" t="n">
        <v>300</v>
      </c>
      <c r="J1295" s="76" t="n">
        <v>55</v>
      </c>
      <c r="K1295" s="76" t="n">
        <v>600</v>
      </c>
      <c r="L1295" s="76" t="n">
        <v>100</v>
      </c>
      <c r="M1295" s="76" t="n">
        <v>50</v>
      </c>
      <c r="N1295" s="76" t="n">
        <v>671</v>
      </c>
    </row>
    <row r="1296" customFormat="false" ht="15" hidden="false" customHeight="false" outlineLevel="0" collapsed="false">
      <c r="B1296" s="167" t="s">
        <v>178</v>
      </c>
      <c r="C1296" s="167"/>
      <c r="D1296" s="76" t="n">
        <v>352</v>
      </c>
      <c r="E1296" s="76" t="n">
        <v>151</v>
      </c>
      <c r="F1296" s="76" t="n">
        <v>1042</v>
      </c>
      <c r="G1296" s="76" t="n">
        <v>52</v>
      </c>
      <c r="H1296" s="76" t="n">
        <v>36</v>
      </c>
      <c r="I1296" s="76" t="n">
        <v>200</v>
      </c>
      <c r="J1296" s="76" t="n">
        <v>49</v>
      </c>
      <c r="K1296" s="76" t="n">
        <v>400</v>
      </c>
      <c r="L1296" s="76" t="n">
        <v>100</v>
      </c>
      <c r="M1296" s="76" t="n">
        <v>66</v>
      </c>
      <c r="N1296" s="76" t="n">
        <v>590</v>
      </c>
    </row>
    <row r="1297" customFormat="false" ht="15" hidden="false" customHeight="false" outlineLevel="0" collapsed="false">
      <c r="A1297" s="167" t="s">
        <v>179</v>
      </c>
      <c r="B1297" s="167"/>
      <c r="C1297" s="167"/>
      <c r="D1297" s="76" t="n">
        <v>626</v>
      </c>
      <c r="E1297" s="76" t="n">
        <v>227</v>
      </c>
      <c r="F1297" s="76" t="n">
        <v>3557</v>
      </c>
      <c r="G1297" s="76" t="n">
        <v>256</v>
      </c>
      <c r="H1297" s="76" t="n">
        <v>25</v>
      </c>
      <c r="I1297" s="76" t="n">
        <v>72</v>
      </c>
      <c r="J1297" s="76" t="n">
        <v>13</v>
      </c>
      <c r="K1297" s="76" t="n">
        <v>144</v>
      </c>
      <c r="L1297" s="76" t="n">
        <v>298</v>
      </c>
      <c r="M1297" s="76" t="n">
        <v>190</v>
      </c>
      <c r="N1297" s="76" t="n">
        <v>3157</v>
      </c>
    </row>
    <row r="1298" customFormat="false" ht="15" hidden="false" customHeight="false" outlineLevel="0" collapsed="false">
      <c r="A1298" s="167" t="s">
        <v>180</v>
      </c>
      <c r="B1298" s="167"/>
      <c r="C1298" s="167"/>
      <c r="D1298" s="76" t="n">
        <v>506788</v>
      </c>
      <c r="E1298" s="76" t="n">
        <v>87137</v>
      </c>
      <c r="F1298" s="76" t="n">
        <v>1150672</v>
      </c>
      <c r="G1298" s="76" t="n">
        <v>304520</v>
      </c>
      <c r="H1298" s="76" t="n">
        <v>32295</v>
      </c>
      <c r="I1298" s="76" t="n">
        <v>113260</v>
      </c>
      <c r="J1298" s="76" t="n">
        <v>17356</v>
      </c>
      <c r="K1298" s="76" t="n">
        <v>226520</v>
      </c>
      <c r="L1298" s="76" t="n">
        <v>89008</v>
      </c>
      <c r="M1298" s="76" t="n">
        <v>37486</v>
      </c>
      <c r="N1298" s="76" t="n">
        <v>619632</v>
      </c>
    </row>
    <row r="1299" customFormat="false" ht="15" hidden="false" customHeight="false" outlineLevel="0" collapsed="false">
      <c r="A1299" s="168"/>
      <c r="B1299" s="168"/>
      <c r="C1299" s="168"/>
    </row>
    <row r="1300" customFormat="false" ht="15" hidden="false" customHeight="false" outlineLevel="0" collapsed="false">
      <c r="A1300" s="167" t="s">
        <v>181</v>
      </c>
      <c r="B1300" s="167"/>
      <c r="C1300" s="167"/>
      <c r="D1300" s="76"/>
      <c r="E1300" s="76"/>
      <c r="F1300" s="76"/>
      <c r="G1300" s="76"/>
      <c r="H1300" s="76"/>
      <c r="I1300" s="76"/>
      <c r="J1300" s="76"/>
      <c r="K1300" s="76"/>
      <c r="L1300" s="76"/>
      <c r="M1300" s="76"/>
      <c r="N1300" s="76"/>
    </row>
    <row r="1301" customFormat="false" ht="15" hidden="false" customHeight="false" outlineLevel="0" collapsed="false">
      <c r="A1301" s="168"/>
      <c r="B1301" s="168"/>
      <c r="C1301" s="168"/>
      <c r="D1301" s="76"/>
      <c r="E1301" s="76"/>
      <c r="F1301" s="76"/>
      <c r="G1301" s="76"/>
      <c r="H1301" s="76"/>
      <c r="I1301" s="76"/>
      <c r="J1301" s="76"/>
      <c r="K1301" s="76"/>
      <c r="L1301" s="76"/>
      <c r="M1301" s="76"/>
      <c r="N1301" s="76"/>
    </row>
    <row r="1302" customFormat="false" ht="15" hidden="false" customHeight="false" outlineLevel="0" collapsed="false">
      <c r="A1302" s="167" t="s">
        <v>175</v>
      </c>
      <c r="B1302" s="167"/>
      <c r="C1302" s="167"/>
      <c r="D1302" s="76" t="n">
        <v>74290</v>
      </c>
      <c r="E1302" s="76" t="n">
        <v>20348</v>
      </c>
      <c r="F1302" s="76" t="n">
        <v>305887</v>
      </c>
      <c r="G1302" s="76" t="n">
        <v>34902</v>
      </c>
      <c r="H1302" s="76" t="n">
        <v>3658</v>
      </c>
      <c r="I1302" s="76" t="n">
        <v>10495</v>
      </c>
      <c r="J1302" s="76" t="n">
        <v>1628</v>
      </c>
      <c r="K1302" s="76" t="n">
        <v>20990</v>
      </c>
      <c r="L1302" s="76" t="n">
        <v>28893</v>
      </c>
      <c r="M1302" s="76" t="n">
        <v>15062</v>
      </c>
      <c r="N1302" s="76" t="n">
        <v>249995</v>
      </c>
    </row>
    <row r="1303" customFormat="false" ht="15" hidden="false" customHeight="false" outlineLevel="0" collapsed="false">
      <c r="A1303" s="167" t="s">
        <v>176</v>
      </c>
      <c r="B1303" s="167"/>
      <c r="C1303" s="167"/>
    </row>
    <row r="1304" customFormat="false" ht="15" hidden="false" customHeight="false" outlineLevel="0" collapsed="false">
      <c r="B1304" s="167" t="s">
        <v>177</v>
      </c>
      <c r="C1304" s="167"/>
      <c r="D1304" s="76" t="n">
        <v>956</v>
      </c>
      <c r="E1304" s="76" t="n">
        <v>148</v>
      </c>
      <c r="F1304" s="76" t="n">
        <v>1444</v>
      </c>
      <c r="G1304" s="76" t="n">
        <v>812</v>
      </c>
      <c r="H1304" s="76" t="n">
        <v>100</v>
      </c>
      <c r="I1304" s="76" t="n">
        <v>80</v>
      </c>
      <c r="J1304" s="76" t="n">
        <v>15</v>
      </c>
      <c r="K1304" s="76" t="n">
        <v>160</v>
      </c>
      <c r="L1304" s="76" t="n">
        <v>64</v>
      </c>
      <c r="M1304" s="76" t="n">
        <v>34</v>
      </c>
      <c r="N1304" s="76" t="n">
        <v>472</v>
      </c>
    </row>
    <row r="1305" customFormat="false" ht="15" hidden="false" customHeight="false" outlineLevel="0" collapsed="false">
      <c r="B1305" s="167" t="s">
        <v>178</v>
      </c>
      <c r="C1305" s="167"/>
      <c r="D1305" s="76" t="n">
        <v>72</v>
      </c>
      <c r="E1305" s="76" t="n">
        <v>52</v>
      </c>
      <c r="F1305" s="76" t="n">
        <v>485</v>
      </c>
      <c r="G1305" s="76" t="n">
        <v>17</v>
      </c>
      <c r="H1305" s="76" t="n">
        <v>8</v>
      </c>
      <c r="I1305" s="76" t="n">
        <v>23</v>
      </c>
      <c r="J1305" s="76" t="n">
        <v>6</v>
      </c>
      <c r="K1305" s="76" t="n">
        <v>46</v>
      </c>
      <c r="L1305" s="76" t="n">
        <v>32</v>
      </c>
      <c r="M1305" s="76" t="n">
        <v>37</v>
      </c>
      <c r="N1305" s="76" t="n">
        <v>422</v>
      </c>
    </row>
    <row r="1306" customFormat="false" ht="15" hidden="false" customHeight="false" outlineLevel="0" collapsed="false">
      <c r="A1306" s="167" t="s">
        <v>179</v>
      </c>
      <c r="B1306" s="167"/>
      <c r="C1306" s="167"/>
      <c r="D1306" s="76" t="n">
        <v>110</v>
      </c>
      <c r="E1306" s="76" t="n">
        <v>79</v>
      </c>
      <c r="F1306" s="76" t="n">
        <v>1334</v>
      </c>
      <c r="G1306" s="76" t="n">
        <v>27</v>
      </c>
      <c r="H1306" s="76" t="n">
        <v>3</v>
      </c>
      <c r="I1306" s="76" t="n">
        <v>12</v>
      </c>
      <c r="J1306" s="76" t="n">
        <v>2</v>
      </c>
      <c r="K1306" s="76" t="n">
        <v>24</v>
      </c>
      <c r="L1306" s="76" t="n">
        <v>71</v>
      </c>
      <c r="M1306" s="76" t="n">
        <v>74</v>
      </c>
      <c r="N1306" s="76" t="n">
        <v>1283</v>
      </c>
    </row>
    <row r="1307" customFormat="false" ht="15" hidden="false" customHeight="false" outlineLevel="0" collapsed="false">
      <c r="A1307" s="167" t="s">
        <v>180</v>
      </c>
      <c r="B1307" s="167"/>
      <c r="C1307" s="167"/>
      <c r="D1307" s="76" t="n">
        <v>75208</v>
      </c>
      <c r="E1307" s="76" t="n">
        <v>20468</v>
      </c>
      <c r="F1307" s="76" t="n">
        <v>306482</v>
      </c>
      <c r="G1307" s="76" t="n">
        <v>35704</v>
      </c>
      <c r="H1307" s="76" t="n">
        <v>3762</v>
      </c>
      <c r="I1307" s="76" t="n">
        <v>10586</v>
      </c>
      <c r="J1307" s="76" t="n">
        <v>1647</v>
      </c>
      <c r="K1307" s="76" t="n">
        <v>21172</v>
      </c>
      <c r="L1307" s="76" t="n">
        <v>28918</v>
      </c>
      <c r="M1307" s="76" t="n">
        <v>15059</v>
      </c>
      <c r="N1307" s="76" t="n">
        <v>249606</v>
      </c>
    </row>
    <row r="1308" customFormat="false" ht="15" hidden="false" customHeight="false" outlineLevel="0" collapsed="false">
      <c r="A1308" s="167" t="s">
        <v>247</v>
      </c>
      <c r="B1308" s="167"/>
      <c r="C1308" s="167"/>
    </row>
    <row r="1309" customFormat="false" ht="15" hidden="false" customHeight="false" outlineLevel="0" collapsed="false">
      <c r="A1309" s="168"/>
      <c r="B1309" s="168"/>
      <c r="C1309" s="168"/>
      <c r="D1309" s="76"/>
      <c r="E1309" s="76"/>
      <c r="F1309" s="76"/>
      <c r="G1309" s="76"/>
      <c r="H1309" s="76"/>
      <c r="I1309" s="76"/>
      <c r="J1309" s="76"/>
      <c r="K1309" s="76"/>
      <c r="L1309" s="76"/>
      <c r="M1309" s="76"/>
      <c r="N1309" s="76"/>
    </row>
    <row r="1310" customFormat="false" ht="15" hidden="false" customHeight="false" outlineLevel="0" collapsed="false">
      <c r="C1310" s="75" t="s">
        <v>696</v>
      </c>
      <c r="D1310" s="76" t="n">
        <v>6938</v>
      </c>
      <c r="E1310" s="76" t="n">
        <v>1638</v>
      </c>
      <c r="F1310" s="76" t="n">
        <v>23490</v>
      </c>
      <c r="G1310" s="76" t="n">
        <v>2823</v>
      </c>
      <c r="H1310" s="76" t="n">
        <v>294</v>
      </c>
      <c r="I1310" s="76" t="n">
        <v>1264</v>
      </c>
      <c r="J1310" s="76" t="n">
        <v>197</v>
      </c>
      <c r="K1310" s="76" t="n">
        <v>2528</v>
      </c>
      <c r="L1310" s="76" t="n">
        <v>2851</v>
      </c>
      <c r="M1310" s="76" t="n">
        <v>1147</v>
      </c>
      <c r="N1310" s="76" t="n">
        <v>18139</v>
      </c>
    </row>
    <row r="1311" customFormat="false" ht="15" hidden="false" customHeight="false" outlineLevel="0" collapsed="false">
      <c r="C1311" s="75" t="s">
        <v>697</v>
      </c>
      <c r="D1311" s="76" t="n">
        <v>24943</v>
      </c>
      <c r="E1311" s="76" t="n">
        <v>7312</v>
      </c>
      <c r="F1311" s="76" t="n">
        <v>110348</v>
      </c>
      <c r="G1311" s="76" t="n">
        <v>12011</v>
      </c>
      <c r="H1311" s="76" t="n">
        <v>1300</v>
      </c>
      <c r="I1311" s="76" t="n">
        <v>3198</v>
      </c>
      <c r="J1311" s="76" t="n">
        <v>506</v>
      </c>
      <c r="K1311" s="76" t="n">
        <v>6396</v>
      </c>
      <c r="L1311" s="76" t="n">
        <v>9734</v>
      </c>
      <c r="M1311" s="76" t="n">
        <v>5506</v>
      </c>
      <c r="N1311" s="76" t="n">
        <v>91941</v>
      </c>
    </row>
    <row r="1312" customFormat="false" ht="15" hidden="false" customHeight="false" outlineLevel="0" collapsed="false">
      <c r="C1312" s="75" t="s">
        <v>698</v>
      </c>
      <c r="D1312" s="76" t="n">
        <v>13889</v>
      </c>
      <c r="E1312" s="76" t="n">
        <v>4146</v>
      </c>
      <c r="F1312" s="76" t="n">
        <v>64330</v>
      </c>
      <c r="G1312" s="76" t="n">
        <v>5937</v>
      </c>
      <c r="H1312" s="76" t="n">
        <v>615</v>
      </c>
      <c r="I1312" s="76" t="n">
        <v>1818</v>
      </c>
      <c r="J1312" s="76" t="n">
        <v>274</v>
      </c>
      <c r="K1312" s="76" t="n">
        <v>3636</v>
      </c>
      <c r="L1312" s="76" t="n">
        <v>6134</v>
      </c>
      <c r="M1312" s="76" t="n">
        <v>3256</v>
      </c>
      <c r="N1312" s="76" t="n">
        <v>54757</v>
      </c>
    </row>
    <row r="1313" customFormat="false" ht="15" hidden="false" customHeight="false" outlineLevel="0" collapsed="false">
      <c r="C1313" s="75" t="s">
        <v>699</v>
      </c>
      <c r="D1313" s="76" t="n">
        <v>12991</v>
      </c>
      <c r="E1313" s="76" t="n">
        <v>3456</v>
      </c>
      <c r="F1313" s="76" t="n">
        <v>51391</v>
      </c>
      <c r="G1313" s="76" t="n">
        <v>6591</v>
      </c>
      <c r="H1313" s="76" t="n">
        <v>684</v>
      </c>
      <c r="I1313" s="76" t="n">
        <v>1636</v>
      </c>
      <c r="J1313" s="76" t="n">
        <v>260</v>
      </c>
      <c r="K1313" s="76" t="n">
        <v>3272</v>
      </c>
      <c r="L1313" s="76" t="n">
        <v>4764</v>
      </c>
      <c r="M1313" s="76" t="n">
        <v>2512</v>
      </c>
      <c r="N1313" s="76" t="n">
        <v>41528</v>
      </c>
    </row>
    <row r="1314" customFormat="false" ht="15" hidden="false" customHeight="false" outlineLevel="0" collapsed="false">
      <c r="C1314" s="75" t="s">
        <v>700</v>
      </c>
      <c r="D1314" s="76" t="n">
        <v>6675</v>
      </c>
      <c r="E1314" s="76" t="n">
        <v>1584</v>
      </c>
      <c r="F1314" s="76" t="n">
        <v>23763</v>
      </c>
      <c r="G1314" s="76" t="n">
        <v>3487</v>
      </c>
      <c r="H1314" s="76" t="n">
        <v>364</v>
      </c>
      <c r="I1314" s="76" t="n">
        <v>1494</v>
      </c>
      <c r="J1314" s="76" t="n">
        <v>220</v>
      </c>
      <c r="K1314" s="76" t="n">
        <v>2988</v>
      </c>
      <c r="L1314" s="76" t="n">
        <v>1694</v>
      </c>
      <c r="M1314" s="76" t="n">
        <v>1000</v>
      </c>
      <c r="N1314" s="76" t="n">
        <v>17288</v>
      </c>
    </row>
    <row r="1315" customFormat="false" ht="15" hidden="false" customHeight="false" outlineLevel="0" collapsed="false">
      <c r="C1315" s="75" t="s">
        <v>701</v>
      </c>
      <c r="D1315" s="76" t="n">
        <v>9772</v>
      </c>
      <c r="E1315" s="76" t="n">
        <v>2332</v>
      </c>
      <c r="F1315" s="76" t="n">
        <v>33160</v>
      </c>
      <c r="G1315" s="76" t="n">
        <v>4855</v>
      </c>
      <c r="H1315" s="76" t="n">
        <v>505</v>
      </c>
      <c r="I1315" s="76" t="n">
        <v>1176</v>
      </c>
      <c r="J1315" s="76" t="n">
        <v>189</v>
      </c>
      <c r="K1315" s="76" t="n">
        <v>2352</v>
      </c>
      <c r="L1315" s="76" t="n">
        <v>3741</v>
      </c>
      <c r="M1315" s="76" t="n">
        <v>1639</v>
      </c>
      <c r="N1315" s="76" t="n">
        <v>25953</v>
      </c>
    </row>
    <row r="1317" customFormat="false" ht="15" hidden="false" customHeight="false" outlineLevel="0" collapsed="false">
      <c r="A1317" s="167" t="s">
        <v>182</v>
      </c>
      <c r="B1317" s="167"/>
      <c r="C1317" s="167"/>
      <c r="D1317" s="76"/>
      <c r="E1317" s="76"/>
      <c r="F1317" s="76"/>
      <c r="G1317" s="76"/>
      <c r="H1317" s="76"/>
      <c r="I1317" s="76"/>
      <c r="J1317" s="76"/>
      <c r="K1317" s="76"/>
      <c r="L1317" s="76"/>
      <c r="M1317" s="76"/>
      <c r="N1317" s="76"/>
    </row>
    <row r="1318" customFormat="false" ht="15" hidden="false" customHeight="false" outlineLevel="0" collapsed="false">
      <c r="D1318" s="76"/>
      <c r="E1318" s="76"/>
      <c r="F1318" s="76"/>
      <c r="G1318" s="76"/>
      <c r="H1318" s="76"/>
      <c r="I1318" s="76"/>
      <c r="J1318" s="76"/>
      <c r="K1318" s="76"/>
      <c r="L1318" s="76"/>
      <c r="M1318" s="76"/>
      <c r="N1318" s="76"/>
    </row>
    <row r="1319" customFormat="false" ht="15" hidden="false" customHeight="false" outlineLevel="0" collapsed="false">
      <c r="A1319" s="167" t="s">
        <v>175</v>
      </c>
      <c r="B1319" s="167"/>
      <c r="C1319" s="167"/>
      <c r="D1319" s="76" t="n">
        <v>429478</v>
      </c>
      <c r="E1319" s="76" t="n">
        <v>66394</v>
      </c>
      <c r="F1319" s="76" t="n">
        <v>843133</v>
      </c>
      <c r="G1319" s="76" t="n">
        <v>266928</v>
      </c>
      <c r="H1319" s="76" t="n">
        <v>28261</v>
      </c>
      <c r="I1319" s="76" t="n">
        <v>102337</v>
      </c>
      <c r="J1319" s="76" t="n">
        <v>15637</v>
      </c>
      <c r="K1319" s="76" t="n">
        <v>204674</v>
      </c>
      <c r="L1319" s="76" t="n">
        <v>60213</v>
      </c>
      <c r="M1319" s="76" t="n">
        <v>22497</v>
      </c>
      <c r="N1319" s="76" t="n">
        <v>371531</v>
      </c>
    </row>
    <row r="1320" customFormat="false" ht="15" hidden="false" customHeight="false" outlineLevel="0" collapsed="false">
      <c r="A1320" s="167" t="s">
        <v>176</v>
      </c>
      <c r="B1320" s="167"/>
      <c r="C1320" s="167"/>
    </row>
    <row r="1321" customFormat="false" ht="15" hidden="false" customHeight="false" outlineLevel="0" collapsed="false">
      <c r="B1321" s="167" t="s">
        <v>177</v>
      </c>
      <c r="C1321" s="167"/>
      <c r="D1321" s="76" t="n">
        <v>2337</v>
      </c>
      <c r="E1321" s="76" t="n">
        <v>323</v>
      </c>
      <c r="F1321" s="76" t="n">
        <v>2720</v>
      </c>
      <c r="G1321" s="76" t="n">
        <v>2081</v>
      </c>
      <c r="H1321" s="76" t="n">
        <v>266</v>
      </c>
      <c r="I1321" s="76" t="n">
        <v>220</v>
      </c>
      <c r="J1321" s="76" t="n">
        <v>40</v>
      </c>
      <c r="K1321" s="76" t="n">
        <v>440</v>
      </c>
      <c r="L1321" s="76" t="n">
        <v>36</v>
      </c>
      <c r="M1321" s="76" t="n">
        <v>16</v>
      </c>
      <c r="N1321" s="76" t="n">
        <v>199</v>
      </c>
    </row>
    <row r="1322" customFormat="false" ht="15" hidden="false" customHeight="false" outlineLevel="0" collapsed="false">
      <c r="B1322" s="167" t="s">
        <v>178</v>
      </c>
      <c r="C1322" s="167"/>
      <c r="D1322" s="76" t="n">
        <v>280</v>
      </c>
      <c r="E1322" s="76" t="n">
        <v>99</v>
      </c>
      <c r="F1322" s="76" t="n">
        <v>557</v>
      </c>
      <c r="G1322" s="76" t="n">
        <v>35</v>
      </c>
      <c r="H1322" s="76" t="n">
        <v>28</v>
      </c>
      <c r="I1322" s="76" t="n">
        <v>177</v>
      </c>
      <c r="J1322" s="76" t="n">
        <v>43</v>
      </c>
      <c r="K1322" s="76" t="n">
        <v>354</v>
      </c>
      <c r="L1322" s="76" t="n">
        <v>68</v>
      </c>
      <c r="M1322" s="76" t="n">
        <v>29</v>
      </c>
      <c r="N1322" s="76" t="n">
        <v>168</v>
      </c>
    </row>
    <row r="1323" customFormat="false" ht="15" hidden="false" customHeight="false" outlineLevel="0" collapsed="false">
      <c r="A1323" s="167" t="s">
        <v>179</v>
      </c>
      <c r="B1323" s="167"/>
      <c r="C1323" s="167"/>
      <c r="D1323" s="76" t="n">
        <v>516</v>
      </c>
      <c r="E1323" s="76" t="n">
        <v>148</v>
      </c>
      <c r="F1323" s="76" t="n">
        <v>2223</v>
      </c>
      <c r="G1323" s="76" t="n">
        <v>229</v>
      </c>
      <c r="H1323" s="76" t="n">
        <v>22</v>
      </c>
      <c r="I1323" s="76" t="n">
        <v>60</v>
      </c>
      <c r="J1323" s="76" t="n">
        <v>10</v>
      </c>
      <c r="K1323" s="76" t="n">
        <v>120</v>
      </c>
      <c r="L1323" s="76" t="n">
        <v>227</v>
      </c>
      <c r="M1323" s="76" t="n">
        <v>115</v>
      </c>
      <c r="N1323" s="76" t="n">
        <v>1874</v>
      </c>
    </row>
    <row r="1324" customFormat="false" ht="15" hidden="false" customHeight="false" outlineLevel="0" collapsed="false">
      <c r="A1324" s="167" t="s">
        <v>180</v>
      </c>
      <c r="B1324" s="167"/>
      <c r="C1324" s="167"/>
      <c r="D1324" s="76" t="n">
        <v>431580</v>
      </c>
      <c r="E1324" s="76" t="n">
        <v>66668</v>
      </c>
      <c r="F1324" s="76" t="n">
        <v>844190</v>
      </c>
      <c r="G1324" s="76" t="n">
        <v>268816</v>
      </c>
      <c r="H1324" s="76" t="n">
        <v>28533</v>
      </c>
      <c r="I1324" s="76" t="n">
        <v>102674</v>
      </c>
      <c r="J1324" s="76" t="n">
        <v>15709</v>
      </c>
      <c r="K1324" s="76" t="n">
        <v>205348</v>
      </c>
      <c r="L1324" s="76" t="n">
        <v>60090</v>
      </c>
      <c r="M1324" s="76" t="n">
        <v>22427</v>
      </c>
      <c r="N1324" s="76" t="n">
        <v>370026</v>
      </c>
    </row>
    <row r="1325" customFormat="false" ht="15" hidden="false" customHeight="false" outlineLevel="0" collapsed="false">
      <c r="A1325" s="167" t="s">
        <v>247</v>
      </c>
      <c r="B1325" s="167"/>
      <c r="C1325" s="167"/>
    </row>
    <row r="1326" customFormat="false" ht="15" hidden="false" customHeight="false" outlineLevel="0" collapsed="false">
      <c r="A1326" s="168"/>
      <c r="B1326" s="168"/>
      <c r="C1326" s="168"/>
      <c r="D1326" s="76"/>
      <c r="E1326" s="76"/>
      <c r="F1326" s="76"/>
      <c r="G1326" s="76"/>
      <c r="H1326" s="76"/>
      <c r="I1326" s="76"/>
      <c r="J1326" s="76"/>
      <c r="K1326" s="76"/>
      <c r="L1326" s="76"/>
      <c r="M1326" s="76"/>
      <c r="N1326" s="76"/>
    </row>
    <row r="1327" customFormat="false" ht="15" hidden="false" customHeight="false" outlineLevel="0" collapsed="false">
      <c r="C1327" s="75" t="s">
        <v>702</v>
      </c>
      <c r="D1327" s="76" t="n">
        <v>23033</v>
      </c>
      <c r="E1327" s="76" t="n">
        <v>4190</v>
      </c>
      <c r="F1327" s="76" t="n">
        <v>59568</v>
      </c>
      <c r="G1327" s="76" t="n">
        <v>12637</v>
      </c>
      <c r="H1327" s="76" t="n">
        <v>1285</v>
      </c>
      <c r="I1327" s="76" t="n">
        <v>4288</v>
      </c>
      <c r="J1327" s="76" t="n">
        <v>629</v>
      </c>
      <c r="K1327" s="76" t="n">
        <v>8576</v>
      </c>
      <c r="L1327" s="76" t="n">
        <v>6108</v>
      </c>
      <c r="M1327" s="76" t="n">
        <v>2277</v>
      </c>
      <c r="N1327" s="76" t="n">
        <v>38355</v>
      </c>
    </row>
    <row r="1328" customFormat="false" ht="15" hidden="false" customHeight="false" outlineLevel="0" collapsed="false">
      <c r="C1328" s="75" t="s">
        <v>703</v>
      </c>
      <c r="D1328" s="76" t="n">
        <v>25418</v>
      </c>
      <c r="E1328" s="76" t="n">
        <v>3853</v>
      </c>
      <c r="F1328" s="76" t="n">
        <v>44828</v>
      </c>
      <c r="G1328" s="76" t="n">
        <v>16917</v>
      </c>
      <c r="H1328" s="76" t="n">
        <v>1905</v>
      </c>
      <c r="I1328" s="76" t="n">
        <v>6252</v>
      </c>
      <c r="J1328" s="76" t="n">
        <v>1016</v>
      </c>
      <c r="K1328" s="76" t="n">
        <v>12504</v>
      </c>
      <c r="L1328" s="76" t="n">
        <v>2249</v>
      </c>
      <c r="M1328" s="76" t="n">
        <v>933</v>
      </c>
      <c r="N1328" s="76" t="n">
        <v>15407</v>
      </c>
    </row>
    <row r="1329" customFormat="false" ht="15" hidden="false" customHeight="false" outlineLevel="0" collapsed="false">
      <c r="C1329" s="75" t="s">
        <v>704</v>
      </c>
      <c r="D1329" s="76" t="n">
        <v>33258</v>
      </c>
      <c r="E1329" s="76" t="n">
        <v>5378</v>
      </c>
      <c r="F1329" s="76" t="n">
        <v>69915</v>
      </c>
      <c r="G1329" s="76" t="n">
        <v>20018</v>
      </c>
      <c r="H1329" s="76" t="n">
        <v>2088</v>
      </c>
      <c r="I1329" s="76" t="n">
        <v>7688</v>
      </c>
      <c r="J1329" s="76" t="n">
        <v>1153</v>
      </c>
      <c r="K1329" s="76" t="n">
        <v>15376</v>
      </c>
      <c r="L1329" s="76" t="n">
        <v>5552</v>
      </c>
      <c r="M1329" s="76" t="n">
        <v>2137</v>
      </c>
      <c r="N1329" s="76" t="n">
        <v>34521</v>
      </c>
    </row>
    <row r="1330" customFormat="false" ht="15" hidden="false" customHeight="false" outlineLevel="0" collapsed="false">
      <c r="C1330" s="75" t="s">
        <v>705</v>
      </c>
      <c r="D1330" s="76" t="n">
        <v>28487</v>
      </c>
      <c r="E1330" s="76" t="n">
        <v>4487</v>
      </c>
      <c r="F1330" s="76" t="n">
        <v>60020</v>
      </c>
      <c r="G1330" s="76" t="n">
        <v>16296</v>
      </c>
      <c r="H1330" s="76" t="n">
        <v>1681</v>
      </c>
      <c r="I1330" s="76" t="n">
        <v>6959</v>
      </c>
      <c r="J1330" s="76" t="n">
        <v>1012</v>
      </c>
      <c r="K1330" s="76" t="n">
        <v>13918</v>
      </c>
      <c r="L1330" s="76" t="n">
        <v>5232</v>
      </c>
      <c r="M1330" s="76" t="n">
        <v>1794</v>
      </c>
      <c r="N1330" s="76" t="n">
        <v>29806</v>
      </c>
    </row>
    <row r="1331" customFormat="false" ht="15" hidden="false" customHeight="false" outlineLevel="0" collapsed="false">
      <c r="C1331" s="75" t="s">
        <v>706</v>
      </c>
      <c r="D1331" s="76" t="n">
        <v>18323</v>
      </c>
      <c r="E1331" s="76" t="n">
        <v>2684</v>
      </c>
      <c r="F1331" s="76" t="n">
        <v>30449</v>
      </c>
      <c r="G1331" s="76" t="n">
        <v>11256</v>
      </c>
      <c r="H1331" s="76" t="n">
        <v>1266</v>
      </c>
      <c r="I1331" s="76" t="n">
        <v>5422</v>
      </c>
      <c r="J1331" s="76" t="n">
        <v>879</v>
      </c>
      <c r="K1331" s="76" t="n">
        <v>10844</v>
      </c>
      <c r="L1331" s="76" t="n">
        <v>1645</v>
      </c>
      <c r="M1331" s="76" t="n">
        <v>540</v>
      </c>
      <c r="N1331" s="76" t="n">
        <v>8349</v>
      </c>
    </row>
    <row r="1332" customFormat="false" ht="15" hidden="false" customHeight="false" outlineLevel="0" collapsed="false">
      <c r="C1332" s="75" t="s">
        <v>707</v>
      </c>
      <c r="D1332" s="76" t="n">
        <v>21980</v>
      </c>
      <c r="E1332" s="76" t="n">
        <v>3336</v>
      </c>
      <c r="F1332" s="76" t="n">
        <v>41348</v>
      </c>
      <c r="G1332" s="76" t="n">
        <v>14354</v>
      </c>
      <c r="H1332" s="76" t="n">
        <v>1542</v>
      </c>
      <c r="I1332" s="76" t="n">
        <v>4739</v>
      </c>
      <c r="J1332" s="76" t="n">
        <v>731</v>
      </c>
      <c r="K1332" s="76" t="n">
        <v>9478</v>
      </c>
      <c r="L1332" s="76" t="n">
        <v>2887</v>
      </c>
      <c r="M1332" s="76" t="n">
        <v>1062</v>
      </c>
      <c r="N1332" s="76" t="n">
        <v>17516</v>
      </c>
    </row>
    <row r="1333" customFormat="false" ht="15" hidden="false" customHeight="false" outlineLevel="0" collapsed="false">
      <c r="C1333" s="75" t="s">
        <v>708</v>
      </c>
      <c r="D1333" s="76" t="n">
        <v>26053</v>
      </c>
      <c r="E1333" s="76" t="n">
        <v>4332</v>
      </c>
      <c r="F1333" s="76" t="n">
        <v>57841</v>
      </c>
      <c r="G1333" s="76" t="n">
        <v>14511</v>
      </c>
      <c r="H1333" s="76" t="n">
        <v>1527</v>
      </c>
      <c r="I1333" s="76" t="n">
        <v>7164</v>
      </c>
      <c r="J1333" s="76" t="n">
        <v>1059</v>
      </c>
      <c r="K1333" s="76" t="n">
        <v>14328</v>
      </c>
      <c r="L1333" s="76" t="n">
        <v>4378</v>
      </c>
      <c r="M1333" s="76" t="n">
        <v>1747</v>
      </c>
      <c r="N1333" s="76" t="n">
        <v>29002</v>
      </c>
    </row>
    <row r="1334" customFormat="false" ht="15" hidden="false" customHeight="false" outlineLevel="0" collapsed="false">
      <c r="C1334" s="75" t="s">
        <v>709</v>
      </c>
      <c r="D1334" s="76" t="n">
        <v>24796</v>
      </c>
      <c r="E1334" s="76" t="n">
        <v>3456</v>
      </c>
      <c r="F1334" s="76" t="n">
        <v>42047</v>
      </c>
      <c r="G1334" s="76" t="n">
        <v>18449</v>
      </c>
      <c r="H1334" s="76" t="n">
        <v>1893</v>
      </c>
      <c r="I1334" s="76" t="n">
        <v>3925</v>
      </c>
      <c r="J1334" s="76" t="n">
        <v>620</v>
      </c>
      <c r="K1334" s="76" t="n">
        <v>7850</v>
      </c>
      <c r="L1334" s="76" t="n">
        <v>2422</v>
      </c>
      <c r="M1334" s="76" t="n">
        <v>942</v>
      </c>
      <c r="N1334" s="76" t="n">
        <v>15748</v>
      </c>
    </row>
    <row r="1335" customFormat="false" ht="15" hidden="false" customHeight="false" outlineLevel="0" collapsed="false">
      <c r="C1335" s="75" t="s">
        <v>710</v>
      </c>
      <c r="D1335" s="76" t="n">
        <v>21446</v>
      </c>
      <c r="E1335" s="76" t="n">
        <v>3489</v>
      </c>
      <c r="F1335" s="76" t="n">
        <v>45308</v>
      </c>
      <c r="G1335" s="76" t="n">
        <v>13818</v>
      </c>
      <c r="H1335" s="76" t="n">
        <v>1462</v>
      </c>
      <c r="I1335" s="76" t="n">
        <v>4387</v>
      </c>
      <c r="J1335" s="76" t="n">
        <v>679</v>
      </c>
      <c r="K1335" s="76" t="n">
        <v>8774</v>
      </c>
      <c r="L1335" s="76" t="n">
        <v>3241</v>
      </c>
      <c r="M1335" s="76" t="n">
        <v>1348</v>
      </c>
      <c r="N1335" s="76" t="n">
        <v>22716</v>
      </c>
    </row>
    <row r="1336" customFormat="false" ht="15" hidden="false" customHeight="false" outlineLevel="0" collapsed="false">
      <c r="C1336" s="75" t="s">
        <v>711</v>
      </c>
      <c r="D1336" s="76" t="n">
        <v>24146</v>
      </c>
      <c r="E1336" s="76" t="n">
        <v>3580</v>
      </c>
      <c r="F1336" s="76" t="n">
        <v>44565</v>
      </c>
      <c r="G1336" s="76" t="n">
        <v>15100</v>
      </c>
      <c r="H1336" s="76" t="n">
        <v>1593</v>
      </c>
      <c r="I1336" s="76" t="n">
        <v>5804</v>
      </c>
      <c r="J1336" s="76" t="n">
        <v>890</v>
      </c>
      <c r="K1336" s="76" t="n">
        <v>11608</v>
      </c>
      <c r="L1336" s="76" t="n">
        <v>3242</v>
      </c>
      <c r="M1336" s="76" t="n">
        <v>1097</v>
      </c>
      <c r="N1336" s="76" t="n">
        <v>17857</v>
      </c>
    </row>
    <row r="1337" customFormat="false" ht="15" hidden="false" customHeight="false" outlineLevel="0" collapsed="false">
      <c r="C1337" s="75" t="s">
        <v>712</v>
      </c>
      <c r="D1337" s="76" t="n">
        <v>35209</v>
      </c>
      <c r="E1337" s="76" t="n">
        <v>5200</v>
      </c>
      <c r="F1337" s="76" t="n">
        <v>64139</v>
      </c>
      <c r="G1337" s="76" t="n">
        <v>21023</v>
      </c>
      <c r="H1337" s="76" t="n">
        <v>2230</v>
      </c>
      <c r="I1337" s="76" t="n">
        <v>10482</v>
      </c>
      <c r="J1337" s="76" t="n">
        <v>1592</v>
      </c>
      <c r="K1337" s="76" t="n">
        <v>20964</v>
      </c>
      <c r="L1337" s="76" t="n">
        <v>3704</v>
      </c>
      <c r="M1337" s="76" t="n">
        <v>1378</v>
      </c>
      <c r="N1337" s="76" t="n">
        <v>22152</v>
      </c>
    </row>
    <row r="1338" customFormat="false" ht="15" hidden="false" customHeight="false" outlineLevel="0" collapsed="false">
      <c r="C1338" s="75" t="s">
        <v>713</v>
      </c>
      <c r="D1338" s="76" t="n">
        <v>27908</v>
      </c>
      <c r="E1338" s="76" t="n">
        <v>4576</v>
      </c>
      <c r="F1338" s="76" t="n">
        <v>61549</v>
      </c>
      <c r="G1338" s="76" t="n">
        <v>15481</v>
      </c>
      <c r="H1338" s="76" t="n">
        <v>1627</v>
      </c>
      <c r="I1338" s="76" t="n">
        <v>7289</v>
      </c>
      <c r="J1338" s="76" t="n">
        <v>1085</v>
      </c>
      <c r="K1338" s="76" t="n">
        <v>14578</v>
      </c>
      <c r="L1338" s="76" t="n">
        <v>5138</v>
      </c>
      <c r="M1338" s="76" t="n">
        <v>1864</v>
      </c>
      <c r="N1338" s="76" t="n">
        <v>31490</v>
      </c>
    </row>
    <row r="1339" customFormat="false" ht="15" hidden="false" customHeight="false" outlineLevel="0" collapsed="false">
      <c r="C1339" s="75" t="s">
        <v>714</v>
      </c>
      <c r="D1339" s="76" t="n">
        <v>21021</v>
      </c>
      <c r="E1339" s="76" t="n">
        <v>2906</v>
      </c>
      <c r="F1339" s="76" t="n">
        <v>35222</v>
      </c>
      <c r="G1339" s="76" t="n">
        <v>15907</v>
      </c>
      <c r="H1339" s="76" t="n">
        <v>1651</v>
      </c>
      <c r="I1339" s="76" t="n">
        <v>3244</v>
      </c>
      <c r="J1339" s="76" t="n">
        <v>513</v>
      </c>
      <c r="K1339" s="76" t="n">
        <v>6488</v>
      </c>
      <c r="L1339" s="76" t="n">
        <v>1870</v>
      </c>
      <c r="M1339" s="76" t="n">
        <v>742</v>
      </c>
      <c r="N1339" s="76" t="n">
        <v>12827</v>
      </c>
    </row>
    <row r="1340" customFormat="false" ht="15" hidden="false" customHeight="false" outlineLevel="0" collapsed="false">
      <c r="C1340" s="75" t="s">
        <v>715</v>
      </c>
      <c r="D1340" s="76" t="n">
        <v>15318</v>
      </c>
      <c r="E1340" s="76" t="n">
        <v>2405</v>
      </c>
      <c r="F1340" s="76" t="n">
        <v>31807</v>
      </c>
      <c r="G1340" s="76" t="n">
        <v>7644</v>
      </c>
      <c r="H1340" s="76" t="n">
        <v>784</v>
      </c>
      <c r="I1340" s="76" t="n">
        <v>5130</v>
      </c>
      <c r="J1340" s="76" t="n">
        <v>740</v>
      </c>
      <c r="K1340" s="76" t="n">
        <v>10260</v>
      </c>
      <c r="L1340" s="76" t="n">
        <v>2544</v>
      </c>
      <c r="M1340" s="76" t="n">
        <v>881</v>
      </c>
      <c r="N1340" s="76" t="n">
        <v>13903</v>
      </c>
    </row>
    <row r="1341" customFormat="false" ht="15" hidden="false" customHeight="false" outlineLevel="0" collapsed="false">
      <c r="C1341" s="75" t="s">
        <v>716</v>
      </c>
      <c r="D1341" s="76" t="n">
        <v>28145</v>
      </c>
      <c r="E1341" s="76" t="n">
        <v>4285</v>
      </c>
      <c r="F1341" s="76" t="n">
        <v>52691</v>
      </c>
      <c r="G1341" s="76" t="n">
        <v>18834</v>
      </c>
      <c r="H1341" s="76" t="n">
        <v>2014</v>
      </c>
      <c r="I1341" s="76" t="n">
        <v>5596</v>
      </c>
      <c r="J1341" s="76" t="n">
        <v>881</v>
      </c>
      <c r="K1341" s="76" t="n">
        <v>11192</v>
      </c>
      <c r="L1341" s="76" t="n">
        <v>3715</v>
      </c>
      <c r="M1341" s="76" t="n">
        <v>1390</v>
      </c>
      <c r="N1341" s="76" t="n">
        <v>22665</v>
      </c>
    </row>
    <row r="1342" customFormat="false" ht="15" hidden="false" customHeight="false" outlineLevel="0" collapsed="false">
      <c r="C1342" s="75" t="s">
        <v>717</v>
      </c>
      <c r="D1342" s="76" t="n">
        <v>34817</v>
      </c>
      <c r="E1342" s="76" t="n">
        <v>5213</v>
      </c>
      <c r="F1342" s="76" t="n">
        <v>62582</v>
      </c>
      <c r="G1342" s="76" t="n">
        <v>21205</v>
      </c>
      <c r="H1342" s="76" t="n">
        <v>2334</v>
      </c>
      <c r="I1342" s="76" t="n">
        <v>10269</v>
      </c>
      <c r="J1342" s="76" t="n">
        <v>1599</v>
      </c>
      <c r="K1342" s="76" t="n">
        <v>20538</v>
      </c>
      <c r="L1342" s="76" t="n">
        <v>3343</v>
      </c>
      <c r="M1342" s="76" t="n">
        <v>1280</v>
      </c>
      <c r="N1342" s="76" t="n">
        <v>20839</v>
      </c>
    </row>
    <row r="1343" customFormat="false" ht="15" hidden="false" customHeight="false" outlineLevel="0" collapsed="false">
      <c r="C1343" s="75" t="s">
        <v>718</v>
      </c>
      <c r="D1343" s="76" t="n">
        <v>22222</v>
      </c>
      <c r="E1343" s="76" t="n">
        <v>3299</v>
      </c>
      <c r="F1343" s="76" t="n">
        <v>40311</v>
      </c>
      <c r="G1343" s="76" t="n">
        <v>15366</v>
      </c>
      <c r="H1343" s="76" t="n">
        <v>1651</v>
      </c>
      <c r="I1343" s="76" t="n">
        <v>4036</v>
      </c>
      <c r="J1343" s="76" t="n">
        <v>631</v>
      </c>
      <c r="K1343" s="76" t="n">
        <v>8072</v>
      </c>
      <c r="L1343" s="76" t="n">
        <v>2820</v>
      </c>
      <c r="M1343" s="76" t="n">
        <v>1017</v>
      </c>
      <c r="N1343" s="76" t="n">
        <v>16873</v>
      </c>
    </row>
    <row r="1344" customFormat="false" ht="15" hidden="false" customHeight="false" outlineLevel="0" collapsed="false">
      <c r="A1344" s="61"/>
      <c r="B1344" s="61"/>
      <c r="C1344" s="77"/>
    </row>
    <row r="1345" customFormat="false" ht="18.75" hidden="false" customHeight="true" outlineLevel="0" collapsed="false">
      <c r="A1345" s="170" t="s">
        <v>170</v>
      </c>
      <c r="B1345" s="170"/>
      <c r="C1345" s="170"/>
    </row>
    <row r="1346" customFormat="false" ht="73.5" hidden="false" customHeight="true" outlineLevel="0" collapsed="false">
      <c r="A1346" s="80" t="s">
        <v>134</v>
      </c>
      <c r="B1346" s="80"/>
      <c r="C1346" s="80"/>
      <c r="D1346" s="80"/>
      <c r="E1346" s="80"/>
      <c r="F1346" s="80"/>
      <c r="G1346" s="80"/>
      <c r="H1346" s="80"/>
      <c r="I1346" s="80"/>
      <c r="J1346" s="80"/>
      <c r="K1346" s="80"/>
      <c r="L1346" s="80"/>
      <c r="M1346" s="80"/>
      <c r="N1346" s="80"/>
    </row>
    <row r="1347" customFormat="false" ht="15" hidden="false" customHeight="false" outlineLevel="0" collapsed="false">
      <c r="A1347" s="166" t="s">
        <v>183</v>
      </c>
      <c r="B1347" s="166"/>
      <c r="C1347" s="166"/>
      <c r="D1347" s="166"/>
      <c r="E1347" s="166"/>
      <c r="F1347" s="166"/>
      <c r="G1347" s="166"/>
      <c r="H1347" s="166"/>
      <c r="I1347" s="166"/>
      <c r="J1347" s="166"/>
      <c r="K1347" s="166"/>
      <c r="L1347" s="166"/>
      <c r="M1347" s="166"/>
      <c r="N1347" s="166"/>
    </row>
    <row r="1348" customFormat="false" ht="15" hidden="false" customHeight="false" outlineLevel="0" collapsed="false">
      <c r="A1348" s="166" t="s">
        <v>151</v>
      </c>
      <c r="B1348" s="166"/>
      <c r="C1348" s="166"/>
      <c r="D1348" s="166"/>
      <c r="E1348" s="166"/>
      <c r="F1348" s="166"/>
      <c r="G1348" s="166"/>
      <c r="H1348" s="166"/>
      <c r="I1348" s="166"/>
      <c r="J1348" s="166"/>
      <c r="K1348" s="166"/>
      <c r="L1348" s="166"/>
      <c r="M1348" s="166"/>
      <c r="N1348" s="166"/>
    </row>
    <row r="1349" customFormat="false" ht="15" hidden="false" customHeight="false" outlineLevel="0" collapsed="false">
      <c r="A1349" s="167" t="s">
        <v>174</v>
      </c>
      <c r="B1349" s="167"/>
      <c r="C1349" s="167"/>
    </row>
    <row r="1350" customFormat="false" ht="15" hidden="false" customHeight="false" outlineLevel="0" collapsed="false">
      <c r="A1350" s="168"/>
      <c r="B1350" s="168"/>
      <c r="C1350" s="168"/>
    </row>
    <row r="1351" customFormat="false" ht="15" hidden="false" customHeight="false" outlineLevel="0" collapsed="false">
      <c r="A1351" s="167" t="s">
        <v>175</v>
      </c>
      <c r="B1351" s="167"/>
      <c r="C1351" s="167"/>
      <c r="D1351" s="76" t="n">
        <v>113293</v>
      </c>
      <c r="E1351" s="76" t="n">
        <v>46799</v>
      </c>
      <c r="F1351" s="76" t="n">
        <v>711937</v>
      </c>
      <c r="G1351" s="76" t="n">
        <v>52831</v>
      </c>
      <c r="H1351" s="76" t="n">
        <v>5341</v>
      </c>
      <c r="I1351" s="76" t="n">
        <v>6597</v>
      </c>
      <c r="J1351" s="76" t="n">
        <v>1041</v>
      </c>
      <c r="K1351" s="76" t="n">
        <v>13194</v>
      </c>
      <c r="L1351" s="76" t="n">
        <v>53865</v>
      </c>
      <c r="M1351" s="76" t="n">
        <v>40418</v>
      </c>
      <c r="N1351" s="76" t="n">
        <v>645912</v>
      </c>
    </row>
    <row r="1352" customFormat="false" ht="15" hidden="false" customHeight="false" outlineLevel="0" collapsed="false">
      <c r="A1352" s="167" t="s">
        <v>176</v>
      </c>
      <c r="B1352" s="167"/>
      <c r="C1352" s="167"/>
    </row>
    <row r="1353" customFormat="false" ht="15" hidden="false" customHeight="false" outlineLevel="0" collapsed="false">
      <c r="B1353" s="167" t="s">
        <v>177</v>
      </c>
      <c r="C1353" s="167"/>
      <c r="D1353" s="76" t="n">
        <v>1299</v>
      </c>
      <c r="E1353" s="76" t="n">
        <v>229</v>
      </c>
      <c r="F1353" s="76" t="n">
        <v>2205</v>
      </c>
      <c r="G1353" s="76" t="n">
        <v>1150</v>
      </c>
      <c r="H1353" s="76" t="n">
        <v>135</v>
      </c>
      <c r="I1353" s="76" t="n">
        <v>76</v>
      </c>
      <c r="J1353" s="76" t="n">
        <v>13</v>
      </c>
      <c r="K1353" s="76" t="n">
        <v>152</v>
      </c>
      <c r="L1353" s="76" t="n">
        <v>73</v>
      </c>
      <c r="M1353" s="76" t="n">
        <v>81</v>
      </c>
      <c r="N1353" s="76" t="n">
        <v>903</v>
      </c>
    </row>
    <row r="1354" customFormat="false" ht="15" hidden="false" customHeight="false" outlineLevel="0" collapsed="false">
      <c r="B1354" s="167" t="s">
        <v>178</v>
      </c>
      <c r="C1354" s="167"/>
      <c r="D1354" s="76" t="n">
        <v>15</v>
      </c>
      <c r="E1354" s="76" t="n">
        <v>76</v>
      </c>
      <c r="F1354" s="76" t="n">
        <v>204</v>
      </c>
      <c r="G1354" s="76" t="n">
        <v>-17</v>
      </c>
      <c r="H1354" s="76" t="n">
        <v>5</v>
      </c>
      <c r="I1354" s="76" t="n">
        <v>15</v>
      </c>
      <c r="J1354" s="76" t="n">
        <v>3</v>
      </c>
      <c r="K1354" s="76" t="n">
        <v>30</v>
      </c>
      <c r="L1354" s="76" t="n">
        <v>17</v>
      </c>
      <c r="M1354" s="76" t="n">
        <v>68</v>
      </c>
      <c r="N1354" s="76" t="n">
        <v>191</v>
      </c>
    </row>
    <row r="1355" customFormat="false" ht="15" hidden="false" customHeight="false" outlineLevel="0" collapsed="false">
      <c r="A1355" s="167" t="s">
        <v>179</v>
      </c>
      <c r="B1355" s="167"/>
      <c r="C1355" s="167"/>
      <c r="D1355" s="76" t="n">
        <v>43</v>
      </c>
      <c r="E1355" s="76" t="n">
        <v>100</v>
      </c>
      <c r="F1355" s="76" t="n">
        <v>1631</v>
      </c>
      <c r="G1355" s="76" t="n">
        <v>12</v>
      </c>
      <c r="H1355" s="76" t="n">
        <v>2</v>
      </c>
      <c r="I1355" s="169" t="s">
        <v>354</v>
      </c>
      <c r="J1355" s="169" t="s">
        <v>354</v>
      </c>
      <c r="K1355" s="169" t="s">
        <v>354</v>
      </c>
      <c r="L1355" s="76" t="n">
        <v>31</v>
      </c>
      <c r="M1355" s="76" t="n">
        <v>99</v>
      </c>
      <c r="N1355" s="76" t="n">
        <v>1619</v>
      </c>
    </row>
    <row r="1356" customFormat="false" ht="15" hidden="false" customHeight="false" outlineLevel="0" collapsed="false">
      <c r="A1356" s="167" t="s">
        <v>180</v>
      </c>
      <c r="B1356" s="167"/>
      <c r="C1356" s="167"/>
      <c r="D1356" s="76" t="n">
        <v>114564</v>
      </c>
      <c r="E1356" s="76" t="n">
        <v>47004</v>
      </c>
      <c r="F1356" s="76" t="n">
        <v>712715</v>
      </c>
      <c r="G1356" s="76" t="n">
        <v>53952</v>
      </c>
      <c r="H1356" s="76" t="n">
        <v>5480</v>
      </c>
      <c r="I1356" s="76" t="n">
        <v>6688</v>
      </c>
      <c r="J1356" s="76" t="n">
        <v>1057</v>
      </c>
      <c r="K1356" s="76" t="n">
        <v>13376</v>
      </c>
      <c r="L1356" s="76" t="n">
        <v>53924</v>
      </c>
      <c r="M1356" s="76" t="n">
        <v>40468</v>
      </c>
      <c r="N1356" s="76" t="n">
        <v>645387</v>
      </c>
    </row>
    <row r="1357" customFormat="false" ht="15" hidden="false" customHeight="false" outlineLevel="0" collapsed="false">
      <c r="A1357" s="168"/>
      <c r="B1357" s="168"/>
      <c r="C1357" s="168"/>
    </row>
    <row r="1358" customFormat="false" ht="15" hidden="false" customHeight="false" outlineLevel="0" collapsed="false">
      <c r="A1358" s="166" t="s">
        <v>152</v>
      </c>
      <c r="B1358" s="166"/>
      <c r="C1358" s="166"/>
      <c r="D1358" s="166"/>
      <c r="E1358" s="166"/>
      <c r="F1358" s="166"/>
      <c r="G1358" s="166"/>
      <c r="H1358" s="166"/>
      <c r="I1358" s="166"/>
      <c r="J1358" s="166"/>
      <c r="K1358" s="166"/>
      <c r="L1358" s="166"/>
      <c r="M1358" s="166"/>
      <c r="N1358" s="166"/>
    </row>
    <row r="1359" customFormat="false" ht="15" hidden="false" customHeight="false" outlineLevel="0" collapsed="false">
      <c r="A1359" s="167" t="s">
        <v>174</v>
      </c>
      <c r="B1359" s="167"/>
      <c r="C1359" s="167"/>
    </row>
    <row r="1361" customFormat="false" ht="15" hidden="false" customHeight="false" outlineLevel="0" collapsed="false">
      <c r="A1361" s="167" t="s">
        <v>175</v>
      </c>
      <c r="B1361" s="167"/>
      <c r="C1361" s="167"/>
      <c r="D1361" s="76" t="n">
        <v>187712</v>
      </c>
      <c r="E1361" s="76" t="n">
        <v>82450</v>
      </c>
      <c r="F1361" s="76" t="n">
        <v>1145988</v>
      </c>
      <c r="G1361" s="76" t="n">
        <v>85142</v>
      </c>
      <c r="H1361" s="76" t="n">
        <v>9724</v>
      </c>
      <c r="I1361" s="76" t="n">
        <v>14444</v>
      </c>
      <c r="J1361" s="76" t="n">
        <v>2664</v>
      </c>
      <c r="K1361" s="76" t="n">
        <v>28888</v>
      </c>
      <c r="L1361" s="76" t="n">
        <v>88126</v>
      </c>
      <c r="M1361" s="76" t="n">
        <v>70062</v>
      </c>
      <c r="N1361" s="76" t="n">
        <v>1031958</v>
      </c>
    </row>
    <row r="1362" customFormat="false" ht="15" hidden="false" customHeight="false" outlineLevel="0" collapsed="false">
      <c r="A1362" s="167" t="s">
        <v>176</v>
      </c>
      <c r="B1362" s="167"/>
      <c r="C1362" s="167"/>
    </row>
    <row r="1363" customFormat="false" ht="15" hidden="false" customHeight="false" outlineLevel="0" collapsed="false">
      <c r="B1363" s="167" t="s">
        <v>177</v>
      </c>
      <c r="C1363" s="167"/>
      <c r="D1363" s="76" t="n">
        <v>617</v>
      </c>
      <c r="E1363" s="76" t="n">
        <v>110</v>
      </c>
      <c r="F1363" s="76" t="n">
        <v>948</v>
      </c>
      <c r="G1363" s="76" t="n">
        <v>558</v>
      </c>
      <c r="H1363" s="76" t="n">
        <v>73</v>
      </c>
      <c r="I1363" s="76" t="n">
        <v>30</v>
      </c>
      <c r="J1363" s="76" t="n">
        <v>6</v>
      </c>
      <c r="K1363" s="76" t="n">
        <v>60</v>
      </c>
      <c r="L1363" s="76" t="n">
        <v>29</v>
      </c>
      <c r="M1363" s="76" t="n">
        <v>32</v>
      </c>
      <c r="N1363" s="76" t="n">
        <v>330</v>
      </c>
    </row>
    <row r="1364" customFormat="false" ht="15" hidden="false" customHeight="false" outlineLevel="0" collapsed="false">
      <c r="B1364" s="167" t="s">
        <v>178</v>
      </c>
      <c r="C1364" s="167"/>
      <c r="D1364" s="76" t="n">
        <v>14</v>
      </c>
      <c r="E1364" s="76" t="n">
        <v>49</v>
      </c>
      <c r="F1364" s="76" t="n">
        <v>107</v>
      </c>
      <c r="G1364" s="76" t="n">
        <v>-7</v>
      </c>
      <c r="H1364" s="76" t="n">
        <v>5</v>
      </c>
      <c r="I1364" s="76" t="n">
        <v>13</v>
      </c>
      <c r="J1364" s="76" t="n">
        <v>5</v>
      </c>
      <c r="K1364" s="76" t="n">
        <v>26</v>
      </c>
      <c r="L1364" s="76" t="n">
        <v>8</v>
      </c>
      <c r="M1364" s="76" t="n">
        <v>39</v>
      </c>
      <c r="N1364" s="76" t="n">
        <v>88</v>
      </c>
    </row>
    <row r="1365" customFormat="false" ht="15" hidden="false" customHeight="false" outlineLevel="0" collapsed="false">
      <c r="A1365" s="167" t="s">
        <v>179</v>
      </c>
      <c r="B1365" s="167"/>
      <c r="C1365" s="167"/>
      <c r="D1365" s="76" t="n">
        <v>38</v>
      </c>
      <c r="E1365" s="76" t="n">
        <v>14</v>
      </c>
      <c r="F1365" s="76" t="n">
        <v>159</v>
      </c>
      <c r="G1365" s="76" t="n">
        <v>23</v>
      </c>
      <c r="H1365" s="76" t="n">
        <v>3</v>
      </c>
      <c r="I1365" s="76" t="n">
        <v>5</v>
      </c>
      <c r="J1365" s="76" t="n">
        <v>1</v>
      </c>
      <c r="K1365" s="76" t="n">
        <v>10</v>
      </c>
      <c r="L1365" s="76" t="n">
        <v>10</v>
      </c>
      <c r="M1365" s="76" t="n">
        <v>9</v>
      </c>
      <c r="N1365" s="76" t="n">
        <v>126</v>
      </c>
    </row>
    <row r="1366" customFormat="false" ht="15" hidden="false" customHeight="false" outlineLevel="0" collapsed="false">
      <c r="A1366" s="167" t="s">
        <v>180</v>
      </c>
      <c r="B1366" s="167"/>
      <c r="C1366" s="167"/>
      <c r="D1366" s="76" t="n">
        <v>188305</v>
      </c>
      <c r="E1366" s="76" t="n">
        <v>82596</v>
      </c>
      <c r="F1366" s="76" t="n">
        <v>1146884</v>
      </c>
      <c r="G1366" s="76" t="n">
        <v>85670</v>
      </c>
      <c r="H1366" s="76" t="n">
        <v>9799</v>
      </c>
      <c r="I1366" s="76" t="n">
        <v>14482</v>
      </c>
      <c r="J1366" s="76" t="n">
        <v>2674</v>
      </c>
      <c r="K1366" s="76" t="n">
        <v>28964</v>
      </c>
      <c r="L1366" s="76" t="n">
        <v>88153</v>
      </c>
      <c r="M1366" s="76" t="n">
        <v>70123</v>
      </c>
      <c r="N1366" s="76" t="n">
        <v>1032250</v>
      </c>
    </row>
    <row r="1367" customFormat="false" ht="15" hidden="false" customHeight="false" outlineLevel="0" collapsed="false">
      <c r="A1367" s="61"/>
      <c r="B1367" s="61"/>
      <c r="C1367" s="77"/>
      <c r="D1367" s="76"/>
      <c r="E1367" s="76"/>
      <c r="F1367" s="76"/>
      <c r="G1367" s="76"/>
      <c r="H1367" s="76"/>
      <c r="I1367" s="76"/>
      <c r="J1367" s="76"/>
      <c r="K1367" s="76"/>
      <c r="L1367" s="76"/>
      <c r="M1367" s="76"/>
      <c r="N1367" s="76"/>
    </row>
    <row r="1368" customFormat="false" ht="18.75" hidden="false" customHeight="true" outlineLevel="0" collapsed="false">
      <c r="A1368" s="170" t="s">
        <v>170</v>
      </c>
      <c r="B1368" s="170"/>
      <c r="C1368" s="170"/>
    </row>
    <row r="1402" customFormat="false" ht="409.6" hidden="false" customHeight="true" outlineLevel="0" collapsed="false">
      <c r="A1402" s="82" t="s">
        <v>134</v>
      </c>
      <c r="B1402" s="82"/>
      <c r="C1402" s="82"/>
      <c r="D1402" s="82"/>
      <c r="E1402" s="82"/>
      <c r="F1402" s="82"/>
      <c r="G1402" s="82"/>
      <c r="H1402" s="82"/>
      <c r="I1402" s="82"/>
      <c r="J1402" s="82"/>
      <c r="K1402" s="82"/>
      <c r="L1402" s="82"/>
      <c r="M1402" s="82"/>
      <c r="N1402" s="82"/>
    </row>
  </sheetData>
  <mergeCells count="606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50:C150"/>
    <mergeCell ref="A182:N182"/>
    <mergeCell ref="A220:N220"/>
    <mergeCell ref="C222:E222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  <mergeCell ref="A1347:N1347"/>
    <mergeCell ref="A1348:N1348"/>
    <mergeCell ref="A1349:C1349"/>
    <mergeCell ref="A1351:C1351"/>
    <mergeCell ref="A1352:C1352"/>
    <mergeCell ref="B1353:C1353"/>
    <mergeCell ref="B1354:C1354"/>
    <mergeCell ref="A1355:C1355"/>
    <mergeCell ref="A1356:C1356"/>
    <mergeCell ref="A1358:N1358"/>
    <mergeCell ref="A1359:C1359"/>
    <mergeCell ref="A1361:C1361"/>
    <mergeCell ref="A1362:C1362"/>
    <mergeCell ref="B1363:C1363"/>
    <mergeCell ref="B1364:C1364"/>
    <mergeCell ref="A1365:C1365"/>
    <mergeCell ref="A1366:C1366"/>
    <mergeCell ref="A1368:C1368"/>
    <mergeCell ref="A1402:N14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1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5" man="true" max="16383" min="0"/>
    <brk id="1267" man="true" max="16383" min="0"/>
    <brk id="134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75" width="3.62"/>
    <col collapsed="false" customWidth="true" hidden="false" outlineLevel="0" max="3" min="3" style="23" width="13.99"/>
    <col collapsed="false" customWidth="true" hidden="false" outlineLevel="0" max="4" min="4" style="23" width="10.62"/>
    <col collapsed="false" customWidth="true" hidden="false" outlineLevel="0" max="7" min="5" style="23" width="9.62"/>
    <col collapsed="false" customWidth="true" hidden="false" outlineLevel="0" max="11" min="9" style="23" width="9.62"/>
    <col collapsed="false" customWidth="true" hidden="false" outlineLevel="0" max="12" min="12" style="23" width="10.62"/>
    <col collapsed="false" customWidth="true" hidden="false" outlineLevel="0" max="13" min="13" style="23" width="11.49"/>
    <col collapsed="false" customWidth="true" hidden="false" outlineLevel="0" max="14" min="14" style="23" width="10.62"/>
  </cols>
  <sheetData>
    <row r="1" customFormat="false" ht="20.1" hidden="false" customHeight="true" outlineLevel="0" collapsed="false">
      <c r="A1" s="81" t="s">
        <v>72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20.1" hidden="false" customHeight="true" outlineLevel="0" collapsed="false">
      <c r="A2" s="81" t="s">
        <v>72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5.95" hidden="false" customHeight="true" outlineLevel="0" collapsed="false">
      <c r="A3" s="77"/>
      <c r="B3" s="61"/>
    </row>
    <row r="4" customFormat="false" ht="20.1" hidden="false" customHeight="true" outlineLevel="0" collapsed="false">
      <c r="A4" s="62" t="s">
        <v>723</v>
      </c>
      <c r="B4" s="62"/>
      <c r="C4" s="62"/>
      <c r="D4" s="63" t="s">
        <v>138</v>
      </c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20.1" hidden="false" customHeight="true" outlineLevel="0" collapsed="false">
      <c r="A5" s="62"/>
      <c r="B5" s="62"/>
      <c r="C5" s="62"/>
      <c r="D5" s="64" t="s">
        <v>139</v>
      </c>
      <c r="E5" s="64"/>
      <c r="F5" s="64"/>
      <c r="G5" s="64"/>
      <c r="H5" s="64"/>
      <c r="I5" s="64"/>
      <c r="J5" s="64"/>
      <c r="K5" s="64"/>
      <c r="L5" s="64"/>
      <c r="M5" s="65" t="s">
        <v>140</v>
      </c>
      <c r="N5" s="66" t="s">
        <v>141</v>
      </c>
    </row>
    <row r="6" customFormat="false" ht="20.1" hidden="false" customHeight="true" outlineLevel="0" collapsed="false">
      <c r="A6" s="62"/>
      <c r="B6" s="62"/>
      <c r="C6" s="62"/>
      <c r="D6" s="64" t="s">
        <v>142</v>
      </c>
      <c r="E6" s="67"/>
      <c r="F6" s="67"/>
      <c r="G6" s="67"/>
      <c r="H6" s="67"/>
      <c r="I6" s="67"/>
      <c r="J6" s="68"/>
      <c r="K6" s="64" t="s">
        <v>143</v>
      </c>
      <c r="L6" s="64"/>
      <c r="M6" s="65"/>
      <c r="N6" s="66"/>
    </row>
    <row r="7" customFormat="false" ht="20.1" hidden="false" customHeight="true" outlineLevel="0" collapsed="false">
      <c r="A7" s="62"/>
      <c r="B7" s="62"/>
      <c r="C7" s="62"/>
      <c r="D7" s="64"/>
      <c r="E7" s="69" t="n">
        <v>1</v>
      </c>
      <c r="F7" s="69" t="n">
        <v>2</v>
      </c>
      <c r="G7" s="69" t="n">
        <v>3</v>
      </c>
      <c r="H7" s="69" t="n">
        <v>4</v>
      </c>
      <c r="I7" s="69" t="n">
        <v>5</v>
      </c>
      <c r="J7" s="70" t="n">
        <v>6</v>
      </c>
      <c r="K7" s="65" t="s">
        <v>219</v>
      </c>
      <c r="L7" s="64" t="s">
        <v>81</v>
      </c>
      <c r="M7" s="65"/>
      <c r="N7" s="66"/>
    </row>
    <row r="8" customFormat="false" ht="20.1" hidden="false" customHeight="true" outlineLevel="0" collapsed="false">
      <c r="A8" s="62"/>
      <c r="B8" s="62"/>
      <c r="C8" s="62"/>
      <c r="D8" s="64"/>
      <c r="E8" s="72"/>
      <c r="F8" s="72"/>
      <c r="G8" s="72"/>
      <c r="H8" s="72"/>
      <c r="I8" s="72"/>
      <c r="J8" s="73"/>
      <c r="K8" s="65"/>
      <c r="L8" s="64"/>
      <c r="M8" s="65"/>
      <c r="N8" s="66"/>
    </row>
    <row r="9" customFormat="false" ht="20.1" hidden="false" customHeight="true" outlineLevel="0" collapsed="false">
      <c r="A9" s="62"/>
      <c r="B9" s="62"/>
      <c r="C9" s="62"/>
      <c r="D9" s="64" t="s">
        <v>88</v>
      </c>
      <c r="E9" s="64"/>
      <c r="F9" s="64"/>
      <c r="G9" s="64"/>
      <c r="H9" s="64"/>
      <c r="I9" s="64"/>
      <c r="J9" s="64"/>
      <c r="K9" s="64"/>
      <c r="L9" s="64"/>
      <c r="M9" s="64"/>
      <c r="N9" s="63" t="s">
        <v>146</v>
      </c>
    </row>
    <row r="10" customFormat="false" ht="20.1" hidden="false" customHeight="true" outlineLevel="0" collapsed="false">
      <c r="A10" s="176"/>
      <c r="B10" s="176"/>
      <c r="C10" s="176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77"/>
    </row>
    <row r="11" customFormat="false" ht="17.1" hidden="false" customHeight="true" outlineLevel="0" collapsed="false">
      <c r="B11" s="75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</row>
    <row r="12" customFormat="false" ht="17.1" hidden="false" customHeight="true" outlineLevel="0" collapsed="false">
      <c r="A12" s="75" t="s">
        <v>724</v>
      </c>
      <c r="B12" s="75" t="s">
        <v>725</v>
      </c>
      <c r="D12" s="76" t="n">
        <v>221398</v>
      </c>
      <c r="E12" s="76" t="n">
        <v>4407</v>
      </c>
      <c r="F12" s="76" t="n">
        <v>12768</v>
      </c>
      <c r="G12" s="76" t="n">
        <v>42320</v>
      </c>
      <c r="H12" s="76" t="n">
        <v>58417</v>
      </c>
      <c r="I12" s="76" t="n">
        <v>51328</v>
      </c>
      <c r="J12" s="76" t="n">
        <v>27273</v>
      </c>
      <c r="K12" s="76" t="n">
        <v>24885</v>
      </c>
      <c r="L12" s="76" t="n">
        <v>193503</v>
      </c>
      <c r="M12" s="76" t="n">
        <v>1004352</v>
      </c>
      <c r="N12" s="76" t="n">
        <v>20131</v>
      </c>
    </row>
    <row r="13" customFormat="false" ht="17.1" hidden="false" customHeight="true" outlineLevel="0" collapsed="false">
      <c r="A13" s="75" t="s">
        <v>726</v>
      </c>
      <c r="B13" s="75" t="s">
        <v>727</v>
      </c>
      <c r="D13" s="76" t="n">
        <v>128844</v>
      </c>
      <c r="E13" s="76" t="n">
        <v>1330</v>
      </c>
      <c r="F13" s="76" t="n">
        <v>6211</v>
      </c>
      <c r="G13" s="76" t="n">
        <v>23198</v>
      </c>
      <c r="H13" s="76" t="n">
        <v>34695</v>
      </c>
      <c r="I13" s="76" t="n">
        <v>31603</v>
      </c>
      <c r="J13" s="76" t="n">
        <v>17476</v>
      </c>
      <c r="K13" s="76" t="n">
        <v>14331</v>
      </c>
      <c r="L13" s="76" t="n">
        <v>110391</v>
      </c>
      <c r="M13" s="76" t="n">
        <v>595388</v>
      </c>
      <c r="N13" s="76" t="n">
        <v>12025</v>
      </c>
    </row>
    <row r="14" customFormat="false" ht="17.1" hidden="false" customHeight="true" outlineLevel="0" collapsed="false">
      <c r="A14" s="75" t="s">
        <v>728</v>
      </c>
      <c r="B14" s="75" t="s">
        <v>729</v>
      </c>
      <c r="D14" s="76" t="n">
        <v>352220</v>
      </c>
      <c r="E14" s="76" t="n">
        <v>6258</v>
      </c>
      <c r="F14" s="76" t="n">
        <v>20508</v>
      </c>
      <c r="G14" s="76" t="n">
        <v>83574</v>
      </c>
      <c r="H14" s="76" t="n">
        <v>104256</v>
      </c>
      <c r="I14" s="76" t="n">
        <v>72929</v>
      </c>
      <c r="J14" s="76" t="n">
        <v>36672</v>
      </c>
      <c r="K14" s="76" t="n">
        <v>28023</v>
      </c>
      <c r="L14" s="76" t="n">
        <v>215320</v>
      </c>
      <c r="M14" s="76" t="n">
        <v>1515017</v>
      </c>
      <c r="N14" s="76" t="n">
        <v>28917</v>
      </c>
    </row>
    <row r="15" customFormat="false" ht="17.1" hidden="false" customHeight="true" outlineLevel="0" collapsed="false">
      <c r="A15" s="75" t="s">
        <v>730</v>
      </c>
      <c r="B15" s="75" t="s">
        <v>731</v>
      </c>
      <c r="D15" s="76" t="n">
        <v>217677</v>
      </c>
      <c r="E15" s="76" t="n">
        <v>6210</v>
      </c>
      <c r="F15" s="76" t="n">
        <v>18907</v>
      </c>
      <c r="G15" s="76" t="n">
        <v>52682</v>
      </c>
      <c r="H15" s="76" t="n">
        <v>64800</v>
      </c>
      <c r="I15" s="76" t="n">
        <v>41061</v>
      </c>
      <c r="J15" s="76" t="n">
        <v>18953</v>
      </c>
      <c r="K15" s="76" t="n">
        <v>15064</v>
      </c>
      <c r="L15" s="76" t="n">
        <v>117401</v>
      </c>
      <c r="M15" s="76" t="n">
        <v>897694</v>
      </c>
      <c r="N15" s="76" t="n">
        <v>16927</v>
      </c>
    </row>
    <row r="16" customFormat="false" ht="17.1" hidden="false" customHeight="true" outlineLevel="0" collapsed="false">
      <c r="A16" s="75" t="s">
        <v>732</v>
      </c>
      <c r="B16" s="75" t="s">
        <v>733</v>
      </c>
      <c r="D16" s="76" t="n">
        <v>431987</v>
      </c>
      <c r="E16" s="76" t="n">
        <v>6426</v>
      </c>
      <c r="F16" s="76" t="n">
        <v>23213</v>
      </c>
      <c r="G16" s="76" t="n">
        <v>78919</v>
      </c>
      <c r="H16" s="76" t="n">
        <v>121659</v>
      </c>
      <c r="I16" s="76" t="n">
        <v>106805</v>
      </c>
      <c r="J16" s="76" t="n">
        <v>55098</v>
      </c>
      <c r="K16" s="76" t="n">
        <v>39867</v>
      </c>
      <c r="L16" s="76" t="n">
        <v>305843</v>
      </c>
      <c r="M16" s="76" t="n">
        <v>1946701</v>
      </c>
      <c r="N16" s="76" t="n">
        <v>39036</v>
      </c>
    </row>
    <row r="17" customFormat="false" ht="17.1" hidden="false" customHeight="true" outlineLevel="0" collapsed="false">
      <c r="B17" s="75"/>
    </row>
    <row r="18" customFormat="false" ht="17.1" hidden="false" customHeight="true" outlineLevel="0" collapsed="false">
      <c r="A18" s="75" t="s">
        <v>734</v>
      </c>
      <c r="B18" s="75" t="s">
        <v>735</v>
      </c>
      <c r="D18" s="76" t="n">
        <v>870183</v>
      </c>
      <c r="E18" s="76" t="n">
        <v>20595</v>
      </c>
      <c r="F18" s="76" t="n">
        <v>65309</v>
      </c>
      <c r="G18" s="76" t="n">
        <v>265592</v>
      </c>
      <c r="H18" s="76" t="n">
        <v>303406</v>
      </c>
      <c r="I18" s="76" t="n">
        <v>137984</v>
      </c>
      <c r="J18" s="76" t="n">
        <v>45903</v>
      </c>
      <c r="K18" s="76" t="n">
        <v>31394</v>
      </c>
      <c r="L18" s="76" t="n">
        <v>243380</v>
      </c>
      <c r="M18" s="76" t="n">
        <v>3370331</v>
      </c>
      <c r="N18" s="76" t="n">
        <v>62113</v>
      </c>
    </row>
    <row r="19" customFormat="false" ht="17.1" hidden="false" customHeight="true" outlineLevel="0" collapsed="false">
      <c r="A19" s="75" t="s">
        <v>736</v>
      </c>
      <c r="B19" s="75" t="s">
        <v>737</v>
      </c>
      <c r="D19" s="76" t="n">
        <v>242998</v>
      </c>
      <c r="E19" s="76" t="n">
        <v>3907</v>
      </c>
      <c r="F19" s="76" t="n">
        <v>14219</v>
      </c>
      <c r="G19" s="76" t="n">
        <v>58625</v>
      </c>
      <c r="H19" s="76" t="n">
        <v>84697</v>
      </c>
      <c r="I19" s="76" t="n">
        <v>50283</v>
      </c>
      <c r="J19" s="76" t="n">
        <v>20896</v>
      </c>
      <c r="K19" s="76" t="n">
        <v>10371</v>
      </c>
      <c r="L19" s="76" t="n">
        <v>77667</v>
      </c>
      <c r="M19" s="76" t="n">
        <v>1001466</v>
      </c>
      <c r="N19" s="76" t="n">
        <v>18115</v>
      </c>
    </row>
    <row r="20" customFormat="false" ht="32.1" hidden="false" customHeight="true" outlineLevel="0" collapsed="false">
      <c r="A20" s="178" t="s">
        <v>738</v>
      </c>
      <c r="B20" s="179" t="s">
        <v>739</v>
      </c>
      <c r="C20" s="179"/>
      <c r="D20" s="76" t="n">
        <v>220428</v>
      </c>
      <c r="E20" s="76" t="n">
        <v>7489</v>
      </c>
      <c r="F20" s="76" t="n">
        <v>15014</v>
      </c>
      <c r="G20" s="76" t="n">
        <v>55916</v>
      </c>
      <c r="H20" s="76" t="n">
        <v>77988</v>
      </c>
      <c r="I20" s="76" t="n">
        <v>42428</v>
      </c>
      <c r="J20" s="76" t="n">
        <v>15002</v>
      </c>
      <c r="K20" s="76" t="n">
        <v>6591</v>
      </c>
      <c r="L20" s="76" t="n">
        <v>49423</v>
      </c>
      <c r="M20" s="76" t="n">
        <v>868792</v>
      </c>
      <c r="N20" s="76" t="n">
        <v>15314</v>
      </c>
    </row>
    <row r="21" customFormat="false" ht="17.1" hidden="false" customHeight="true" outlineLevel="0" collapsed="false">
      <c r="A21" s="75" t="s">
        <v>740</v>
      </c>
      <c r="B21" s="75" t="s">
        <v>741</v>
      </c>
      <c r="D21" s="76" t="n">
        <v>254837</v>
      </c>
      <c r="E21" s="76" t="n">
        <v>5211</v>
      </c>
      <c r="F21" s="76" t="n">
        <v>19418</v>
      </c>
      <c r="G21" s="76" t="n">
        <v>65917</v>
      </c>
      <c r="H21" s="76" t="n">
        <v>87026</v>
      </c>
      <c r="I21" s="76" t="n">
        <v>49089</v>
      </c>
      <c r="J21" s="76" t="n">
        <v>18978</v>
      </c>
      <c r="K21" s="76" t="n">
        <v>9198</v>
      </c>
      <c r="L21" s="76" t="n">
        <v>68687</v>
      </c>
      <c r="M21" s="76" t="n">
        <v>1017902</v>
      </c>
      <c r="N21" s="76" t="n">
        <v>18276</v>
      </c>
    </row>
    <row r="22" customFormat="false" ht="32.1" hidden="false" customHeight="true" outlineLevel="0" collapsed="false">
      <c r="A22" s="178" t="s">
        <v>742</v>
      </c>
      <c r="B22" s="179" t="s">
        <v>743</v>
      </c>
      <c r="C22" s="179"/>
      <c r="D22" s="76" t="n">
        <v>156213</v>
      </c>
      <c r="E22" s="76" t="n">
        <v>2761</v>
      </c>
      <c r="F22" s="76" t="n">
        <v>10786</v>
      </c>
      <c r="G22" s="76" t="n">
        <v>38608</v>
      </c>
      <c r="H22" s="76" t="n">
        <v>58568</v>
      </c>
      <c r="I22" s="76" t="n">
        <v>28539</v>
      </c>
      <c r="J22" s="76" t="n">
        <v>11330</v>
      </c>
      <c r="K22" s="76" t="n">
        <v>5621</v>
      </c>
      <c r="L22" s="76" t="n">
        <v>42093</v>
      </c>
      <c r="M22" s="76" t="n">
        <v>627197</v>
      </c>
      <c r="N22" s="76" t="n">
        <v>11355</v>
      </c>
    </row>
    <row r="23" customFormat="false" ht="17.1" hidden="false" customHeight="true" outlineLevel="0" collapsed="false">
      <c r="A23" s="178"/>
      <c r="B23" s="178"/>
      <c r="C23" s="180"/>
    </row>
    <row r="24" customFormat="false" ht="17.1" hidden="false" customHeight="true" outlineLevel="0" collapsed="false">
      <c r="A24" s="75" t="s">
        <v>744</v>
      </c>
      <c r="B24" s="75" t="s">
        <v>745</v>
      </c>
      <c r="D24" s="76" t="n">
        <v>284214</v>
      </c>
      <c r="E24" s="76" t="n">
        <v>7236</v>
      </c>
      <c r="F24" s="76" t="n">
        <v>16294</v>
      </c>
      <c r="G24" s="76" t="n">
        <v>73490</v>
      </c>
      <c r="H24" s="76" t="n">
        <v>96926</v>
      </c>
      <c r="I24" s="76" t="n">
        <v>53652</v>
      </c>
      <c r="J24" s="76" t="n">
        <v>21985</v>
      </c>
      <c r="K24" s="76" t="n">
        <v>14631</v>
      </c>
      <c r="L24" s="76" t="n">
        <v>112729</v>
      </c>
      <c r="M24" s="76" t="n">
        <v>1160897</v>
      </c>
      <c r="N24" s="76" t="n">
        <v>21735</v>
      </c>
    </row>
    <row r="25" customFormat="false" ht="17.1" hidden="false" customHeight="true" outlineLevel="0" collapsed="false">
      <c r="A25" s="75" t="s">
        <v>746</v>
      </c>
      <c r="B25" s="75" t="s">
        <v>747</v>
      </c>
      <c r="D25" s="76" t="n">
        <v>307975</v>
      </c>
      <c r="E25" s="76" t="n">
        <v>4178</v>
      </c>
      <c r="F25" s="76" t="n">
        <v>15061</v>
      </c>
      <c r="G25" s="76" t="n">
        <v>53208</v>
      </c>
      <c r="H25" s="76" t="n">
        <v>76444</v>
      </c>
      <c r="I25" s="76" t="n">
        <v>68202</v>
      </c>
      <c r="J25" s="76" t="n">
        <v>45362</v>
      </c>
      <c r="K25" s="76" t="n">
        <v>45520</v>
      </c>
      <c r="L25" s="76" t="n">
        <v>354483</v>
      </c>
      <c r="M25" s="76" t="n">
        <v>1467365</v>
      </c>
      <c r="N25" s="76" t="n">
        <v>29077</v>
      </c>
    </row>
    <row r="26" customFormat="false" ht="17.1" hidden="false" customHeight="true" outlineLevel="0" collapsed="false">
      <c r="A26" s="75" t="n">
        <v>13</v>
      </c>
      <c r="B26" s="75" t="s">
        <v>748</v>
      </c>
      <c r="D26" s="76" t="n">
        <v>209296</v>
      </c>
      <c r="E26" s="76" t="n">
        <v>3700</v>
      </c>
      <c r="F26" s="76" t="n">
        <v>9991</v>
      </c>
      <c r="G26" s="76" t="n">
        <v>40412</v>
      </c>
      <c r="H26" s="76" t="n">
        <v>61598</v>
      </c>
      <c r="I26" s="76" t="n">
        <v>45834</v>
      </c>
      <c r="J26" s="76" t="n">
        <v>24724</v>
      </c>
      <c r="K26" s="76" t="n">
        <v>23037</v>
      </c>
      <c r="L26" s="76" t="n">
        <v>180858</v>
      </c>
      <c r="M26" s="76" t="n">
        <v>949682</v>
      </c>
      <c r="N26" s="76" t="n">
        <v>18553</v>
      </c>
    </row>
    <row r="27" customFormat="false" ht="17.1" hidden="false" customHeight="true" outlineLevel="0" collapsed="false">
      <c r="A27" s="75" t="s">
        <v>749</v>
      </c>
      <c r="B27" s="75" t="s">
        <v>750</v>
      </c>
      <c r="D27" s="76" t="n">
        <v>261639</v>
      </c>
      <c r="E27" s="76" t="n">
        <v>3165</v>
      </c>
      <c r="F27" s="76" t="n">
        <v>11002</v>
      </c>
      <c r="G27" s="76" t="n">
        <v>37751</v>
      </c>
      <c r="H27" s="76" t="n">
        <v>62988</v>
      </c>
      <c r="I27" s="76" t="n">
        <v>67535</v>
      </c>
      <c r="J27" s="76" t="n">
        <v>38323</v>
      </c>
      <c r="K27" s="76" t="n">
        <v>40875</v>
      </c>
      <c r="L27" s="76" t="n">
        <v>322027</v>
      </c>
      <c r="M27" s="76" t="n">
        <v>1280014</v>
      </c>
      <c r="N27" s="76" t="n">
        <v>26602</v>
      </c>
    </row>
    <row r="28" customFormat="false" ht="17.1" hidden="false" customHeight="true" outlineLevel="0" collapsed="false">
      <c r="A28" s="75" t="s">
        <v>751</v>
      </c>
      <c r="B28" s="75" t="s">
        <v>752</v>
      </c>
      <c r="D28" s="76" t="n">
        <v>229567</v>
      </c>
      <c r="E28" s="76" t="n">
        <v>1959</v>
      </c>
      <c r="F28" s="76" t="n">
        <v>7126</v>
      </c>
      <c r="G28" s="76" t="n">
        <v>31293</v>
      </c>
      <c r="H28" s="76" t="n">
        <v>54596</v>
      </c>
      <c r="I28" s="76" t="n">
        <v>59213</v>
      </c>
      <c r="J28" s="76" t="n">
        <v>35602</v>
      </c>
      <c r="K28" s="76" t="n">
        <v>39778</v>
      </c>
      <c r="L28" s="76" t="n">
        <v>313245</v>
      </c>
      <c r="M28" s="76" t="n">
        <v>1151396</v>
      </c>
      <c r="N28" s="76" t="n">
        <v>23803</v>
      </c>
    </row>
    <row r="29" customFormat="false" ht="17.1" hidden="false" customHeight="true" outlineLevel="0" collapsed="false">
      <c r="B29" s="75"/>
    </row>
    <row r="30" customFormat="false" ht="17.1" hidden="false" customHeight="true" outlineLevel="0" collapsed="false">
      <c r="A30" s="75" t="s">
        <v>753</v>
      </c>
      <c r="B30" s="75" t="s">
        <v>754</v>
      </c>
      <c r="D30" s="76" t="n">
        <v>235363</v>
      </c>
      <c r="E30" s="76" t="n">
        <v>3945</v>
      </c>
      <c r="F30" s="76" t="n">
        <v>8763</v>
      </c>
      <c r="G30" s="76" t="n">
        <v>33741</v>
      </c>
      <c r="H30" s="76" t="n">
        <v>51377</v>
      </c>
      <c r="I30" s="76" t="n">
        <v>53995</v>
      </c>
      <c r="J30" s="76" t="n">
        <v>35783</v>
      </c>
      <c r="K30" s="76" t="n">
        <v>47759</v>
      </c>
      <c r="L30" s="76" t="n">
        <v>379056</v>
      </c>
      <c r="M30" s="76" t="n">
        <v>1191931</v>
      </c>
      <c r="N30" s="76" t="n">
        <v>24338</v>
      </c>
    </row>
    <row r="31" customFormat="false" ht="17.1" hidden="false" customHeight="true" outlineLevel="0" collapsed="false">
      <c r="A31" s="75" t="s">
        <v>755</v>
      </c>
      <c r="B31" s="75" t="s">
        <v>756</v>
      </c>
      <c r="D31" s="76" t="n">
        <v>169935</v>
      </c>
      <c r="E31" s="76" t="n">
        <v>1127</v>
      </c>
      <c r="F31" s="76" t="n">
        <v>4624</v>
      </c>
      <c r="G31" s="76" t="n">
        <v>17397</v>
      </c>
      <c r="H31" s="76" t="n">
        <v>30939</v>
      </c>
      <c r="I31" s="76" t="n">
        <v>36477</v>
      </c>
      <c r="J31" s="76" t="n">
        <v>30123</v>
      </c>
      <c r="K31" s="76" t="n">
        <v>49248</v>
      </c>
      <c r="L31" s="76" t="n">
        <v>391793</v>
      </c>
      <c r="M31" s="76" t="n">
        <v>941238</v>
      </c>
      <c r="N31" s="76" t="n">
        <v>19287</v>
      </c>
    </row>
    <row r="32" customFormat="false" ht="17.1" hidden="false" customHeight="true" outlineLevel="0" collapsed="false">
      <c r="A32" s="75" t="s">
        <v>757</v>
      </c>
      <c r="B32" s="75" t="s">
        <v>758</v>
      </c>
      <c r="D32" s="76" t="n">
        <v>270835</v>
      </c>
      <c r="E32" s="76" t="n">
        <v>5301</v>
      </c>
      <c r="F32" s="76" t="n">
        <v>11841</v>
      </c>
      <c r="G32" s="76" t="n">
        <v>41194</v>
      </c>
      <c r="H32" s="76" t="n">
        <v>64942</v>
      </c>
      <c r="I32" s="76" t="n">
        <v>59458</v>
      </c>
      <c r="J32" s="76" t="n">
        <v>37219</v>
      </c>
      <c r="K32" s="76" t="n">
        <v>50880</v>
      </c>
      <c r="L32" s="76" t="n">
        <v>405987</v>
      </c>
      <c r="M32" s="76" t="n">
        <v>1338924</v>
      </c>
      <c r="N32" s="76" t="n">
        <v>27416</v>
      </c>
    </row>
    <row r="33" customFormat="false" ht="17.1" hidden="false" customHeight="true" outlineLevel="0" collapsed="false">
      <c r="A33" s="75" t="s">
        <v>759</v>
      </c>
      <c r="B33" s="75" t="s">
        <v>760</v>
      </c>
      <c r="D33" s="76" t="n">
        <v>691452</v>
      </c>
      <c r="E33" s="76" t="n">
        <v>13956</v>
      </c>
      <c r="F33" s="76" t="n">
        <v>36064</v>
      </c>
      <c r="G33" s="76" t="n">
        <v>144380</v>
      </c>
      <c r="H33" s="76" t="n">
        <v>229284</v>
      </c>
      <c r="I33" s="76" t="n">
        <v>135352</v>
      </c>
      <c r="J33" s="76" t="n">
        <v>66983</v>
      </c>
      <c r="K33" s="76" t="n">
        <v>65433</v>
      </c>
      <c r="L33" s="76" t="n">
        <v>513070</v>
      </c>
      <c r="M33" s="76" t="n">
        <v>3028088</v>
      </c>
      <c r="N33" s="76" t="n">
        <v>59561</v>
      </c>
    </row>
    <row r="34" customFormat="false" ht="17.1" hidden="false" customHeight="true" outlineLevel="0" collapsed="false">
      <c r="A34" s="75" t="s">
        <v>761</v>
      </c>
      <c r="B34" s="75" t="s">
        <v>762</v>
      </c>
      <c r="D34" s="76" t="n">
        <v>146638</v>
      </c>
      <c r="E34" s="76" t="n">
        <v>1905</v>
      </c>
      <c r="F34" s="76" t="n">
        <v>5893</v>
      </c>
      <c r="G34" s="76" t="n">
        <v>22304</v>
      </c>
      <c r="H34" s="76" t="n">
        <v>38272</v>
      </c>
      <c r="I34" s="76" t="n">
        <v>33005</v>
      </c>
      <c r="J34" s="76" t="n">
        <v>21079</v>
      </c>
      <c r="K34" s="76" t="n">
        <v>24180</v>
      </c>
      <c r="L34" s="76" t="n">
        <v>191076</v>
      </c>
      <c r="M34" s="76" t="n">
        <v>716266</v>
      </c>
      <c r="N34" s="76" t="n">
        <v>14252</v>
      </c>
    </row>
    <row r="35" customFormat="false" ht="17.1" hidden="false" customHeight="true" outlineLevel="0" collapsed="false">
      <c r="B35" s="75"/>
    </row>
    <row r="36" customFormat="false" ht="17.1" hidden="false" customHeight="true" outlineLevel="0" collapsed="false">
      <c r="A36" s="75" t="s">
        <v>763</v>
      </c>
      <c r="B36" s="75" t="s">
        <v>764</v>
      </c>
      <c r="D36" s="76" t="n">
        <v>149105</v>
      </c>
      <c r="E36" s="76" t="n">
        <v>2986</v>
      </c>
      <c r="F36" s="76" t="n">
        <v>6478</v>
      </c>
      <c r="G36" s="76" t="n">
        <v>25856</v>
      </c>
      <c r="H36" s="76" t="n">
        <v>38169</v>
      </c>
      <c r="I36" s="76" t="n">
        <v>32528</v>
      </c>
      <c r="J36" s="76" t="n">
        <v>19949</v>
      </c>
      <c r="K36" s="76" t="n">
        <v>23139</v>
      </c>
      <c r="L36" s="76" t="n">
        <v>183954</v>
      </c>
      <c r="M36" s="76" t="n">
        <v>712474</v>
      </c>
      <c r="N36" s="76" t="n">
        <v>14357</v>
      </c>
    </row>
    <row r="37" customFormat="false" ht="17.1" hidden="false" customHeight="true" outlineLevel="0" collapsed="false">
      <c r="A37" s="75" t="s">
        <v>765</v>
      </c>
      <c r="B37" s="75" t="s">
        <v>766</v>
      </c>
      <c r="D37" s="76" t="n">
        <v>572442</v>
      </c>
      <c r="E37" s="76" t="n">
        <v>11753</v>
      </c>
      <c r="F37" s="76" t="n">
        <v>26353</v>
      </c>
      <c r="G37" s="76" t="n">
        <v>105635</v>
      </c>
      <c r="H37" s="76" t="n">
        <v>185015</v>
      </c>
      <c r="I37" s="76" t="n">
        <v>118174</v>
      </c>
      <c r="J37" s="76" t="n">
        <v>62545</v>
      </c>
      <c r="K37" s="76" t="n">
        <v>62967</v>
      </c>
      <c r="L37" s="76" t="n">
        <v>491289</v>
      </c>
      <c r="M37" s="76" t="n">
        <v>2578853</v>
      </c>
      <c r="N37" s="76" t="n">
        <v>49964</v>
      </c>
    </row>
    <row r="38" customFormat="false" ht="17.1" hidden="false" customHeight="true" outlineLevel="0" collapsed="false">
      <c r="A38" s="75" t="s">
        <v>767</v>
      </c>
      <c r="B38" s="75" t="s">
        <v>768</v>
      </c>
      <c r="D38" s="76" t="n">
        <v>217769</v>
      </c>
      <c r="E38" s="76" t="n">
        <v>2996</v>
      </c>
      <c r="F38" s="76" t="n">
        <v>8982</v>
      </c>
      <c r="G38" s="76" t="n">
        <v>39938</v>
      </c>
      <c r="H38" s="76" t="n">
        <v>65362</v>
      </c>
      <c r="I38" s="76" t="n">
        <v>45942</v>
      </c>
      <c r="J38" s="76" t="n">
        <v>25950</v>
      </c>
      <c r="K38" s="76" t="n">
        <v>28599</v>
      </c>
      <c r="L38" s="76" t="n">
        <v>224871</v>
      </c>
      <c r="M38" s="76" t="n">
        <v>1012503</v>
      </c>
      <c r="N38" s="76" t="n">
        <v>19766</v>
      </c>
    </row>
    <row r="39" customFormat="false" ht="17.1" hidden="false" customHeight="true" outlineLevel="0" collapsed="false">
      <c r="A39" s="75" t="s">
        <v>769</v>
      </c>
      <c r="B39" s="75" t="s">
        <v>770</v>
      </c>
      <c r="D39" s="76" t="n">
        <v>272179</v>
      </c>
      <c r="E39" s="76" t="n">
        <v>8911</v>
      </c>
      <c r="F39" s="76" t="n">
        <v>12289</v>
      </c>
      <c r="G39" s="76" t="n">
        <v>46767</v>
      </c>
      <c r="H39" s="76" t="n">
        <v>74868</v>
      </c>
      <c r="I39" s="76" t="n">
        <v>55634</v>
      </c>
      <c r="J39" s="76" t="n">
        <v>32974</v>
      </c>
      <c r="K39" s="76" t="n">
        <v>40736</v>
      </c>
      <c r="L39" s="76" t="n">
        <v>322009</v>
      </c>
      <c r="M39" s="76" t="n">
        <v>1271285</v>
      </c>
      <c r="N39" s="76" t="n">
        <v>24552</v>
      </c>
    </row>
    <row r="40" customFormat="false" ht="17.1" hidden="false" customHeight="true" outlineLevel="0" collapsed="false">
      <c r="A40" s="75" t="s">
        <v>771</v>
      </c>
      <c r="B40" s="75" t="s">
        <v>772</v>
      </c>
      <c r="D40" s="76" t="n">
        <v>194390</v>
      </c>
      <c r="E40" s="76" t="n">
        <v>1606</v>
      </c>
      <c r="F40" s="76" t="n">
        <v>11344</v>
      </c>
      <c r="G40" s="76" t="n">
        <v>44780</v>
      </c>
      <c r="H40" s="76" t="n">
        <v>68957</v>
      </c>
      <c r="I40" s="76" t="n">
        <v>41782</v>
      </c>
      <c r="J40" s="76" t="n">
        <v>17101</v>
      </c>
      <c r="K40" s="76" t="n">
        <v>8820</v>
      </c>
      <c r="L40" s="76" t="n">
        <v>66837</v>
      </c>
      <c r="M40" s="76" t="n">
        <v>812815</v>
      </c>
      <c r="N40" s="76" t="n">
        <v>15246</v>
      </c>
    </row>
    <row r="41" customFormat="false" ht="17.1" hidden="false" customHeight="true" outlineLevel="0" collapsed="false">
      <c r="B41" s="75"/>
    </row>
    <row r="42" customFormat="false" ht="17.1" hidden="false" customHeight="true" outlineLevel="0" collapsed="false">
      <c r="A42" s="75" t="s">
        <v>773</v>
      </c>
      <c r="B42" s="75" t="s">
        <v>774</v>
      </c>
      <c r="D42" s="76" t="n">
        <v>153111</v>
      </c>
      <c r="E42" s="76" t="n">
        <v>1082</v>
      </c>
      <c r="F42" s="76" t="n">
        <v>9528</v>
      </c>
      <c r="G42" s="76" t="n">
        <v>35667</v>
      </c>
      <c r="H42" s="76" t="n">
        <v>55457</v>
      </c>
      <c r="I42" s="76" t="n">
        <v>32248</v>
      </c>
      <c r="J42" s="76" t="n">
        <v>12992</v>
      </c>
      <c r="K42" s="76" t="n">
        <v>6137</v>
      </c>
      <c r="L42" s="76" t="n">
        <v>46219</v>
      </c>
      <c r="M42" s="76" t="n">
        <v>634378</v>
      </c>
      <c r="N42" s="76" t="n">
        <v>11653</v>
      </c>
    </row>
    <row r="43" customFormat="false" ht="17.1" hidden="false" customHeight="true" outlineLevel="0" collapsed="false">
      <c r="A43" s="75" t="s">
        <v>775</v>
      </c>
      <c r="B43" s="75" t="s">
        <v>776</v>
      </c>
      <c r="D43" s="76" t="n">
        <v>221256</v>
      </c>
      <c r="E43" s="76" t="n">
        <v>2111</v>
      </c>
      <c r="F43" s="76" t="n">
        <v>15575</v>
      </c>
      <c r="G43" s="76" t="n">
        <v>48482</v>
      </c>
      <c r="H43" s="76" t="n">
        <v>79827</v>
      </c>
      <c r="I43" s="76" t="n">
        <v>46007</v>
      </c>
      <c r="J43" s="76" t="n">
        <v>19213</v>
      </c>
      <c r="K43" s="76" t="n">
        <v>10041</v>
      </c>
      <c r="L43" s="76" t="n">
        <v>78280</v>
      </c>
      <c r="M43" s="76" t="n">
        <v>921608</v>
      </c>
      <c r="N43" s="76" t="n">
        <v>16870</v>
      </c>
    </row>
    <row r="44" customFormat="false" ht="17.1" hidden="false" customHeight="true" outlineLevel="0" collapsed="false">
      <c r="A44" s="75" t="s">
        <v>777</v>
      </c>
      <c r="B44" s="75" t="s">
        <v>778</v>
      </c>
      <c r="D44" s="76" t="n">
        <v>334957</v>
      </c>
      <c r="E44" s="76" t="n">
        <v>2115</v>
      </c>
      <c r="F44" s="76" t="n">
        <v>21084</v>
      </c>
      <c r="G44" s="76" t="n">
        <v>73238</v>
      </c>
      <c r="H44" s="76" t="n">
        <v>124033</v>
      </c>
      <c r="I44" s="76" t="n">
        <v>68237</v>
      </c>
      <c r="J44" s="76" t="n">
        <v>29452</v>
      </c>
      <c r="K44" s="76" t="n">
        <v>16798</v>
      </c>
      <c r="L44" s="76" t="n">
        <v>127569</v>
      </c>
      <c r="M44" s="76" t="n">
        <v>1405595</v>
      </c>
      <c r="N44" s="76" t="n">
        <v>25194</v>
      </c>
    </row>
    <row r="45" customFormat="false" ht="17.1" hidden="false" customHeight="true" outlineLevel="0" collapsed="false">
      <c r="A45" s="75" t="s">
        <v>779</v>
      </c>
      <c r="B45" s="75" t="s">
        <v>780</v>
      </c>
      <c r="D45" s="76" t="n">
        <v>361489</v>
      </c>
      <c r="E45" s="76" t="n">
        <v>2741</v>
      </c>
      <c r="F45" s="76" t="n">
        <v>26316</v>
      </c>
      <c r="G45" s="76" t="n">
        <v>92915</v>
      </c>
      <c r="H45" s="76" t="n">
        <v>124619</v>
      </c>
      <c r="I45" s="76" t="n">
        <v>70982</v>
      </c>
      <c r="J45" s="76" t="n">
        <v>29483</v>
      </c>
      <c r="K45" s="76" t="n">
        <v>14433</v>
      </c>
      <c r="L45" s="76" t="n">
        <v>110105</v>
      </c>
      <c r="M45" s="76" t="n">
        <v>1474507</v>
      </c>
      <c r="N45" s="76" t="n">
        <v>27520</v>
      </c>
    </row>
    <row r="46" customFormat="false" ht="17.1" hidden="false" customHeight="true" outlineLevel="0" collapsed="false">
      <c r="A46" s="75" t="s">
        <v>781</v>
      </c>
      <c r="B46" s="75" t="s">
        <v>782</v>
      </c>
      <c r="D46" s="76" t="n">
        <v>1876049</v>
      </c>
      <c r="E46" s="76" t="n">
        <v>25804</v>
      </c>
      <c r="F46" s="76" t="n">
        <v>259677</v>
      </c>
      <c r="G46" s="76" t="n">
        <v>684567</v>
      </c>
      <c r="H46" s="76" t="n">
        <v>573327</v>
      </c>
      <c r="I46" s="76" t="n">
        <v>233096</v>
      </c>
      <c r="J46" s="76" t="n">
        <v>65551</v>
      </c>
      <c r="K46" s="76" t="n">
        <v>34027</v>
      </c>
      <c r="L46" s="76" t="n">
        <v>260773</v>
      </c>
      <c r="M46" s="76" t="n">
        <v>6711726</v>
      </c>
      <c r="N46" s="76" t="n">
        <v>130892</v>
      </c>
    </row>
    <row r="47" customFormat="false" ht="17.1" hidden="false" customHeight="true" outlineLevel="0" collapsed="false">
      <c r="B47" s="75"/>
    </row>
    <row r="48" customFormat="false" ht="17.1" hidden="false" customHeight="true" outlineLevel="0" collapsed="false">
      <c r="A48" s="75" t="s">
        <v>783</v>
      </c>
      <c r="B48" s="75" t="s">
        <v>784</v>
      </c>
      <c r="D48" s="76" t="n">
        <v>115716</v>
      </c>
      <c r="E48" s="76" t="n">
        <v>442</v>
      </c>
      <c r="F48" s="76" t="n">
        <v>7214</v>
      </c>
      <c r="G48" s="76" t="n">
        <v>21440</v>
      </c>
      <c r="H48" s="76" t="n">
        <v>40829</v>
      </c>
      <c r="I48" s="76" t="n">
        <v>25990</v>
      </c>
      <c r="J48" s="76" t="n">
        <v>11407</v>
      </c>
      <c r="K48" s="76" t="n">
        <v>8394</v>
      </c>
      <c r="L48" s="76" t="n">
        <v>64487</v>
      </c>
      <c r="M48" s="76" t="n">
        <v>505385</v>
      </c>
      <c r="N48" s="76" t="n">
        <v>9559</v>
      </c>
    </row>
    <row r="49" customFormat="false" ht="17.1" hidden="false" customHeight="true" outlineLevel="0" collapsed="false">
      <c r="A49" s="75" t="s">
        <v>785</v>
      </c>
      <c r="B49" s="75" t="s">
        <v>786</v>
      </c>
      <c r="D49" s="76" t="n">
        <v>500402</v>
      </c>
      <c r="E49" s="76" t="n">
        <v>4788</v>
      </c>
      <c r="F49" s="76" t="n">
        <v>32248</v>
      </c>
      <c r="G49" s="76" t="n">
        <v>135130</v>
      </c>
      <c r="H49" s="76" t="n">
        <v>184003</v>
      </c>
      <c r="I49" s="76" t="n">
        <v>92734</v>
      </c>
      <c r="J49" s="76" t="n">
        <v>32549</v>
      </c>
      <c r="K49" s="76" t="n">
        <v>18950</v>
      </c>
      <c r="L49" s="76" t="n">
        <v>142875</v>
      </c>
      <c r="M49" s="76" t="n">
        <v>2012525</v>
      </c>
      <c r="N49" s="76" t="n">
        <v>36732</v>
      </c>
    </row>
    <row r="50" customFormat="false" ht="17.1" hidden="false" customHeight="true" outlineLevel="0" collapsed="false">
      <c r="A50" s="75" t="s">
        <v>787</v>
      </c>
      <c r="B50" s="75" t="s">
        <v>788</v>
      </c>
      <c r="D50" s="76" t="n">
        <v>271578</v>
      </c>
      <c r="E50" s="76" t="n">
        <v>3124</v>
      </c>
      <c r="F50" s="76" t="n">
        <v>14275</v>
      </c>
      <c r="G50" s="76" t="n">
        <v>64958</v>
      </c>
      <c r="H50" s="76" t="n">
        <v>105831</v>
      </c>
      <c r="I50" s="76" t="n">
        <v>51574</v>
      </c>
      <c r="J50" s="76" t="n">
        <v>20336</v>
      </c>
      <c r="K50" s="76" t="n">
        <v>11480</v>
      </c>
      <c r="L50" s="76" t="n">
        <v>86194</v>
      </c>
      <c r="M50" s="76" t="n">
        <v>1115952</v>
      </c>
      <c r="N50" s="76" t="n">
        <v>20071</v>
      </c>
    </row>
    <row r="51" customFormat="false" ht="17.1" hidden="false" customHeight="true" outlineLevel="0" collapsed="false">
      <c r="A51" s="75" t="s">
        <v>789</v>
      </c>
      <c r="B51" s="75" t="s">
        <v>790</v>
      </c>
      <c r="D51" s="76" t="n">
        <v>444774</v>
      </c>
      <c r="E51" s="76" t="n">
        <v>7633</v>
      </c>
      <c r="F51" s="76" t="n">
        <v>22695</v>
      </c>
      <c r="G51" s="76" t="n">
        <v>104883</v>
      </c>
      <c r="H51" s="76" t="n">
        <v>168820</v>
      </c>
      <c r="I51" s="76" t="n">
        <v>86799</v>
      </c>
      <c r="J51" s="76" t="n">
        <v>34094</v>
      </c>
      <c r="K51" s="76" t="n">
        <v>19850</v>
      </c>
      <c r="L51" s="76" t="n">
        <v>149527</v>
      </c>
      <c r="M51" s="76" t="n">
        <v>1831038</v>
      </c>
      <c r="N51" s="76" t="n">
        <v>31731</v>
      </c>
    </row>
    <row r="52" customFormat="false" ht="17.1" hidden="false" customHeight="true" outlineLevel="0" collapsed="false">
      <c r="A52" s="75" t="s">
        <v>791</v>
      </c>
      <c r="B52" s="75" t="s">
        <v>792</v>
      </c>
      <c r="D52" s="76" t="n">
        <v>637888</v>
      </c>
      <c r="E52" s="76" t="n">
        <v>13030</v>
      </c>
      <c r="F52" s="76" t="n">
        <v>28275</v>
      </c>
      <c r="G52" s="76" t="n">
        <v>97866</v>
      </c>
      <c r="H52" s="76" t="n">
        <v>149593</v>
      </c>
      <c r="I52" s="76" t="n">
        <v>143036</v>
      </c>
      <c r="J52" s="76" t="n">
        <v>93322</v>
      </c>
      <c r="K52" s="76" t="n">
        <v>112766</v>
      </c>
      <c r="L52" s="76" t="n">
        <v>889939</v>
      </c>
      <c r="M52" s="76" t="n">
        <v>3126601</v>
      </c>
      <c r="N52" s="76" t="n">
        <v>62936</v>
      </c>
    </row>
    <row r="53" customFormat="false" ht="17.1" hidden="false" customHeight="true" outlineLevel="0" collapsed="false">
      <c r="B53" s="75"/>
    </row>
    <row r="54" customFormat="false" ht="17.1" hidden="false" customHeight="true" outlineLevel="0" collapsed="false">
      <c r="A54" s="75" t="s">
        <v>793</v>
      </c>
      <c r="B54" s="75" t="s">
        <v>794</v>
      </c>
      <c r="D54" s="76" t="n">
        <v>699693</v>
      </c>
      <c r="E54" s="76" t="n">
        <v>8823</v>
      </c>
      <c r="F54" s="76" t="n">
        <v>29284</v>
      </c>
      <c r="G54" s="76" t="n">
        <v>127610</v>
      </c>
      <c r="H54" s="76" t="n">
        <v>202992</v>
      </c>
      <c r="I54" s="76" t="n">
        <v>152916</v>
      </c>
      <c r="J54" s="76" t="n">
        <v>86423</v>
      </c>
      <c r="K54" s="76" t="n">
        <v>91645</v>
      </c>
      <c r="L54" s="76" t="n">
        <v>715292</v>
      </c>
      <c r="M54" s="76" t="n">
        <v>3260599</v>
      </c>
      <c r="N54" s="76" t="n">
        <v>63979</v>
      </c>
    </row>
    <row r="55" customFormat="false" ht="17.1" hidden="false" customHeight="true" outlineLevel="0" collapsed="false">
      <c r="A55" s="75" t="s">
        <v>795</v>
      </c>
      <c r="B55" s="75" t="s">
        <v>796</v>
      </c>
      <c r="D55" s="76" t="n">
        <v>185501</v>
      </c>
      <c r="E55" s="76" t="n">
        <v>3839</v>
      </c>
      <c r="F55" s="76" t="n">
        <v>7870</v>
      </c>
      <c r="G55" s="76" t="n">
        <v>28098</v>
      </c>
      <c r="H55" s="76" t="n">
        <v>43563</v>
      </c>
      <c r="I55" s="76" t="n">
        <v>39162</v>
      </c>
      <c r="J55" s="76" t="n">
        <v>27539</v>
      </c>
      <c r="K55" s="76" t="n">
        <v>35430</v>
      </c>
      <c r="L55" s="76" t="n">
        <v>279741</v>
      </c>
      <c r="M55" s="76" t="n">
        <v>918910</v>
      </c>
      <c r="N55" s="76" t="n">
        <v>18448</v>
      </c>
    </row>
    <row r="56" customFormat="false" ht="17.1" hidden="false" customHeight="true" outlineLevel="0" collapsed="false">
      <c r="A56" s="75" t="s">
        <v>797</v>
      </c>
      <c r="B56" s="75" t="s">
        <v>798</v>
      </c>
      <c r="D56" s="76" t="n">
        <v>252786</v>
      </c>
      <c r="E56" s="76" t="n">
        <v>2792</v>
      </c>
      <c r="F56" s="76" t="n">
        <v>11220</v>
      </c>
      <c r="G56" s="76" t="n">
        <v>42573</v>
      </c>
      <c r="H56" s="76" t="n">
        <v>62220</v>
      </c>
      <c r="I56" s="76" t="n">
        <v>52987</v>
      </c>
      <c r="J56" s="76" t="n">
        <v>35565</v>
      </c>
      <c r="K56" s="76" t="n">
        <v>45429</v>
      </c>
      <c r="L56" s="76" t="n">
        <v>358272</v>
      </c>
      <c r="M56" s="76" t="n">
        <v>1238428</v>
      </c>
      <c r="N56" s="76" t="n">
        <v>24558</v>
      </c>
    </row>
    <row r="57" customFormat="false" ht="17.1" hidden="false" customHeight="true" outlineLevel="0" collapsed="false">
      <c r="A57" s="75" t="s">
        <v>799</v>
      </c>
      <c r="B57" s="75" t="s">
        <v>800</v>
      </c>
      <c r="D57" s="76" t="n">
        <v>572489</v>
      </c>
      <c r="E57" s="76" t="n">
        <v>10863</v>
      </c>
      <c r="F57" s="76" t="n">
        <v>31865</v>
      </c>
      <c r="G57" s="76" t="n">
        <v>145103</v>
      </c>
      <c r="H57" s="76" t="n">
        <v>203077</v>
      </c>
      <c r="I57" s="76" t="n">
        <v>103376</v>
      </c>
      <c r="J57" s="76" t="n">
        <v>44735</v>
      </c>
      <c r="K57" s="76" t="n">
        <v>33470</v>
      </c>
      <c r="L57" s="76" t="n">
        <v>257075</v>
      </c>
      <c r="M57" s="76" t="n">
        <v>2364575</v>
      </c>
      <c r="N57" s="76" t="n">
        <v>44757</v>
      </c>
    </row>
    <row r="58" customFormat="false" ht="17.1" hidden="false" customHeight="true" outlineLevel="0" collapsed="false">
      <c r="A58" s="75" t="s">
        <v>801</v>
      </c>
      <c r="B58" s="75" t="s">
        <v>802</v>
      </c>
      <c r="D58" s="76" t="n">
        <v>493400</v>
      </c>
      <c r="E58" s="76" t="n">
        <v>4989</v>
      </c>
      <c r="F58" s="76" t="n">
        <v>25469</v>
      </c>
      <c r="G58" s="76" t="n">
        <v>124198</v>
      </c>
      <c r="H58" s="76" t="n">
        <v>183601</v>
      </c>
      <c r="I58" s="76" t="n">
        <v>93442</v>
      </c>
      <c r="J58" s="76" t="n">
        <v>35665</v>
      </c>
      <c r="K58" s="76" t="n">
        <v>26036</v>
      </c>
      <c r="L58" s="76" t="n">
        <v>199942</v>
      </c>
      <c r="M58" s="76" t="n">
        <v>2044067</v>
      </c>
      <c r="N58" s="76" t="n">
        <v>38139</v>
      </c>
    </row>
    <row r="59" customFormat="false" ht="17.1" hidden="false" customHeight="true" outlineLevel="0" collapsed="false">
      <c r="B59" s="75"/>
    </row>
    <row r="60" customFormat="false" ht="17.1" hidden="false" customHeight="true" outlineLevel="0" collapsed="false">
      <c r="A60" s="75" t="s">
        <v>803</v>
      </c>
      <c r="B60" s="75" t="s">
        <v>804</v>
      </c>
      <c r="D60" s="76" t="n">
        <v>1091324</v>
      </c>
      <c r="E60" s="76" t="n">
        <v>17663</v>
      </c>
      <c r="F60" s="76" t="n">
        <v>66250</v>
      </c>
      <c r="G60" s="76" t="n">
        <v>287520</v>
      </c>
      <c r="H60" s="76" t="n">
        <v>376746</v>
      </c>
      <c r="I60" s="76" t="n">
        <v>194867</v>
      </c>
      <c r="J60" s="76" t="n">
        <v>82985</v>
      </c>
      <c r="K60" s="76" t="n">
        <v>65293</v>
      </c>
      <c r="L60" s="76" t="n">
        <v>504756</v>
      </c>
      <c r="M60" s="76" t="n">
        <v>4496708</v>
      </c>
      <c r="N60" s="76" t="n">
        <v>85360</v>
      </c>
    </row>
    <row r="61" customFormat="false" ht="17.1" hidden="false" customHeight="true" outlineLevel="0" collapsed="false">
      <c r="A61" s="75" t="s">
        <v>805</v>
      </c>
      <c r="B61" s="75" t="s">
        <v>806</v>
      </c>
      <c r="D61" s="76" t="n">
        <v>1469901</v>
      </c>
      <c r="E61" s="76" t="n">
        <v>41278</v>
      </c>
      <c r="F61" s="76" t="n">
        <v>116132</v>
      </c>
      <c r="G61" s="76" t="n">
        <v>394551</v>
      </c>
      <c r="H61" s="76" t="n">
        <v>455719</v>
      </c>
      <c r="I61" s="76" t="n">
        <v>257377</v>
      </c>
      <c r="J61" s="76" t="n">
        <v>118888</v>
      </c>
      <c r="K61" s="76" t="n">
        <v>85956</v>
      </c>
      <c r="L61" s="76" t="n">
        <v>661902</v>
      </c>
      <c r="M61" s="76" t="n">
        <v>5942186</v>
      </c>
      <c r="N61" s="76" t="n">
        <v>116476</v>
      </c>
    </row>
    <row r="62" customFormat="false" ht="17.1" hidden="false" customHeight="true" outlineLevel="0" collapsed="false">
      <c r="A62" s="75" t="s">
        <v>807</v>
      </c>
      <c r="B62" s="75" t="s">
        <v>808</v>
      </c>
      <c r="D62" s="76" t="n">
        <v>747742</v>
      </c>
      <c r="E62" s="76" t="n">
        <v>12784</v>
      </c>
      <c r="F62" s="76" t="n">
        <v>45196</v>
      </c>
      <c r="G62" s="76" t="n">
        <v>204888</v>
      </c>
      <c r="H62" s="76" t="n">
        <v>258503</v>
      </c>
      <c r="I62" s="76" t="n">
        <v>127837</v>
      </c>
      <c r="J62" s="76" t="n">
        <v>54407</v>
      </c>
      <c r="K62" s="76" t="n">
        <v>44127</v>
      </c>
      <c r="L62" s="76" t="n">
        <v>341533</v>
      </c>
      <c r="M62" s="76" t="n">
        <v>3059012</v>
      </c>
      <c r="N62" s="76" t="n">
        <v>57897</v>
      </c>
    </row>
    <row r="63" customFormat="false" ht="17.1" hidden="false" customHeight="true" outlineLevel="0" collapsed="false">
      <c r="A63" s="75" t="s">
        <v>809</v>
      </c>
      <c r="B63" s="75" t="s">
        <v>810</v>
      </c>
      <c r="D63" s="76" t="n">
        <v>1024835</v>
      </c>
      <c r="E63" s="76" t="n">
        <v>34758</v>
      </c>
      <c r="F63" s="76" t="n">
        <v>77731</v>
      </c>
      <c r="G63" s="76" t="n">
        <v>255540</v>
      </c>
      <c r="H63" s="76" t="n">
        <v>311376</v>
      </c>
      <c r="I63" s="76" t="n">
        <v>180873</v>
      </c>
      <c r="J63" s="76" t="n">
        <v>90318</v>
      </c>
      <c r="K63" s="76" t="n">
        <v>74239</v>
      </c>
      <c r="L63" s="76" t="n">
        <v>573398</v>
      </c>
      <c r="M63" s="76" t="n">
        <v>4222015</v>
      </c>
      <c r="N63" s="76" t="n">
        <v>83017</v>
      </c>
    </row>
    <row r="64" customFormat="false" ht="17.1" hidden="false" customHeight="true" outlineLevel="0" collapsed="false">
      <c r="A64" s="75" t="s">
        <v>811</v>
      </c>
      <c r="B64" s="75" t="s">
        <v>812</v>
      </c>
      <c r="D64" s="76" t="n">
        <v>557583</v>
      </c>
      <c r="E64" s="76" t="n">
        <v>13820</v>
      </c>
      <c r="F64" s="76" t="n">
        <v>30759</v>
      </c>
      <c r="G64" s="76" t="n">
        <v>108757</v>
      </c>
      <c r="H64" s="76" t="n">
        <v>147013</v>
      </c>
      <c r="I64" s="76" t="n">
        <v>120367</v>
      </c>
      <c r="J64" s="76" t="n">
        <v>74054</v>
      </c>
      <c r="K64" s="76" t="n">
        <v>62813</v>
      </c>
      <c r="L64" s="76" t="n">
        <v>485855</v>
      </c>
      <c r="M64" s="76" t="n">
        <v>2521675</v>
      </c>
      <c r="N64" s="76" t="n">
        <v>49998</v>
      </c>
    </row>
    <row r="65" customFormat="false" ht="17.1" hidden="false" customHeight="true" outlineLevel="0" collapsed="false">
      <c r="B65" s="75"/>
    </row>
    <row r="66" customFormat="false" ht="17.1" hidden="false" customHeight="true" outlineLevel="0" collapsed="false">
      <c r="A66" s="75" t="s">
        <v>813</v>
      </c>
      <c r="B66" s="75" t="s">
        <v>814</v>
      </c>
      <c r="D66" s="76" t="n">
        <v>401694</v>
      </c>
      <c r="E66" s="76" t="n">
        <v>12941</v>
      </c>
      <c r="F66" s="76" t="n">
        <v>27200</v>
      </c>
      <c r="G66" s="76" t="n">
        <v>78580</v>
      </c>
      <c r="H66" s="76" t="n">
        <v>106649</v>
      </c>
      <c r="I66" s="76" t="n">
        <v>82228</v>
      </c>
      <c r="J66" s="76" t="n">
        <v>50477</v>
      </c>
      <c r="K66" s="76" t="n">
        <v>43619</v>
      </c>
      <c r="L66" s="76" t="n">
        <v>336920</v>
      </c>
      <c r="M66" s="76" t="n">
        <v>1780599</v>
      </c>
      <c r="N66" s="76" t="n">
        <v>35986</v>
      </c>
    </row>
    <row r="67" customFormat="false" ht="17.1" hidden="false" customHeight="true" outlineLevel="0" collapsed="false">
      <c r="A67" s="75" t="s">
        <v>815</v>
      </c>
      <c r="B67" s="75" t="s">
        <v>816</v>
      </c>
      <c r="D67" s="76" t="n">
        <v>184291</v>
      </c>
      <c r="E67" s="76" t="n">
        <v>3295</v>
      </c>
      <c r="F67" s="76" t="n">
        <v>7566</v>
      </c>
      <c r="G67" s="76" t="n">
        <v>31516</v>
      </c>
      <c r="H67" s="76" t="n">
        <v>44701</v>
      </c>
      <c r="I67" s="76" t="n">
        <v>36216</v>
      </c>
      <c r="J67" s="76" t="n">
        <v>26749</v>
      </c>
      <c r="K67" s="76" t="n">
        <v>34248</v>
      </c>
      <c r="L67" s="76" t="n">
        <v>268425</v>
      </c>
      <c r="M67" s="76" t="n">
        <v>901778</v>
      </c>
      <c r="N67" s="76" t="n">
        <v>17654</v>
      </c>
    </row>
    <row r="68" customFormat="false" ht="17.1" hidden="false" customHeight="true" outlineLevel="0" collapsed="false">
      <c r="A68" s="75" t="s">
        <v>817</v>
      </c>
      <c r="B68" s="75" t="s">
        <v>818</v>
      </c>
      <c r="D68" s="76" t="n">
        <v>419374</v>
      </c>
      <c r="E68" s="76" t="n">
        <v>6971</v>
      </c>
      <c r="F68" s="76" t="n">
        <v>15844</v>
      </c>
      <c r="G68" s="76" t="n">
        <v>70306</v>
      </c>
      <c r="H68" s="76" t="n">
        <v>116816</v>
      </c>
      <c r="I68" s="76" t="n">
        <v>90369</v>
      </c>
      <c r="J68" s="76" t="n">
        <v>52604</v>
      </c>
      <c r="K68" s="76" t="n">
        <v>66464</v>
      </c>
      <c r="L68" s="76" t="n">
        <v>525082</v>
      </c>
      <c r="M68" s="76" t="n">
        <v>2009392</v>
      </c>
      <c r="N68" s="76" t="n">
        <v>39600</v>
      </c>
    </row>
    <row r="69" customFormat="false" ht="17.1" hidden="false" customHeight="true" outlineLevel="0" collapsed="false">
      <c r="A69" s="75" t="s">
        <v>819</v>
      </c>
      <c r="B69" s="75" t="s">
        <v>820</v>
      </c>
      <c r="D69" s="76" t="n">
        <v>458559</v>
      </c>
      <c r="E69" s="76" t="n">
        <v>11930</v>
      </c>
      <c r="F69" s="76" t="n">
        <v>20713</v>
      </c>
      <c r="G69" s="76" t="n">
        <v>70417</v>
      </c>
      <c r="H69" s="76" t="n">
        <v>105042</v>
      </c>
      <c r="I69" s="76" t="n">
        <v>92420</v>
      </c>
      <c r="J69" s="76" t="n">
        <v>66784</v>
      </c>
      <c r="K69" s="76" t="n">
        <v>91253</v>
      </c>
      <c r="L69" s="76" t="n">
        <v>723142</v>
      </c>
      <c r="M69" s="76" t="n">
        <v>2270721</v>
      </c>
      <c r="N69" s="76" t="n">
        <v>45636</v>
      </c>
    </row>
    <row r="70" customFormat="false" ht="17.1" hidden="false" customHeight="true" outlineLevel="0" collapsed="false">
      <c r="A70" s="77"/>
      <c r="B70" s="77"/>
      <c r="C70" s="61"/>
    </row>
    <row r="71" customFormat="false" ht="18.75" hidden="false" customHeight="true" outlineLevel="0" collapsed="false">
      <c r="A71" s="181" t="s">
        <v>170</v>
      </c>
      <c r="B71" s="75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</row>
    <row r="72" customFormat="false" ht="126" hidden="false" customHeight="true" outlineLevel="0" collapsed="false">
      <c r="A72" s="80" t="s">
        <v>134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</row>
    <row r="73" customFormat="false" ht="17.1" hidden="false" customHeight="true" outlineLevel="0" collapsed="false">
      <c r="B73" s="75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</row>
    <row r="74" customFormat="false" ht="17.1" hidden="false" customHeight="true" outlineLevel="0" collapsed="false">
      <c r="A74" s="75" t="s">
        <v>821</v>
      </c>
      <c r="B74" s="75" t="s">
        <v>822</v>
      </c>
      <c r="D74" s="76" t="n">
        <v>153304</v>
      </c>
      <c r="E74" s="76" t="n">
        <v>1565</v>
      </c>
      <c r="F74" s="76" t="n">
        <v>5464</v>
      </c>
      <c r="G74" s="76" t="n">
        <v>22525</v>
      </c>
      <c r="H74" s="76" t="n">
        <v>37177</v>
      </c>
      <c r="I74" s="76" t="n">
        <v>34417</v>
      </c>
      <c r="J74" s="76" t="n">
        <v>23837</v>
      </c>
      <c r="K74" s="76" t="n">
        <v>28319</v>
      </c>
      <c r="L74" s="76" t="n">
        <v>223331</v>
      </c>
      <c r="M74" s="76" t="n">
        <v>767214</v>
      </c>
      <c r="N74" s="76" t="n">
        <v>15379</v>
      </c>
    </row>
    <row r="75" customFormat="false" ht="17.1" hidden="false" customHeight="true" outlineLevel="0" collapsed="false">
      <c r="A75" s="75" t="s">
        <v>823</v>
      </c>
      <c r="B75" s="75" t="s">
        <v>824</v>
      </c>
      <c r="D75" s="76" t="n">
        <v>1293697</v>
      </c>
      <c r="E75" s="76" t="n">
        <v>38736</v>
      </c>
      <c r="F75" s="76" t="n">
        <v>82382</v>
      </c>
      <c r="G75" s="76" t="n">
        <v>305879</v>
      </c>
      <c r="H75" s="76" t="n">
        <v>396299</v>
      </c>
      <c r="I75" s="76" t="n">
        <v>233213</v>
      </c>
      <c r="J75" s="76" t="n">
        <v>118221</v>
      </c>
      <c r="K75" s="76" t="n">
        <v>118967</v>
      </c>
      <c r="L75" s="76" t="n">
        <v>928970</v>
      </c>
      <c r="M75" s="76" t="n">
        <v>5510694</v>
      </c>
      <c r="N75" s="76" t="n">
        <v>109381</v>
      </c>
    </row>
    <row r="76" customFormat="false" ht="17.1" hidden="false" customHeight="true" outlineLevel="0" collapsed="false">
      <c r="A76" s="75" t="s">
        <v>825</v>
      </c>
      <c r="B76" s="75" t="s">
        <v>826</v>
      </c>
      <c r="D76" s="76" t="n">
        <v>466900</v>
      </c>
      <c r="E76" s="76" t="n">
        <v>11830</v>
      </c>
      <c r="F76" s="76" t="n">
        <v>24299</v>
      </c>
      <c r="G76" s="76" t="n">
        <v>84638</v>
      </c>
      <c r="H76" s="76" t="n">
        <v>131429</v>
      </c>
      <c r="I76" s="76" t="n">
        <v>97302</v>
      </c>
      <c r="J76" s="76" t="n">
        <v>56642</v>
      </c>
      <c r="K76" s="76" t="n">
        <v>60760</v>
      </c>
      <c r="L76" s="76" t="n">
        <v>475354</v>
      </c>
      <c r="M76" s="76" t="n">
        <v>2141774</v>
      </c>
      <c r="N76" s="76" t="n">
        <v>43213</v>
      </c>
    </row>
    <row r="77" customFormat="false" ht="17.1" hidden="false" customHeight="true" outlineLevel="0" collapsed="false">
      <c r="A77" s="75" t="s">
        <v>827</v>
      </c>
      <c r="B77" s="75" t="s">
        <v>828</v>
      </c>
      <c r="D77" s="76" t="n">
        <v>188892</v>
      </c>
      <c r="E77" s="76" t="n">
        <v>1846</v>
      </c>
      <c r="F77" s="76" t="n">
        <v>8518</v>
      </c>
      <c r="G77" s="76" t="n">
        <v>41279</v>
      </c>
      <c r="H77" s="76" t="n">
        <v>60433</v>
      </c>
      <c r="I77" s="76" t="n">
        <v>39121</v>
      </c>
      <c r="J77" s="76" t="n">
        <v>20574</v>
      </c>
      <c r="K77" s="76" t="n">
        <v>17121</v>
      </c>
      <c r="L77" s="76" t="n">
        <v>131237</v>
      </c>
      <c r="M77" s="76" t="n">
        <v>834737</v>
      </c>
      <c r="N77" s="76" t="n">
        <v>15425</v>
      </c>
    </row>
    <row r="78" customFormat="false" ht="17.1" hidden="false" customHeight="true" outlineLevel="0" collapsed="false">
      <c r="A78" s="75" t="s">
        <v>829</v>
      </c>
      <c r="B78" s="75" t="s">
        <v>830</v>
      </c>
      <c r="D78" s="76" t="n">
        <v>354158</v>
      </c>
      <c r="E78" s="76" t="n">
        <v>8130</v>
      </c>
      <c r="F78" s="76" t="n">
        <v>28070</v>
      </c>
      <c r="G78" s="76" t="n">
        <v>87774</v>
      </c>
      <c r="H78" s="76" t="n">
        <v>115383</v>
      </c>
      <c r="I78" s="76" t="n">
        <v>64961</v>
      </c>
      <c r="J78" s="76" t="n">
        <v>29658</v>
      </c>
      <c r="K78" s="76" t="n">
        <v>20182</v>
      </c>
      <c r="L78" s="76" t="n">
        <v>154233</v>
      </c>
      <c r="M78" s="76" t="n">
        <v>1446110</v>
      </c>
      <c r="N78" s="76" t="n">
        <v>26133</v>
      </c>
    </row>
    <row r="79" customFormat="false" ht="17.1" hidden="false" customHeight="true" outlineLevel="0" collapsed="false">
      <c r="B79" s="75"/>
    </row>
    <row r="80" customFormat="false" ht="17.1" hidden="false" customHeight="true" outlineLevel="0" collapsed="false">
      <c r="A80" s="75" t="s">
        <v>831</v>
      </c>
      <c r="B80" s="23" t="s">
        <v>832</v>
      </c>
      <c r="D80" s="76" t="n">
        <v>242265</v>
      </c>
      <c r="E80" s="76" t="n">
        <v>2314</v>
      </c>
      <c r="F80" s="76" t="n">
        <v>10829</v>
      </c>
      <c r="G80" s="76" t="n">
        <v>51914</v>
      </c>
      <c r="H80" s="76" t="n">
        <v>82562</v>
      </c>
      <c r="I80" s="76" t="n">
        <v>49052</v>
      </c>
      <c r="J80" s="76" t="n">
        <v>24917</v>
      </c>
      <c r="K80" s="76" t="n">
        <v>20677</v>
      </c>
      <c r="L80" s="76" t="n">
        <v>158191</v>
      </c>
      <c r="M80" s="76" t="n">
        <v>1062915</v>
      </c>
      <c r="N80" s="76" t="n">
        <v>19192</v>
      </c>
    </row>
    <row r="81" customFormat="false" ht="17.1" hidden="false" customHeight="true" outlineLevel="0" collapsed="false">
      <c r="A81" s="75" t="s">
        <v>833</v>
      </c>
      <c r="B81" s="23" t="s">
        <v>834</v>
      </c>
      <c r="D81" s="76" t="n">
        <v>391546</v>
      </c>
      <c r="E81" s="76" t="n">
        <v>7163</v>
      </c>
      <c r="F81" s="76" t="n">
        <v>25794</v>
      </c>
      <c r="G81" s="76" t="n">
        <v>97074</v>
      </c>
      <c r="H81" s="76" t="n">
        <v>133515</v>
      </c>
      <c r="I81" s="76" t="n">
        <v>74380</v>
      </c>
      <c r="J81" s="76" t="n">
        <v>32132</v>
      </c>
      <c r="K81" s="76" t="n">
        <v>21488</v>
      </c>
      <c r="L81" s="76" t="n">
        <v>164227</v>
      </c>
      <c r="M81" s="76" t="n">
        <v>1612952</v>
      </c>
      <c r="N81" s="76" t="n">
        <v>28416</v>
      </c>
    </row>
    <row r="82" customFormat="false" ht="17.1" hidden="false" customHeight="true" outlineLevel="0" collapsed="false">
      <c r="A82" s="75" t="s">
        <v>835</v>
      </c>
      <c r="B82" s="75" t="s">
        <v>836</v>
      </c>
      <c r="D82" s="76" t="n">
        <v>601407</v>
      </c>
      <c r="E82" s="76" t="n">
        <v>9399</v>
      </c>
      <c r="F82" s="76" t="n">
        <v>41292</v>
      </c>
      <c r="G82" s="76" t="n">
        <v>162106</v>
      </c>
      <c r="H82" s="76" t="n">
        <v>227965</v>
      </c>
      <c r="I82" s="76" t="n">
        <v>100137</v>
      </c>
      <c r="J82" s="76" t="n">
        <v>37951</v>
      </c>
      <c r="K82" s="76" t="n">
        <v>22557</v>
      </c>
      <c r="L82" s="76" t="n">
        <v>173170</v>
      </c>
      <c r="M82" s="76" t="n">
        <v>2391722</v>
      </c>
      <c r="N82" s="76" t="n">
        <v>41795</v>
      </c>
    </row>
    <row r="83" customFormat="false" ht="32.1" hidden="false" customHeight="true" outlineLevel="0" collapsed="false">
      <c r="A83" s="178" t="s">
        <v>837</v>
      </c>
      <c r="B83" s="179" t="s">
        <v>838</v>
      </c>
      <c r="C83" s="179"/>
      <c r="D83" s="76" t="n">
        <v>553133</v>
      </c>
      <c r="E83" s="76" t="n">
        <v>8170</v>
      </c>
      <c r="F83" s="76" t="n">
        <v>44965</v>
      </c>
      <c r="G83" s="76" t="n">
        <v>162506</v>
      </c>
      <c r="H83" s="76" t="n">
        <v>192396</v>
      </c>
      <c r="I83" s="76" t="n">
        <v>86835</v>
      </c>
      <c r="J83" s="76" t="n">
        <v>35354</v>
      </c>
      <c r="K83" s="76" t="n">
        <v>22907</v>
      </c>
      <c r="L83" s="76" t="n">
        <v>175427</v>
      </c>
      <c r="M83" s="76" t="n">
        <v>2176928</v>
      </c>
      <c r="N83" s="76" t="n">
        <v>37448</v>
      </c>
    </row>
    <row r="84" customFormat="false" ht="32.1" hidden="false" customHeight="true" outlineLevel="0" collapsed="false">
      <c r="A84" s="178" t="s">
        <v>839</v>
      </c>
      <c r="B84" s="179" t="s">
        <v>840</v>
      </c>
      <c r="C84" s="179"/>
      <c r="D84" s="76" t="n">
        <v>329347</v>
      </c>
      <c r="E84" s="76" t="n">
        <v>2365</v>
      </c>
      <c r="F84" s="76" t="n">
        <v>21403</v>
      </c>
      <c r="G84" s="76" t="n">
        <v>77569</v>
      </c>
      <c r="H84" s="76" t="n">
        <v>117655</v>
      </c>
      <c r="I84" s="76" t="n">
        <v>60928</v>
      </c>
      <c r="J84" s="76" t="n">
        <v>29621</v>
      </c>
      <c r="K84" s="76" t="n">
        <v>19806</v>
      </c>
      <c r="L84" s="76" t="n">
        <v>150580</v>
      </c>
      <c r="M84" s="76" t="n">
        <v>1381444</v>
      </c>
      <c r="N84" s="76" t="n">
        <v>24201</v>
      </c>
    </row>
    <row r="85" customFormat="false" ht="17.1" hidden="false" customHeight="true" outlineLevel="0" collapsed="false">
      <c r="B85" s="75"/>
    </row>
    <row r="86" customFormat="false" ht="17.1" hidden="false" customHeight="true" outlineLevel="0" collapsed="false">
      <c r="A86" s="75" t="s">
        <v>841</v>
      </c>
      <c r="B86" s="75" t="s">
        <v>842</v>
      </c>
      <c r="D86" s="76" t="n">
        <v>508917</v>
      </c>
      <c r="E86" s="76" t="n">
        <v>6738</v>
      </c>
      <c r="F86" s="76" t="n">
        <v>32083</v>
      </c>
      <c r="G86" s="76" t="n">
        <v>143966</v>
      </c>
      <c r="H86" s="76" t="n">
        <v>186754</v>
      </c>
      <c r="I86" s="76" t="n">
        <v>84725</v>
      </c>
      <c r="J86" s="76" t="n">
        <v>33822</v>
      </c>
      <c r="K86" s="76" t="n">
        <v>20829</v>
      </c>
      <c r="L86" s="76" t="n">
        <v>158313</v>
      </c>
      <c r="M86" s="76" t="n">
        <v>2034688</v>
      </c>
      <c r="N86" s="76" t="n">
        <v>34275</v>
      </c>
    </row>
    <row r="87" customFormat="false" ht="17.1" hidden="false" customHeight="true" outlineLevel="0" collapsed="false">
      <c r="A87" s="75" t="s">
        <v>843</v>
      </c>
      <c r="B87" s="75" t="s">
        <v>844</v>
      </c>
      <c r="D87" s="76" t="n">
        <v>353604</v>
      </c>
      <c r="E87" s="76" t="n">
        <v>5686</v>
      </c>
      <c r="F87" s="76" t="n">
        <v>23401</v>
      </c>
      <c r="G87" s="76" t="n">
        <v>100136</v>
      </c>
      <c r="H87" s="76" t="n">
        <v>124752</v>
      </c>
      <c r="I87" s="76" t="n">
        <v>60520</v>
      </c>
      <c r="J87" s="76" t="n">
        <v>24122</v>
      </c>
      <c r="K87" s="76" t="n">
        <v>14987</v>
      </c>
      <c r="L87" s="76" t="n">
        <v>113601</v>
      </c>
      <c r="M87" s="76" t="n">
        <v>1412837</v>
      </c>
      <c r="N87" s="76" t="n">
        <v>23869</v>
      </c>
    </row>
    <row r="88" customFormat="false" ht="17.1" hidden="false" customHeight="true" outlineLevel="0" collapsed="false">
      <c r="A88" s="75" t="s">
        <v>845</v>
      </c>
      <c r="B88" s="75" t="s">
        <v>846</v>
      </c>
      <c r="D88" s="76" t="n">
        <v>571425</v>
      </c>
      <c r="E88" s="76" t="n">
        <v>6670</v>
      </c>
      <c r="F88" s="76" t="n">
        <v>22558</v>
      </c>
      <c r="G88" s="76" t="n">
        <v>91488</v>
      </c>
      <c r="H88" s="76" t="n">
        <v>137893</v>
      </c>
      <c r="I88" s="76" t="n">
        <v>120315</v>
      </c>
      <c r="J88" s="76" t="n">
        <v>89796</v>
      </c>
      <c r="K88" s="76" t="n">
        <v>102705</v>
      </c>
      <c r="L88" s="76" t="n">
        <v>802217</v>
      </c>
      <c r="M88" s="76" t="n">
        <v>2820390</v>
      </c>
      <c r="N88" s="76" t="n">
        <v>57295</v>
      </c>
    </row>
    <row r="89" customFormat="false" ht="17.1" hidden="false" customHeight="true" outlineLevel="0" collapsed="false">
      <c r="A89" s="75" t="s">
        <v>847</v>
      </c>
      <c r="B89" s="75" t="s">
        <v>848</v>
      </c>
      <c r="D89" s="76" t="n">
        <v>234126</v>
      </c>
      <c r="E89" s="76" t="n">
        <v>4339</v>
      </c>
      <c r="F89" s="76" t="n">
        <v>10346</v>
      </c>
      <c r="G89" s="76" t="n">
        <v>32941</v>
      </c>
      <c r="H89" s="76" t="n">
        <v>49605</v>
      </c>
      <c r="I89" s="76" t="n">
        <v>46959</v>
      </c>
      <c r="J89" s="76" t="n">
        <v>38716</v>
      </c>
      <c r="K89" s="76" t="n">
        <v>51220</v>
      </c>
      <c r="L89" s="76" t="n">
        <v>402554</v>
      </c>
      <c r="M89" s="76" t="n">
        <v>1191919</v>
      </c>
      <c r="N89" s="76" t="n">
        <v>23585</v>
      </c>
    </row>
    <row r="90" customFormat="false" ht="17.1" hidden="false" customHeight="true" outlineLevel="0" collapsed="false">
      <c r="A90" s="75" t="s">
        <v>849</v>
      </c>
      <c r="B90" s="75" t="s">
        <v>850</v>
      </c>
      <c r="D90" s="76" t="n">
        <v>389762</v>
      </c>
      <c r="E90" s="76" t="n">
        <v>12688</v>
      </c>
      <c r="F90" s="76" t="n">
        <v>21870</v>
      </c>
      <c r="G90" s="76" t="n">
        <v>70619</v>
      </c>
      <c r="H90" s="76" t="n">
        <v>98680</v>
      </c>
      <c r="I90" s="76" t="n">
        <v>76724</v>
      </c>
      <c r="J90" s="76" t="n">
        <v>51935</v>
      </c>
      <c r="K90" s="76" t="n">
        <v>57246</v>
      </c>
      <c r="L90" s="76" t="n">
        <v>446876</v>
      </c>
      <c r="M90" s="76" t="n">
        <v>1805111</v>
      </c>
      <c r="N90" s="76" t="n">
        <v>36322</v>
      </c>
    </row>
    <row r="91" customFormat="false" ht="17.1" hidden="false" customHeight="true" outlineLevel="0" collapsed="false">
      <c r="B91" s="75"/>
    </row>
    <row r="92" customFormat="false" ht="17.1" hidden="false" customHeight="true" outlineLevel="0" collapsed="false">
      <c r="A92" s="75" t="s">
        <v>851</v>
      </c>
      <c r="B92" s="75" t="s">
        <v>852</v>
      </c>
      <c r="D92" s="76" t="n">
        <v>267613</v>
      </c>
      <c r="E92" s="76" t="n">
        <v>4961</v>
      </c>
      <c r="F92" s="76" t="n">
        <v>10945</v>
      </c>
      <c r="G92" s="76" t="n">
        <v>43833</v>
      </c>
      <c r="H92" s="76" t="n">
        <v>66248</v>
      </c>
      <c r="I92" s="76" t="n">
        <v>55321</v>
      </c>
      <c r="J92" s="76" t="n">
        <v>40682</v>
      </c>
      <c r="K92" s="76" t="n">
        <v>45623</v>
      </c>
      <c r="L92" s="76" t="n">
        <v>356584</v>
      </c>
      <c r="M92" s="76" t="n">
        <v>1300623</v>
      </c>
      <c r="N92" s="76" t="n">
        <v>26211</v>
      </c>
    </row>
    <row r="93" customFormat="false" ht="17.1" hidden="false" customHeight="true" outlineLevel="0" collapsed="false">
      <c r="A93" s="75" t="s">
        <v>853</v>
      </c>
      <c r="B93" s="75" t="s">
        <v>854</v>
      </c>
      <c r="D93" s="76" t="n">
        <v>405993</v>
      </c>
      <c r="E93" s="76" t="n">
        <v>8007</v>
      </c>
      <c r="F93" s="76" t="n">
        <v>18834</v>
      </c>
      <c r="G93" s="76" t="n">
        <v>73532</v>
      </c>
      <c r="H93" s="76" t="n">
        <v>110069</v>
      </c>
      <c r="I93" s="76" t="n">
        <v>85800</v>
      </c>
      <c r="J93" s="76" t="n">
        <v>56096</v>
      </c>
      <c r="K93" s="76" t="n">
        <v>53655</v>
      </c>
      <c r="L93" s="76" t="n">
        <v>416055</v>
      </c>
      <c r="M93" s="76" t="n">
        <v>1888178</v>
      </c>
      <c r="N93" s="76" t="n">
        <v>38579</v>
      </c>
    </row>
    <row r="94" customFormat="false" ht="17.1" hidden="false" customHeight="true" outlineLevel="0" collapsed="false">
      <c r="A94" s="75" t="n">
        <v>67</v>
      </c>
      <c r="B94" s="75" t="s">
        <v>855</v>
      </c>
      <c r="D94" s="76" t="n">
        <v>502265</v>
      </c>
      <c r="E94" s="76" t="n">
        <v>10249</v>
      </c>
      <c r="F94" s="76" t="n">
        <v>22349</v>
      </c>
      <c r="G94" s="76" t="n">
        <v>81517</v>
      </c>
      <c r="H94" s="76" t="n">
        <v>125768</v>
      </c>
      <c r="I94" s="76" t="n">
        <v>104337</v>
      </c>
      <c r="J94" s="76" t="n">
        <v>72859</v>
      </c>
      <c r="K94" s="76" t="n">
        <v>85186</v>
      </c>
      <c r="L94" s="76" t="n">
        <v>659187</v>
      </c>
      <c r="M94" s="76" t="n">
        <v>2420596</v>
      </c>
      <c r="N94" s="76" t="n">
        <v>48560</v>
      </c>
    </row>
    <row r="95" customFormat="false" ht="17.1" hidden="false" customHeight="true" outlineLevel="0" collapsed="false">
      <c r="A95" s="75" t="s">
        <v>856</v>
      </c>
      <c r="B95" s="75" t="s">
        <v>857</v>
      </c>
      <c r="D95" s="76" t="n">
        <v>538240</v>
      </c>
      <c r="E95" s="76" t="n">
        <v>17321</v>
      </c>
      <c r="F95" s="76" t="n">
        <v>36006</v>
      </c>
      <c r="G95" s="76" t="n">
        <v>123080</v>
      </c>
      <c r="H95" s="76" t="n">
        <v>152703</v>
      </c>
      <c r="I95" s="76" t="n">
        <v>98606</v>
      </c>
      <c r="J95" s="76" t="n">
        <v>56526</v>
      </c>
      <c r="K95" s="76" t="n">
        <v>53998</v>
      </c>
      <c r="L95" s="76" t="n">
        <v>418744</v>
      </c>
      <c r="M95" s="76" t="n">
        <v>2320315</v>
      </c>
      <c r="N95" s="76" t="n">
        <v>47075</v>
      </c>
    </row>
    <row r="96" customFormat="false" ht="17.1" hidden="false" customHeight="true" outlineLevel="0" collapsed="false">
      <c r="A96" s="75" t="n">
        <v>69</v>
      </c>
      <c r="B96" s="75" t="s">
        <v>858</v>
      </c>
      <c r="D96" s="76" t="n">
        <v>382126</v>
      </c>
      <c r="E96" s="76" t="n">
        <v>5725</v>
      </c>
      <c r="F96" s="76" t="n">
        <v>15497</v>
      </c>
      <c r="G96" s="76" t="n">
        <v>57489</v>
      </c>
      <c r="H96" s="76" t="n">
        <v>99265</v>
      </c>
      <c r="I96" s="76" t="n">
        <v>83886</v>
      </c>
      <c r="J96" s="76" t="n">
        <v>55989</v>
      </c>
      <c r="K96" s="76" t="n">
        <v>64275</v>
      </c>
      <c r="L96" s="76" t="n">
        <v>501521</v>
      </c>
      <c r="M96" s="76" t="n">
        <v>1863131</v>
      </c>
      <c r="N96" s="76" t="n">
        <v>36954</v>
      </c>
    </row>
    <row r="97" customFormat="false" ht="17.1" hidden="false" customHeight="true" outlineLevel="0" collapsed="false">
      <c r="B97" s="75"/>
    </row>
    <row r="98" customFormat="false" ht="17.1" hidden="false" customHeight="true" outlineLevel="0" collapsed="false">
      <c r="A98" s="75" t="s">
        <v>859</v>
      </c>
      <c r="B98" s="75" t="s">
        <v>860</v>
      </c>
      <c r="D98" s="76" t="n">
        <v>452851</v>
      </c>
      <c r="E98" s="76" t="n">
        <v>10139</v>
      </c>
      <c r="F98" s="76" t="n">
        <v>24393</v>
      </c>
      <c r="G98" s="76" t="n">
        <v>85331</v>
      </c>
      <c r="H98" s="76" t="n">
        <v>136593</v>
      </c>
      <c r="I98" s="76" t="n">
        <v>93583</v>
      </c>
      <c r="J98" s="76" t="n">
        <v>52624</v>
      </c>
      <c r="K98" s="76" t="n">
        <v>50188</v>
      </c>
      <c r="L98" s="76" t="n">
        <v>387564</v>
      </c>
      <c r="M98" s="76" t="n">
        <v>2032513</v>
      </c>
      <c r="N98" s="76" t="n">
        <v>41669</v>
      </c>
    </row>
    <row r="99" customFormat="false" ht="17.1" hidden="false" customHeight="true" outlineLevel="0" collapsed="false">
      <c r="A99" s="75" t="s">
        <v>861</v>
      </c>
      <c r="B99" s="75" t="s">
        <v>862</v>
      </c>
      <c r="D99" s="76" t="n">
        <v>267402</v>
      </c>
      <c r="E99" s="76" t="n">
        <v>7088</v>
      </c>
      <c r="F99" s="76" t="n">
        <v>15040</v>
      </c>
      <c r="G99" s="76" t="n">
        <v>49128</v>
      </c>
      <c r="H99" s="76" t="n">
        <v>72823</v>
      </c>
      <c r="I99" s="76" t="n">
        <v>55283</v>
      </c>
      <c r="J99" s="76" t="n">
        <v>33296</v>
      </c>
      <c r="K99" s="76" t="n">
        <v>34744</v>
      </c>
      <c r="L99" s="76" t="n">
        <v>270134</v>
      </c>
      <c r="M99" s="76" t="n">
        <v>1222169</v>
      </c>
      <c r="N99" s="76" t="n">
        <v>24508</v>
      </c>
    </row>
    <row r="100" customFormat="false" ht="17.1" hidden="false" customHeight="true" outlineLevel="0" collapsed="false">
      <c r="A100" s="75" t="s">
        <v>863</v>
      </c>
      <c r="B100" s="75" t="s">
        <v>864</v>
      </c>
      <c r="D100" s="76" t="n">
        <v>1224417</v>
      </c>
      <c r="E100" s="76" t="n">
        <v>34573</v>
      </c>
      <c r="F100" s="76" t="n">
        <v>67689</v>
      </c>
      <c r="G100" s="76" t="n">
        <v>224398</v>
      </c>
      <c r="H100" s="76" t="n">
        <v>398247</v>
      </c>
      <c r="I100" s="76" t="n">
        <v>258927</v>
      </c>
      <c r="J100" s="76" t="n">
        <v>132250</v>
      </c>
      <c r="K100" s="76" t="n">
        <v>108333</v>
      </c>
      <c r="L100" s="76" t="n">
        <v>829831</v>
      </c>
      <c r="M100" s="76" t="n">
        <v>5354099</v>
      </c>
      <c r="N100" s="76" t="n">
        <v>103810</v>
      </c>
    </row>
    <row r="101" customFormat="false" ht="17.1" hidden="false" customHeight="true" outlineLevel="0" collapsed="false">
      <c r="A101" s="75" t="s">
        <v>865</v>
      </c>
      <c r="B101" s="75" t="s">
        <v>866</v>
      </c>
      <c r="D101" s="76" t="n">
        <v>197299</v>
      </c>
      <c r="E101" s="76" t="n">
        <v>2674</v>
      </c>
      <c r="F101" s="76" t="n">
        <v>6714</v>
      </c>
      <c r="G101" s="76" t="n">
        <v>27170</v>
      </c>
      <c r="H101" s="76" t="n">
        <v>52404</v>
      </c>
      <c r="I101" s="76" t="n">
        <v>45902</v>
      </c>
      <c r="J101" s="76" t="n">
        <v>31039</v>
      </c>
      <c r="K101" s="76" t="n">
        <v>31396</v>
      </c>
      <c r="L101" s="76" t="n">
        <v>243782</v>
      </c>
      <c r="M101" s="76" t="n">
        <v>966754</v>
      </c>
      <c r="N101" s="76" t="n">
        <v>18837</v>
      </c>
    </row>
    <row r="102" customFormat="false" ht="17.1" hidden="false" customHeight="true" outlineLevel="0" collapsed="false">
      <c r="A102" s="75" t="s">
        <v>867</v>
      </c>
      <c r="B102" s="75" t="s">
        <v>868</v>
      </c>
      <c r="D102" s="76" t="n">
        <v>210644</v>
      </c>
      <c r="E102" s="76" t="n">
        <v>4315</v>
      </c>
      <c r="F102" s="76" t="n">
        <v>8526</v>
      </c>
      <c r="G102" s="76" t="n">
        <v>29672</v>
      </c>
      <c r="H102" s="76" t="n">
        <v>50612</v>
      </c>
      <c r="I102" s="76" t="n">
        <v>46474</v>
      </c>
      <c r="J102" s="76" t="n">
        <v>34471</v>
      </c>
      <c r="K102" s="76" t="n">
        <v>36574</v>
      </c>
      <c r="L102" s="76" t="n">
        <v>284048</v>
      </c>
      <c r="M102" s="76" t="n">
        <v>1036075</v>
      </c>
      <c r="N102" s="76" t="n">
        <v>20615</v>
      </c>
    </row>
    <row r="103" customFormat="false" ht="17.1" hidden="false" customHeight="true" outlineLevel="0" collapsed="false">
      <c r="B103" s="75"/>
    </row>
    <row r="104" customFormat="false" ht="17.1" hidden="false" customHeight="true" outlineLevel="0" collapsed="false">
      <c r="A104" s="75" t="s">
        <v>869</v>
      </c>
      <c r="B104" s="75" t="s">
        <v>870</v>
      </c>
      <c r="D104" s="76" t="n">
        <v>298150</v>
      </c>
      <c r="E104" s="76" t="n">
        <v>7582</v>
      </c>
      <c r="F104" s="76" t="n">
        <v>15011</v>
      </c>
      <c r="G104" s="76" t="n">
        <v>44197</v>
      </c>
      <c r="H104" s="76" t="n">
        <v>74827</v>
      </c>
      <c r="I104" s="76" t="n">
        <v>67879</v>
      </c>
      <c r="J104" s="76" t="n">
        <v>43872</v>
      </c>
      <c r="K104" s="76" t="n">
        <v>44782</v>
      </c>
      <c r="L104" s="76" t="n">
        <v>347303</v>
      </c>
      <c r="M104" s="76" t="n">
        <v>1419433</v>
      </c>
      <c r="N104" s="76" t="n">
        <v>27923</v>
      </c>
    </row>
    <row r="105" customFormat="false" ht="17.1" hidden="false" customHeight="true" outlineLevel="0" collapsed="false">
      <c r="A105" s="75" t="s">
        <v>871</v>
      </c>
      <c r="B105" s="75" t="s">
        <v>872</v>
      </c>
      <c r="D105" s="76" t="n">
        <v>218993</v>
      </c>
      <c r="E105" s="76" t="n">
        <v>4795</v>
      </c>
      <c r="F105" s="76" t="n">
        <v>9706</v>
      </c>
      <c r="G105" s="76" t="n">
        <v>32580</v>
      </c>
      <c r="H105" s="76" t="n">
        <v>59551</v>
      </c>
      <c r="I105" s="76" t="n">
        <v>49997</v>
      </c>
      <c r="J105" s="76" t="n">
        <v>30159</v>
      </c>
      <c r="K105" s="76" t="n">
        <v>32205</v>
      </c>
      <c r="L105" s="76" t="n">
        <v>250061</v>
      </c>
      <c r="M105" s="76" t="n">
        <v>1041151</v>
      </c>
      <c r="N105" s="76" t="n">
        <v>20716</v>
      </c>
    </row>
    <row r="106" customFormat="false" ht="17.1" hidden="false" customHeight="true" outlineLevel="0" collapsed="false">
      <c r="A106" s="75" t="s">
        <v>873</v>
      </c>
      <c r="B106" s="75" t="s">
        <v>874</v>
      </c>
      <c r="D106" s="76" t="n">
        <v>451155</v>
      </c>
      <c r="E106" s="76" t="n">
        <v>14527</v>
      </c>
      <c r="F106" s="76" t="n">
        <v>27922</v>
      </c>
      <c r="G106" s="76" t="n">
        <v>79882</v>
      </c>
      <c r="H106" s="76" t="n">
        <v>125371</v>
      </c>
      <c r="I106" s="76" t="n">
        <v>91721</v>
      </c>
      <c r="J106" s="76" t="n">
        <v>54558</v>
      </c>
      <c r="K106" s="76" t="n">
        <v>57174</v>
      </c>
      <c r="L106" s="76" t="n">
        <v>446399</v>
      </c>
      <c r="M106" s="76" t="n">
        <v>2043853</v>
      </c>
      <c r="N106" s="76" t="n">
        <v>41685</v>
      </c>
    </row>
    <row r="107" customFormat="false" ht="17.1" hidden="false" customHeight="true" outlineLevel="0" collapsed="false">
      <c r="A107" s="75" t="s">
        <v>875</v>
      </c>
      <c r="B107" s="75" t="s">
        <v>876</v>
      </c>
      <c r="D107" s="76" t="n">
        <v>302550</v>
      </c>
      <c r="E107" s="76" t="n">
        <v>10005</v>
      </c>
      <c r="F107" s="76" t="n">
        <v>18847</v>
      </c>
      <c r="G107" s="76" t="n">
        <v>53247</v>
      </c>
      <c r="H107" s="76" t="n">
        <v>86785</v>
      </c>
      <c r="I107" s="76" t="n">
        <v>61940</v>
      </c>
      <c r="J107" s="76" t="n">
        <v>36193</v>
      </c>
      <c r="K107" s="76" t="n">
        <v>35533</v>
      </c>
      <c r="L107" s="76" t="n">
        <v>276254</v>
      </c>
      <c r="M107" s="76" t="n">
        <v>1357692</v>
      </c>
      <c r="N107" s="76" t="n">
        <v>27569</v>
      </c>
    </row>
    <row r="108" customFormat="false" ht="17.1" hidden="false" customHeight="true" outlineLevel="0" collapsed="false">
      <c r="A108" s="75" t="s">
        <v>877</v>
      </c>
      <c r="B108" s="75" t="s">
        <v>878</v>
      </c>
      <c r="D108" s="76" t="n">
        <v>266605</v>
      </c>
      <c r="E108" s="76" t="n">
        <v>6899</v>
      </c>
      <c r="F108" s="76" t="n">
        <v>14209</v>
      </c>
      <c r="G108" s="76" t="n">
        <v>42065</v>
      </c>
      <c r="H108" s="76" t="n">
        <v>65386</v>
      </c>
      <c r="I108" s="76" t="n">
        <v>56921</v>
      </c>
      <c r="J108" s="76" t="n">
        <v>38800</v>
      </c>
      <c r="K108" s="76" t="n">
        <v>42325</v>
      </c>
      <c r="L108" s="76" t="n">
        <v>330441</v>
      </c>
      <c r="M108" s="76" t="n">
        <v>1270902</v>
      </c>
      <c r="N108" s="76" t="n">
        <v>25487</v>
      </c>
    </row>
    <row r="109" customFormat="false" ht="17.1" hidden="false" customHeight="true" outlineLevel="0" collapsed="false">
      <c r="B109" s="75"/>
    </row>
    <row r="110" customFormat="false" ht="17.1" hidden="false" customHeight="true" outlineLevel="0" collapsed="false">
      <c r="A110" s="75" t="s">
        <v>879</v>
      </c>
      <c r="B110" s="75" t="s">
        <v>880</v>
      </c>
      <c r="D110" s="76" t="n">
        <v>162283</v>
      </c>
      <c r="E110" s="76" t="n">
        <v>1654</v>
      </c>
      <c r="F110" s="76" t="n">
        <v>6570</v>
      </c>
      <c r="G110" s="76" t="n">
        <v>25830</v>
      </c>
      <c r="H110" s="76" t="n">
        <v>42852</v>
      </c>
      <c r="I110" s="76" t="n">
        <v>36114</v>
      </c>
      <c r="J110" s="76" t="n">
        <v>23667</v>
      </c>
      <c r="K110" s="76" t="n">
        <v>25596</v>
      </c>
      <c r="L110" s="76" t="n">
        <v>200366</v>
      </c>
      <c r="M110" s="76" t="n">
        <v>786630</v>
      </c>
      <c r="N110" s="76" t="n">
        <v>15893</v>
      </c>
    </row>
    <row r="111" customFormat="false" ht="17.1" hidden="false" customHeight="true" outlineLevel="0" collapsed="false">
      <c r="A111" s="75" t="s">
        <v>881</v>
      </c>
      <c r="B111" s="75" t="s">
        <v>882</v>
      </c>
      <c r="D111" s="76" t="n">
        <v>233496</v>
      </c>
      <c r="E111" s="76" t="n">
        <v>6675</v>
      </c>
      <c r="F111" s="76" t="n">
        <v>12520</v>
      </c>
      <c r="G111" s="76" t="n">
        <v>40401</v>
      </c>
      <c r="H111" s="76" t="n">
        <v>57767</v>
      </c>
      <c r="I111" s="76" t="n">
        <v>45907</v>
      </c>
      <c r="J111" s="76" t="n">
        <v>32076</v>
      </c>
      <c r="K111" s="76" t="n">
        <v>38150</v>
      </c>
      <c r="L111" s="76" t="n">
        <v>301358</v>
      </c>
      <c r="M111" s="76" t="n">
        <v>1107335</v>
      </c>
      <c r="N111" s="76" t="n">
        <v>21870</v>
      </c>
    </row>
    <row r="112" customFormat="false" ht="17.1" hidden="false" customHeight="true" outlineLevel="0" collapsed="false">
      <c r="A112" s="75" t="s">
        <v>883</v>
      </c>
      <c r="B112" s="75" t="s">
        <v>884</v>
      </c>
      <c r="D112" s="76" t="n">
        <v>200191</v>
      </c>
      <c r="E112" s="76" t="n">
        <v>2046</v>
      </c>
      <c r="F112" s="76" t="n">
        <v>6865</v>
      </c>
      <c r="G112" s="76" t="n">
        <v>29910</v>
      </c>
      <c r="H112" s="76" t="n">
        <v>48092</v>
      </c>
      <c r="I112" s="76" t="n">
        <v>41900</v>
      </c>
      <c r="J112" s="76" t="n">
        <v>30321</v>
      </c>
      <c r="K112" s="76" t="n">
        <v>41057</v>
      </c>
      <c r="L112" s="76" t="n">
        <v>328000</v>
      </c>
      <c r="M112" s="76" t="n">
        <v>1017300</v>
      </c>
      <c r="N112" s="76" t="n">
        <v>19986</v>
      </c>
    </row>
    <row r="113" customFormat="false" ht="17.1" hidden="false" customHeight="true" outlineLevel="0" collapsed="false">
      <c r="A113" s="75" t="s">
        <v>885</v>
      </c>
      <c r="B113" s="75" t="s">
        <v>886</v>
      </c>
      <c r="D113" s="76" t="n">
        <v>273751</v>
      </c>
      <c r="E113" s="76" t="n">
        <v>3497</v>
      </c>
      <c r="F113" s="76" t="n">
        <v>10854</v>
      </c>
      <c r="G113" s="76" t="n">
        <v>41729</v>
      </c>
      <c r="H113" s="76" t="n">
        <v>66549</v>
      </c>
      <c r="I113" s="76" t="n">
        <v>58847</v>
      </c>
      <c r="J113" s="76" t="n">
        <v>42217</v>
      </c>
      <c r="K113" s="76" t="n">
        <v>50058</v>
      </c>
      <c r="L113" s="76" t="n">
        <v>394410</v>
      </c>
      <c r="M113" s="76" t="n">
        <v>1358535</v>
      </c>
      <c r="N113" s="76" t="n">
        <v>26838</v>
      </c>
    </row>
    <row r="114" customFormat="false" ht="17.1" hidden="false" customHeight="true" outlineLevel="0" collapsed="false">
      <c r="A114" s="75" t="s">
        <v>887</v>
      </c>
      <c r="B114" s="75" t="s">
        <v>888</v>
      </c>
      <c r="D114" s="76" t="n">
        <v>245922</v>
      </c>
      <c r="E114" s="76" t="n">
        <v>5200</v>
      </c>
      <c r="F114" s="76" t="n">
        <v>11898</v>
      </c>
      <c r="G114" s="76" t="n">
        <v>45931</v>
      </c>
      <c r="H114" s="76" t="n">
        <v>64753</v>
      </c>
      <c r="I114" s="76" t="n">
        <v>49998</v>
      </c>
      <c r="J114" s="76" t="n">
        <v>32085</v>
      </c>
      <c r="K114" s="76" t="n">
        <v>36057</v>
      </c>
      <c r="L114" s="76" t="n">
        <v>282976</v>
      </c>
      <c r="M114" s="76" t="n">
        <v>1151277</v>
      </c>
      <c r="N114" s="76" t="n">
        <v>22167</v>
      </c>
    </row>
    <row r="115" customFormat="false" ht="17.1" hidden="false" customHeight="true" outlineLevel="0" collapsed="false">
      <c r="B115" s="75"/>
    </row>
    <row r="116" customFormat="false" ht="17.1" hidden="false" customHeight="true" outlineLevel="0" collapsed="false">
      <c r="A116" s="75" t="s">
        <v>889</v>
      </c>
      <c r="B116" s="75" t="s">
        <v>890</v>
      </c>
      <c r="D116" s="76" t="n">
        <v>229511</v>
      </c>
      <c r="E116" s="76" t="n">
        <v>2107</v>
      </c>
      <c r="F116" s="76" t="n">
        <v>9608</v>
      </c>
      <c r="G116" s="76" t="n">
        <v>36516</v>
      </c>
      <c r="H116" s="76" t="n">
        <v>54100</v>
      </c>
      <c r="I116" s="76" t="n">
        <v>51670</v>
      </c>
      <c r="J116" s="76" t="n">
        <v>36151</v>
      </c>
      <c r="K116" s="76" t="n">
        <v>39359</v>
      </c>
      <c r="L116" s="76" t="n">
        <v>310306</v>
      </c>
      <c r="M116" s="76" t="n">
        <v>1132833</v>
      </c>
      <c r="N116" s="76" t="n">
        <v>22365</v>
      </c>
    </row>
    <row r="117" customFormat="false" ht="17.1" hidden="false" customHeight="true" outlineLevel="0" collapsed="false">
      <c r="A117" s="75" t="s">
        <v>891</v>
      </c>
      <c r="B117" s="75" t="s">
        <v>892</v>
      </c>
      <c r="D117" s="76" t="n">
        <v>618631</v>
      </c>
      <c r="E117" s="76" t="n">
        <v>18672</v>
      </c>
      <c r="F117" s="76" t="n">
        <v>33981</v>
      </c>
      <c r="G117" s="76" t="n">
        <v>135409</v>
      </c>
      <c r="H117" s="76" t="n">
        <v>194901</v>
      </c>
      <c r="I117" s="76" t="n">
        <v>113631</v>
      </c>
      <c r="J117" s="76" t="n">
        <v>64828</v>
      </c>
      <c r="K117" s="76" t="n">
        <v>57209</v>
      </c>
      <c r="L117" s="76" t="n">
        <v>441831</v>
      </c>
      <c r="M117" s="76" t="n">
        <v>2671419</v>
      </c>
      <c r="N117" s="76" t="n">
        <v>52337</v>
      </c>
    </row>
    <row r="118" customFormat="false" ht="17.1" hidden="false" customHeight="true" outlineLevel="0" collapsed="false">
      <c r="A118" s="75" t="s">
        <v>893</v>
      </c>
      <c r="B118" s="75" t="s">
        <v>894</v>
      </c>
      <c r="D118" s="76" t="n">
        <v>180256</v>
      </c>
      <c r="E118" s="76" t="n">
        <v>1651</v>
      </c>
      <c r="F118" s="76" t="n">
        <v>6001</v>
      </c>
      <c r="G118" s="76" t="n">
        <v>24535</v>
      </c>
      <c r="H118" s="76" t="n">
        <v>42380</v>
      </c>
      <c r="I118" s="76" t="n">
        <v>39808</v>
      </c>
      <c r="J118" s="76" t="n">
        <v>29170</v>
      </c>
      <c r="K118" s="76" t="n">
        <v>36711</v>
      </c>
      <c r="L118" s="76" t="n">
        <v>289685</v>
      </c>
      <c r="M118" s="76" t="n">
        <v>920523</v>
      </c>
      <c r="N118" s="76" t="n">
        <v>18652</v>
      </c>
    </row>
    <row r="119" customFormat="false" ht="17.1" hidden="false" customHeight="true" outlineLevel="0" collapsed="false">
      <c r="A119" s="75" t="s">
        <v>895</v>
      </c>
      <c r="B119" s="75" t="s">
        <v>896</v>
      </c>
      <c r="D119" s="76" t="n">
        <v>388553</v>
      </c>
      <c r="E119" s="76" t="n">
        <v>8986</v>
      </c>
      <c r="F119" s="76" t="n">
        <v>19894</v>
      </c>
      <c r="G119" s="76" t="n">
        <v>72196</v>
      </c>
      <c r="H119" s="76" t="n">
        <v>100255</v>
      </c>
      <c r="I119" s="76" t="n">
        <v>78109</v>
      </c>
      <c r="J119" s="76" t="n">
        <v>52913</v>
      </c>
      <c r="K119" s="76" t="n">
        <v>56200</v>
      </c>
      <c r="L119" s="76" t="n">
        <v>438474</v>
      </c>
      <c r="M119" s="76" t="n">
        <v>1812879</v>
      </c>
      <c r="N119" s="76" t="n">
        <v>35659</v>
      </c>
    </row>
    <row r="120" customFormat="false" ht="17.1" hidden="false" customHeight="true" outlineLevel="0" collapsed="false">
      <c r="A120" s="75" t="s">
        <v>897</v>
      </c>
      <c r="B120" s="75" t="s">
        <v>898</v>
      </c>
      <c r="D120" s="76" t="n">
        <v>182580</v>
      </c>
      <c r="E120" s="76" t="n">
        <v>2904</v>
      </c>
      <c r="F120" s="76" t="n">
        <v>8265</v>
      </c>
      <c r="G120" s="76" t="n">
        <v>26144</v>
      </c>
      <c r="H120" s="76" t="n">
        <v>39540</v>
      </c>
      <c r="I120" s="76" t="n">
        <v>39730</v>
      </c>
      <c r="J120" s="76" t="n">
        <v>32679</v>
      </c>
      <c r="K120" s="76" t="n">
        <v>33318</v>
      </c>
      <c r="L120" s="76" t="n">
        <v>261167</v>
      </c>
      <c r="M120" s="76" t="n">
        <v>911917</v>
      </c>
      <c r="N120" s="76" t="n">
        <v>18593</v>
      </c>
    </row>
    <row r="121" customFormat="false" ht="17.1" hidden="false" customHeight="true" outlineLevel="0" collapsed="false">
      <c r="B121" s="75"/>
    </row>
    <row r="122" customFormat="false" ht="17.1" hidden="false" customHeight="true" outlineLevel="0" collapsed="false">
      <c r="A122" s="75" t="s">
        <v>899</v>
      </c>
      <c r="B122" s="75" t="s">
        <v>900</v>
      </c>
      <c r="D122" s="76" t="n">
        <v>305250</v>
      </c>
      <c r="E122" s="76" t="n">
        <v>8213</v>
      </c>
      <c r="F122" s="76" t="n">
        <v>17169</v>
      </c>
      <c r="G122" s="76" t="n">
        <v>50070</v>
      </c>
      <c r="H122" s="76" t="n">
        <v>66560</v>
      </c>
      <c r="I122" s="76" t="n">
        <v>63731</v>
      </c>
      <c r="J122" s="76" t="n">
        <v>46339</v>
      </c>
      <c r="K122" s="76" t="n">
        <v>53168</v>
      </c>
      <c r="L122" s="76" t="n">
        <v>418619</v>
      </c>
      <c r="M122" s="76" t="n">
        <v>1474309</v>
      </c>
      <c r="N122" s="76" t="n">
        <v>30231</v>
      </c>
    </row>
    <row r="123" customFormat="false" ht="17.1" hidden="false" customHeight="true" outlineLevel="0" collapsed="false">
      <c r="A123" s="75" t="s">
        <v>901</v>
      </c>
      <c r="B123" s="75" t="s">
        <v>902</v>
      </c>
      <c r="D123" s="76" t="n">
        <v>295733</v>
      </c>
      <c r="E123" s="76" t="n">
        <v>6963</v>
      </c>
      <c r="F123" s="76" t="n">
        <v>17206</v>
      </c>
      <c r="G123" s="76" t="n">
        <v>45869</v>
      </c>
      <c r="H123" s="76" t="n">
        <v>59749</v>
      </c>
      <c r="I123" s="76" t="n">
        <v>57017</v>
      </c>
      <c r="J123" s="76" t="n">
        <v>45791</v>
      </c>
      <c r="K123" s="76" t="n">
        <v>63138</v>
      </c>
      <c r="L123" s="76" t="n">
        <v>505112</v>
      </c>
      <c r="M123" s="76" t="n">
        <v>1482921</v>
      </c>
      <c r="N123" s="76" t="n">
        <v>30223</v>
      </c>
    </row>
    <row r="124" customFormat="false" ht="17.1" hidden="false" customHeight="true" outlineLevel="0" collapsed="false">
      <c r="A124" s="75" t="s">
        <v>903</v>
      </c>
      <c r="B124" s="75" t="s">
        <v>904</v>
      </c>
      <c r="D124" s="76" t="n">
        <v>177770</v>
      </c>
      <c r="E124" s="76" t="n">
        <v>2446</v>
      </c>
      <c r="F124" s="76" t="n">
        <v>7693</v>
      </c>
      <c r="G124" s="76" t="n">
        <v>23634</v>
      </c>
      <c r="H124" s="76" t="n">
        <v>33745</v>
      </c>
      <c r="I124" s="76" t="n">
        <v>36498</v>
      </c>
      <c r="J124" s="76" t="n">
        <v>31792</v>
      </c>
      <c r="K124" s="76" t="n">
        <v>41962</v>
      </c>
      <c r="L124" s="76" t="n">
        <v>332032</v>
      </c>
      <c r="M124" s="76" t="n">
        <v>928988</v>
      </c>
      <c r="N124" s="76" t="n">
        <v>19128</v>
      </c>
    </row>
    <row r="125" customFormat="false" ht="17.1" hidden="false" customHeight="true" outlineLevel="0" collapsed="false">
      <c r="A125" s="75" t="s">
        <v>905</v>
      </c>
      <c r="B125" s="75" t="s">
        <v>906</v>
      </c>
      <c r="D125" s="76" t="n">
        <v>1255441</v>
      </c>
      <c r="E125" s="76" t="n">
        <v>79540</v>
      </c>
      <c r="F125" s="76" t="n">
        <v>124365</v>
      </c>
      <c r="G125" s="76" t="n">
        <v>302301</v>
      </c>
      <c r="H125" s="76" t="n">
        <v>339225</v>
      </c>
      <c r="I125" s="76" t="n">
        <v>202460</v>
      </c>
      <c r="J125" s="76" t="n">
        <v>108962</v>
      </c>
      <c r="K125" s="76" t="n">
        <v>98588</v>
      </c>
      <c r="L125" s="76" t="n">
        <v>767215</v>
      </c>
      <c r="M125" s="76" t="n">
        <v>5025360</v>
      </c>
      <c r="N125" s="76" t="n">
        <v>100191</v>
      </c>
    </row>
    <row r="126" customFormat="false" ht="17.1" hidden="false" customHeight="true" outlineLevel="0" collapsed="false">
      <c r="A126" s="75" t="s">
        <v>907</v>
      </c>
      <c r="B126" s="75" t="s">
        <v>908</v>
      </c>
      <c r="D126" s="76" t="n">
        <v>202874</v>
      </c>
      <c r="E126" s="76" t="n">
        <v>2955</v>
      </c>
      <c r="F126" s="76" t="n">
        <v>9268</v>
      </c>
      <c r="G126" s="76" t="n">
        <v>30980</v>
      </c>
      <c r="H126" s="76" t="n">
        <v>44935</v>
      </c>
      <c r="I126" s="76" t="n">
        <v>45888</v>
      </c>
      <c r="J126" s="76" t="n">
        <v>34310</v>
      </c>
      <c r="K126" s="76" t="n">
        <v>34538</v>
      </c>
      <c r="L126" s="76" t="n">
        <v>266250</v>
      </c>
      <c r="M126" s="76" t="n">
        <v>995721</v>
      </c>
      <c r="N126" s="76" t="n">
        <v>19838</v>
      </c>
    </row>
    <row r="127" customFormat="false" ht="17.1" hidden="false" customHeight="true" outlineLevel="0" collapsed="false">
      <c r="B127" s="75"/>
    </row>
    <row r="128" customFormat="false" ht="17.1" hidden="false" customHeight="true" outlineLevel="0" collapsed="false">
      <c r="A128" s="75" t="s">
        <v>909</v>
      </c>
      <c r="B128" s="75" t="s">
        <v>910</v>
      </c>
      <c r="D128" s="76" t="n">
        <v>229610</v>
      </c>
      <c r="E128" s="76" t="n">
        <v>7778</v>
      </c>
      <c r="F128" s="76" t="n">
        <v>17332</v>
      </c>
      <c r="G128" s="76" t="n">
        <v>45736</v>
      </c>
      <c r="H128" s="76" t="n">
        <v>58840</v>
      </c>
      <c r="I128" s="76" t="n">
        <v>45088</v>
      </c>
      <c r="J128" s="76" t="n">
        <v>26450</v>
      </c>
      <c r="K128" s="76" t="n">
        <v>28386</v>
      </c>
      <c r="L128" s="76" t="n">
        <v>223179</v>
      </c>
      <c r="M128" s="76" t="n">
        <v>1022329</v>
      </c>
      <c r="N128" s="76" t="n">
        <v>20643</v>
      </c>
    </row>
    <row r="129" customFormat="false" ht="17.1" hidden="false" customHeight="true" outlineLevel="0" collapsed="false">
      <c r="A129" s="75" t="s">
        <v>911</v>
      </c>
      <c r="B129" s="75" t="s">
        <v>912</v>
      </c>
      <c r="D129" s="76" t="n">
        <v>199953</v>
      </c>
      <c r="E129" s="76" t="n">
        <v>6983</v>
      </c>
      <c r="F129" s="76" t="n">
        <v>16310</v>
      </c>
      <c r="G129" s="76" t="n">
        <v>39969</v>
      </c>
      <c r="H129" s="76" t="n">
        <v>49068</v>
      </c>
      <c r="I129" s="76" t="n">
        <v>36617</v>
      </c>
      <c r="J129" s="76" t="n">
        <v>23749</v>
      </c>
      <c r="K129" s="76" t="n">
        <v>27257</v>
      </c>
      <c r="L129" s="76" t="n">
        <v>216681</v>
      </c>
      <c r="M129" s="76" t="n">
        <v>898042</v>
      </c>
      <c r="N129" s="76" t="n">
        <v>18577</v>
      </c>
    </row>
    <row r="130" customFormat="false" ht="17.1" hidden="false" customHeight="true" outlineLevel="0" collapsed="false">
      <c r="A130" s="75" t="n">
        <v>97</v>
      </c>
      <c r="B130" s="75" t="s">
        <v>913</v>
      </c>
      <c r="D130" s="76" t="n">
        <v>354643</v>
      </c>
      <c r="E130" s="76" t="n">
        <v>9674</v>
      </c>
      <c r="F130" s="76" t="n">
        <v>24493</v>
      </c>
      <c r="G130" s="76" t="n">
        <v>66022</v>
      </c>
      <c r="H130" s="76" t="n">
        <v>83334</v>
      </c>
      <c r="I130" s="76" t="n">
        <v>66157</v>
      </c>
      <c r="J130" s="76" t="n">
        <v>45277</v>
      </c>
      <c r="K130" s="76" t="n">
        <v>59686</v>
      </c>
      <c r="L130" s="76" t="n">
        <v>475088</v>
      </c>
      <c r="M130" s="76" t="n">
        <v>1667597</v>
      </c>
      <c r="N130" s="76" t="n">
        <v>34534</v>
      </c>
    </row>
    <row r="131" customFormat="false" ht="17.1" hidden="false" customHeight="true" outlineLevel="0" collapsed="false"/>
    <row r="132" customFormat="false" ht="17.1" hidden="false" customHeight="true" outlineLevel="0" collapsed="false">
      <c r="A132" s="79" t="s">
        <v>166</v>
      </c>
      <c r="B132" s="79"/>
      <c r="C132" s="121"/>
      <c r="D132" s="76" t="n">
        <v>39141210</v>
      </c>
      <c r="E132" s="76" t="n">
        <v>843377</v>
      </c>
      <c r="F132" s="76" t="n">
        <v>2423698</v>
      </c>
      <c r="G132" s="76" t="n">
        <v>8515017</v>
      </c>
      <c r="H132" s="76" t="n">
        <v>11635401</v>
      </c>
      <c r="I132" s="76" t="n">
        <v>7589308</v>
      </c>
      <c r="J132" s="76" t="n">
        <v>4134364</v>
      </c>
      <c r="K132" s="76" t="n">
        <v>4000045</v>
      </c>
      <c r="L132" s="76" t="n">
        <v>31193233</v>
      </c>
      <c r="M132" s="76" t="n">
        <v>171723385</v>
      </c>
      <c r="N132" s="76" t="n">
        <v>3339232</v>
      </c>
    </row>
    <row r="133" customFormat="false" ht="17.1" hidden="false" customHeight="true" outlineLevel="0" collapsed="false">
      <c r="A133" s="77"/>
      <c r="B133" s="77"/>
      <c r="C133" s="61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</row>
    <row r="134" customFormat="false" ht="18.75" hidden="false" customHeight="true" outlineLevel="0" collapsed="false">
      <c r="A134" s="181" t="s">
        <v>170</v>
      </c>
      <c r="B134" s="75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</row>
    <row r="135" customFormat="false" ht="109.5" hidden="false" customHeight="true" outlineLevel="0" collapsed="false">
      <c r="A135" s="82" t="s">
        <v>134</v>
      </c>
      <c r="B135" s="82"/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</row>
  </sheetData>
  <mergeCells count="1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75" width="3.62"/>
    <col collapsed="false" customWidth="true" hidden="false" outlineLevel="0" max="3" min="3" style="23" width="13.99"/>
    <col collapsed="false" customWidth="true" hidden="false" outlineLevel="0" max="4" min="4" style="23" width="10.37"/>
    <col collapsed="false" customWidth="true" hidden="false" outlineLevel="0" max="5" min="5" style="23" width="9.36"/>
    <col collapsed="false" customWidth="true" hidden="false" outlineLevel="0" max="6" min="6" style="23" width="10.49"/>
    <col collapsed="false" customWidth="true" hidden="false" outlineLevel="0" max="7" min="7" style="23" width="10.62"/>
    <col collapsed="false" customWidth="true" hidden="false" outlineLevel="0" max="8" min="8" style="23" width="9.62"/>
    <col collapsed="false" customWidth="true" hidden="false" outlineLevel="0" max="11" min="9" style="23" width="9.36"/>
    <col collapsed="false" customWidth="true" hidden="false" outlineLevel="0" max="13" min="12" style="23" width="10.62"/>
    <col collapsed="false" customWidth="true" hidden="false" outlineLevel="0" max="14" min="14" style="23" width="10.12"/>
  </cols>
  <sheetData>
    <row r="1" customFormat="false" ht="18" hidden="false" customHeight="true" outlineLevel="0" collapsed="false">
      <c r="A1" s="81" t="s">
        <v>72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8" hidden="false" customHeight="true" outlineLevel="0" collapsed="false">
      <c r="A2" s="81" t="s">
        <v>914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8" hidden="false" customHeight="true" outlineLevel="0" collapsed="false">
      <c r="A3" s="77"/>
      <c r="B3" s="61"/>
    </row>
    <row r="4" customFormat="false" ht="18" hidden="false" customHeight="true" outlineLevel="0" collapsed="false">
      <c r="A4" s="62" t="s">
        <v>723</v>
      </c>
      <c r="B4" s="62"/>
      <c r="C4" s="62"/>
      <c r="D4" s="63" t="s">
        <v>214</v>
      </c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18" hidden="false" customHeight="true" outlineLevel="0" collapsed="false">
      <c r="A5" s="62"/>
      <c r="B5" s="62"/>
      <c r="C5" s="62"/>
      <c r="D5" s="63" t="s">
        <v>142</v>
      </c>
      <c r="E5" s="63"/>
      <c r="F5" s="63"/>
      <c r="G5" s="63" t="s">
        <v>186</v>
      </c>
      <c r="H5" s="63"/>
      <c r="I5" s="63"/>
      <c r="J5" s="63"/>
      <c r="K5" s="63"/>
      <c r="L5" s="63"/>
      <c r="M5" s="63"/>
      <c r="N5" s="63"/>
    </row>
    <row r="6" customFormat="false" ht="18" hidden="false" customHeight="true" outlineLevel="0" collapsed="false">
      <c r="A6" s="62"/>
      <c r="B6" s="62"/>
      <c r="C6" s="62"/>
      <c r="D6" s="63"/>
      <c r="E6" s="63"/>
      <c r="F6" s="63"/>
      <c r="G6" s="64" t="s">
        <v>215</v>
      </c>
      <c r="H6" s="64"/>
      <c r="I6" s="63" t="s">
        <v>216</v>
      </c>
      <c r="J6" s="63"/>
      <c r="K6" s="63"/>
      <c r="L6" s="63" t="s">
        <v>217</v>
      </c>
      <c r="M6" s="63"/>
      <c r="N6" s="63"/>
    </row>
    <row r="7" customFormat="false" ht="18" hidden="false" customHeight="true" outlineLevel="0" collapsed="false">
      <c r="A7" s="62"/>
      <c r="B7" s="62"/>
      <c r="C7" s="62"/>
      <c r="D7" s="163" t="s">
        <v>195</v>
      </c>
      <c r="E7" s="182" t="s">
        <v>218</v>
      </c>
      <c r="F7" s="182" t="s">
        <v>219</v>
      </c>
      <c r="G7" s="65" t="s">
        <v>915</v>
      </c>
      <c r="H7" s="65" t="s">
        <v>218</v>
      </c>
      <c r="I7" s="163" t="s">
        <v>195</v>
      </c>
      <c r="J7" s="65" t="s">
        <v>218</v>
      </c>
      <c r="K7" s="182" t="s">
        <v>219</v>
      </c>
      <c r="L7" s="163" t="s">
        <v>195</v>
      </c>
      <c r="M7" s="182" t="s">
        <v>218</v>
      </c>
      <c r="N7" s="66" t="s">
        <v>219</v>
      </c>
    </row>
    <row r="8" customFormat="false" ht="18" hidden="false" customHeight="true" outlineLevel="0" collapsed="false">
      <c r="A8" s="62"/>
      <c r="B8" s="62"/>
      <c r="C8" s="62"/>
      <c r="D8" s="163"/>
      <c r="E8" s="182"/>
      <c r="F8" s="182"/>
      <c r="G8" s="65"/>
      <c r="H8" s="65"/>
      <c r="I8" s="163"/>
      <c r="J8" s="65"/>
      <c r="K8" s="65"/>
      <c r="L8" s="163"/>
      <c r="M8" s="182"/>
      <c r="N8" s="66"/>
    </row>
    <row r="9" customFormat="false" ht="18" hidden="false" customHeight="true" outlineLevel="0" collapsed="false">
      <c r="A9" s="62"/>
      <c r="B9" s="62"/>
      <c r="C9" s="62"/>
      <c r="D9" s="63" t="s">
        <v>88</v>
      </c>
      <c r="E9" s="63" t="s">
        <v>146</v>
      </c>
      <c r="F9" s="63" t="s">
        <v>88</v>
      </c>
      <c r="G9" s="63"/>
      <c r="H9" s="63" t="s">
        <v>146</v>
      </c>
      <c r="I9" s="63" t="s">
        <v>88</v>
      </c>
      <c r="J9" s="63" t="s">
        <v>146</v>
      </c>
      <c r="K9" s="63" t="s">
        <v>88</v>
      </c>
      <c r="L9" s="63"/>
      <c r="M9" s="64" t="s">
        <v>146</v>
      </c>
      <c r="N9" s="63" t="s">
        <v>88</v>
      </c>
    </row>
    <row r="10" customFormat="false" ht="17.1" hidden="false" customHeight="true" outlineLevel="0" collapsed="false">
      <c r="C10" s="75"/>
    </row>
    <row r="11" customFormat="false" ht="17.1" hidden="false" customHeight="true" outlineLevel="0" collapsed="false">
      <c r="B11" s="75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</row>
    <row r="12" customFormat="false" ht="17.1" hidden="false" customHeight="true" outlineLevel="0" collapsed="false">
      <c r="A12" s="75" t="s">
        <v>724</v>
      </c>
      <c r="B12" s="75" t="s">
        <v>725</v>
      </c>
      <c r="D12" s="76" t="n">
        <v>128315</v>
      </c>
      <c r="E12" s="76" t="n">
        <v>19528</v>
      </c>
      <c r="F12" s="76" t="n">
        <v>215066</v>
      </c>
      <c r="G12" s="76" t="n">
        <v>98519</v>
      </c>
      <c r="H12" s="76" t="n">
        <v>11251</v>
      </c>
      <c r="I12" s="76" t="n">
        <v>16663</v>
      </c>
      <c r="J12" s="76" t="n">
        <v>2963</v>
      </c>
      <c r="K12" s="76" t="n">
        <v>33326</v>
      </c>
      <c r="L12" s="76" t="n">
        <v>13133</v>
      </c>
      <c r="M12" s="76" t="n">
        <v>5314</v>
      </c>
      <c r="N12" s="76" t="n">
        <v>83221</v>
      </c>
    </row>
    <row r="13" customFormat="false" ht="17.1" hidden="false" customHeight="true" outlineLevel="0" collapsed="false">
      <c r="A13" s="75" t="s">
        <v>726</v>
      </c>
      <c r="B13" s="75" t="s">
        <v>727</v>
      </c>
      <c r="D13" s="76" t="n">
        <v>84653</v>
      </c>
      <c r="E13" s="76" t="n">
        <v>11547</v>
      </c>
      <c r="F13" s="76" t="n">
        <v>124294</v>
      </c>
      <c r="G13" s="76" t="n">
        <v>68433</v>
      </c>
      <c r="H13" s="76" t="n">
        <v>7592</v>
      </c>
      <c r="I13" s="76" t="n">
        <v>9933</v>
      </c>
      <c r="J13" s="76" t="n">
        <v>1680</v>
      </c>
      <c r="K13" s="76" t="n">
        <v>19866</v>
      </c>
      <c r="L13" s="76" t="n">
        <v>6287</v>
      </c>
      <c r="M13" s="76" t="n">
        <v>2274</v>
      </c>
      <c r="N13" s="76" t="n">
        <v>35995</v>
      </c>
      <c r="O13" s="76"/>
    </row>
    <row r="14" customFormat="false" ht="17.1" hidden="false" customHeight="true" outlineLevel="0" collapsed="false">
      <c r="A14" s="75" t="s">
        <v>728</v>
      </c>
      <c r="B14" s="75" t="s">
        <v>729</v>
      </c>
      <c r="D14" s="76" t="n">
        <v>163926</v>
      </c>
      <c r="E14" s="76" t="n">
        <v>28280</v>
      </c>
      <c r="F14" s="76" t="n">
        <v>345149</v>
      </c>
      <c r="G14" s="76" t="n">
        <v>118226</v>
      </c>
      <c r="H14" s="76" t="n">
        <v>13076</v>
      </c>
      <c r="I14" s="76" t="n">
        <v>20674</v>
      </c>
      <c r="J14" s="76" t="n">
        <v>3544</v>
      </c>
      <c r="K14" s="76" t="n">
        <v>41348</v>
      </c>
      <c r="L14" s="76" t="n">
        <v>25026</v>
      </c>
      <c r="M14" s="76" t="n">
        <v>11660</v>
      </c>
      <c r="N14" s="76" t="n">
        <v>185575</v>
      </c>
      <c r="O14" s="76"/>
    </row>
    <row r="15" customFormat="false" ht="17.1" hidden="false" customHeight="true" outlineLevel="0" collapsed="false">
      <c r="A15" s="75" t="s">
        <v>730</v>
      </c>
      <c r="B15" s="75" t="s">
        <v>731</v>
      </c>
      <c r="D15" s="76" t="n">
        <v>96085</v>
      </c>
      <c r="E15" s="76" t="n">
        <v>16553</v>
      </c>
      <c r="F15" s="76" t="n">
        <v>213355</v>
      </c>
      <c r="G15" s="76" t="n">
        <v>65459</v>
      </c>
      <c r="H15" s="76" t="n">
        <v>7056</v>
      </c>
      <c r="I15" s="76" t="n">
        <v>13620</v>
      </c>
      <c r="J15" s="76" t="n">
        <v>2245</v>
      </c>
      <c r="K15" s="76" t="n">
        <v>27240</v>
      </c>
      <c r="L15" s="76" t="n">
        <v>17006</v>
      </c>
      <c r="M15" s="76" t="n">
        <v>7252</v>
      </c>
      <c r="N15" s="76" t="n">
        <v>120656</v>
      </c>
      <c r="O15" s="76"/>
    </row>
    <row r="16" customFormat="false" ht="17.1" hidden="false" customHeight="true" outlineLevel="0" collapsed="false">
      <c r="A16" s="75" t="s">
        <v>732</v>
      </c>
      <c r="B16" s="75" t="s">
        <v>733</v>
      </c>
      <c r="D16" s="76" t="n">
        <v>237086</v>
      </c>
      <c r="E16" s="76" t="n">
        <v>38129</v>
      </c>
      <c r="F16" s="76" t="n">
        <v>422360</v>
      </c>
      <c r="G16" s="76" t="n">
        <v>182086</v>
      </c>
      <c r="H16" s="76" t="n">
        <v>20884</v>
      </c>
      <c r="I16" s="76" t="n">
        <v>31589</v>
      </c>
      <c r="J16" s="76" t="n">
        <v>5585</v>
      </c>
      <c r="K16" s="76" t="n">
        <v>63178</v>
      </c>
      <c r="L16" s="76" t="n">
        <v>23411</v>
      </c>
      <c r="M16" s="76" t="n">
        <v>11660</v>
      </c>
      <c r="N16" s="76" t="n">
        <v>177096</v>
      </c>
      <c r="O16" s="76"/>
    </row>
    <row r="17" customFormat="false" ht="17.1" hidden="false" customHeight="true" outlineLevel="0" collapsed="false">
      <c r="B17" s="75"/>
      <c r="O17" s="76"/>
    </row>
    <row r="18" customFormat="false" ht="17.1" hidden="false" customHeight="true" outlineLevel="0" collapsed="false">
      <c r="A18" s="75" t="s">
        <v>734</v>
      </c>
      <c r="B18" s="75" t="s">
        <v>735</v>
      </c>
      <c r="D18" s="76" t="n">
        <v>229988</v>
      </c>
      <c r="E18" s="76" t="n">
        <v>61349</v>
      </c>
      <c r="F18" s="76" t="n">
        <v>859552</v>
      </c>
      <c r="G18" s="76" t="n">
        <v>127044</v>
      </c>
      <c r="H18" s="76" t="n">
        <v>13739</v>
      </c>
      <c r="I18" s="76" t="n">
        <v>26166</v>
      </c>
      <c r="J18" s="76" t="n">
        <v>4354</v>
      </c>
      <c r="K18" s="76" t="n">
        <v>52332</v>
      </c>
      <c r="L18" s="76" t="n">
        <v>76778</v>
      </c>
      <c r="M18" s="76" t="n">
        <v>43256</v>
      </c>
      <c r="N18" s="76" t="n">
        <v>680176</v>
      </c>
      <c r="O18" s="76"/>
    </row>
    <row r="19" customFormat="false" ht="17.1" hidden="false" customHeight="true" outlineLevel="0" collapsed="false">
      <c r="A19" s="75" t="s">
        <v>736</v>
      </c>
      <c r="B19" s="75" t="s">
        <v>737</v>
      </c>
      <c r="D19" s="76" t="n">
        <v>106824</v>
      </c>
      <c r="E19" s="76" t="n">
        <v>17713</v>
      </c>
      <c r="F19" s="76" t="n">
        <v>237547</v>
      </c>
      <c r="G19" s="76" t="n">
        <v>72775</v>
      </c>
      <c r="H19" s="76" t="n">
        <v>7568</v>
      </c>
      <c r="I19" s="76" t="n">
        <v>14999</v>
      </c>
      <c r="J19" s="76" t="n">
        <v>2344</v>
      </c>
      <c r="K19" s="76" t="n">
        <v>29998</v>
      </c>
      <c r="L19" s="76" t="n">
        <v>19050</v>
      </c>
      <c r="M19" s="76" t="n">
        <v>7802</v>
      </c>
      <c r="N19" s="76" t="n">
        <v>134774</v>
      </c>
      <c r="O19" s="76"/>
    </row>
    <row r="20" customFormat="false" ht="32.1" hidden="false" customHeight="true" outlineLevel="0" collapsed="false">
      <c r="A20" s="178" t="s">
        <v>738</v>
      </c>
      <c r="B20" s="179" t="s">
        <v>739</v>
      </c>
      <c r="C20" s="179"/>
      <c r="D20" s="76" t="n">
        <v>72738</v>
      </c>
      <c r="E20" s="76" t="n">
        <v>15020</v>
      </c>
      <c r="F20" s="76" t="n">
        <v>216297</v>
      </c>
      <c r="G20" s="76" t="n">
        <v>46530</v>
      </c>
      <c r="H20" s="76" t="n">
        <v>4876</v>
      </c>
      <c r="I20" s="76" t="n">
        <v>9173</v>
      </c>
      <c r="J20" s="76" t="n">
        <v>1404</v>
      </c>
      <c r="K20" s="76" t="n">
        <v>18346</v>
      </c>
      <c r="L20" s="76" t="n">
        <v>17035</v>
      </c>
      <c r="M20" s="76" t="n">
        <v>8740</v>
      </c>
      <c r="N20" s="76" t="n">
        <v>151421</v>
      </c>
      <c r="O20" s="76"/>
    </row>
    <row r="21" customFormat="false" ht="17.1" hidden="false" customHeight="true" outlineLevel="0" collapsed="false">
      <c r="A21" s="75" t="s">
        <v>740</v>
      </c>
      <c r="B21" s="75" t="s">
        <v>741</v>
      </c>
      <c r="D21" s="76" t="n">
        <v>106994</v>
      </c>
      <c r="E21" s="76" t="n">
        <v>17903</v>
      </c>
      <c r="F21" s="76" t="n">
        <v>249550</v>
      </c>
      <c r="G21" s="76" t="n">
        <v>74649</v>
      </c>
      <c r="H21" s="76" t="n">
        <v>7490</v>
      </c>
      <c r="I21" s="76" t="n">
        <v>12636</v>
      </c>
      <c r="J21" s="76" t="n">
        <v>1867</v>
      </c>
      <c r="K21" s="76" t="n">
        <v>25272</v>
      </c>
      <c r="L21" s="76" t="n">
        <v>19709</v>
      </c>
      <c r="M21" s="76" t="n">
        <v>8546</v>
      </c>
      <c r="N21" s="76" t="n">
        <v>149629</v>
      </c>
      <c r="O21" s="76"/>
    </row>
    <row r="22" customFormat="false" ht="32.1" hidden="false" customHeight="true" outlineLevel="0" collapsed="false">
      <c r="A22" s="178" t="s">
        <v>742</v>
      </c>
      <c r="B22" s="179" t="s">
        <v>743</v>
      </c>
      <c r="C22" s="179"/>
      <c r="D22" s="76" t="n">
        <v>65539</v>
      </c>
      <c r="E22" s="76" t="n">
        <v>11133</v>
      </c>
      <c r="F22" s="76" t="n">
        <v>153167</v>
      </c>
      <c r="G22" s="76" t="n">
        <v>45851</v>
      </c>
      <c r="H22" s="76" t="n">
        <v>4620</v>
      </c>
      <c r="I22" s="76" t="n">
        <v>7817</v>
      </c>
      <c r="J22" s="76" t="n">
        <v>1198</v>
      </c>
      <c r="K22" s="76" t="n">
        <v>15634</v>
      </c>
      <c r="L22" s="76" t="n">
        <v>11871</v>
      </c>
      <c r="M22" s="76" t="n">
        <v>5315</v>
      </c>
      <c r="N22" s="76" t="n">
        <v>91682</v>
      </c>
      <c r="O22" s="76"/>
    </row>
    <row r="23" customFormat="false" ht="17.1" hidden="false" customHeight="true" outlineLevel="0" collapsed="false">
      <c r="A23" s="178"/>
      <c r="B23" s="178"/>
      <c r="C23" s="180"/>
      <c r="O23" s="76"/>
    </row>
    <row r="24" customFormat="false" ht="17.1" hidden="false" customHeight="true" outlineLevel="0" collapsed="false">
      <c r="A24" s="75" t="s">
        <v>744</v>
      </c>
      <c r="B24" s="75" t="s">
        <v>745</v>
      </c>
      <c r="D24" s="76" t="n">
        <v>110304</v>
      </c>
      <c r="E24" s="76" t="n">
        <v>21480</v>
      </c>
      <c r="F24" s="76" t="n">
        <v>280764</v>
      </c>
      <c r="G24" s="76" t="n">
        <v>64637</v>
      </c>
      <c r="H24" s="76" t="n">
        <v>6892</v>
      </c>
      <c r="I24" s="76" t="n">
        <v>18120</v>
      </c>
      <c r="J24" s="76" t="n">
        <v>2894</v>
      </c>
      <c r="K24" s="76" t="n">
        <v>36240</v>
      </c>
      <c r="L24" s="76" t="n">
        <v>27547</v>
      </c>
      <c r="M24" s="76" t="n">
        <v>11694</v>
      </c>
      <c r="N24" s="76" t="n">
        <v>179887</v>
      </c>
      <c r="O24" s="76"/>
    </row>
    <row r="25" customFormat="false" ht="17.1" hidden="false" customHeight="true" outlineLevel="0" collapsed="false">
      <c r="A25" s="75" t="s">
        <v>746</v>
      </c>
      <c r="B25" s="75" t="s">
        <v>747</v>
      </c>
      <c r="D25" s="76" t="n">
        <v>200660</v>
      </c>
      <c r="E25" s="76" t="n">
        <v>28048</v>
      </c>
      <c r="F25" s="76" t="n">
        <v>297282</v>
      </c>
      <c r="G25" s="76" t="n">
        <v>161811</v>
      </c>
      <c r="H25" s="76" t="n">
        <v>18328</v>
      </c>
      <c r="I25" s="76" t="n">
        <v>22845</v>
      </c>
      <c r="J25" s="76" t="n">
        <v>3921</v>
      </c>
      <c r="K25" s="76" t="n">
        <v>45690</v>
      </c>
      <c r="L25" s="76" t="n">
        <v>16004</v>
      </c>
      <c r="M25" s="76" t="n">
        <v>5800</v>
      </c>
      <c r="N25" s="76" t="n">
        <v>89781</v>
      </c>
      <c r="O25" s="76"/>
    </row>
    <row r="26" customFormat="false" ht="17.1" hidden="false" customHeight="true" outlineLevel="0" collapsed="false">
      <c r="A26" s="75" t="n">
        <v>13</v>
      </c>
      <c r="B26" s="75" t="s">
        <v>748</v>
      </c>
      <c r="D26" s="76" t="n">
        <v>110791</v>
      </c>
      <c r="E26" s="76" t="n">
        <v>18035</v>
      </c>
      <c r="F26" s="76" t="n">
        <v>204072</v>
      </c>
      <c r="G26" s="76" t="n">
        <v>82645</v>
      </c>
      <c r="H26" s="76" t="n">
        <v>9446</v>
      </c>
      <c r="I26" s="76" t="n">
        <v>14657</v>
      </c>
      <c r="J26" s="76" t="n">
        <v>2614</v>
      </c>
      <c r="K26" s="76" t="n">
        <v>29314</v>
      </c>
      <c r="L26" s="76" t="n">
        <v>13489</v>
      </c>
      <c r="M26" s="76" t="n">
        <v>5975</v>
      </c>
      <c r="N26" s="76" t="n">
        <v>92113</v>
      </c>
      <c r="O26" s="76"/>
    </row>
    <row r="27" customFormat="false" ht="17.1" hidden="false" customHeight="true" outlineLevel="0" collapsed="false">
      <c r="A27" s="75" t="s">
        <v>749</v>
      </c>
      <c r="B27" s="75" t="s">
        <v>750</v>
      </c>
      <c r="D27" s="76" t="n">
        <v>170615</v>
      </c>
      <c r="E27" s="76" t="n">
        <v>25975</v>
      </c>
      <c r="F27" s="76" t="n">
        <v>255168</v>
      </c>
      <c r="G27" s="76" t="n">
        <v>132784</v>
      </c>
      <c r="H27" s="76" t="n">
        <v>16203</v>
      </c>
      <c r="I27" s="76" t="n">
        <v>25659</v>
      </c>
      <c r="J27" s="76" t="n">
        <v>4884</v>
      </c>
      <c r="K27" s="76" t="n">
        <v>51318</v>
      </c>
      <c r="L27" s="76" t="n">
        <v>12172</v>
      </c>
      <c r="M27" s="76" t="n">
        <v>4888</v>
      </c>
      <c r="N27" s="76" t="n">
        <v>71066</v>
      </c>
      <c r="O27" s="76"/>
    </row>
    <row r="28" customFormat="false" ht="17.1" hidden="false" customHeight="true" outlineLevel="0" collapsed="false">
      <c r="A28" s="75" t="s">
        <v>751</v>
      </c>
      <c r="B28" s="75" t="s">
        <v>752</v>
      </c>
      <c r="D28" s="76" t="n">
        <v>149318</v>
      </c>
      <c r="E28" s="76" t="n">
        <v>23188</v>
      </c>
      <c r="F28" s="76" t="n">
        <v>223831</v>
      </c>
      <c r="G28" s="76" t="n">
        <v>112012</v>
      </c>
      <c r="H28" s="76" t="n">
        <v>13967</v>
      </c>
      <c r="I28" s="76" t="n">
        <v>26315</v>
      </c>
      <c r="J28" s="76" t="n">
        <v>5019</v>
      </c>
      <c r="K28" s="76" t="n">
        <v>52630</v>
      </c>
      <c r="L28" s="76" t="n">
        <v>10991</v>
      </c>
      <c r="M28" s="76" t="n">
        <v>4202</v>
      </c>
      <c r="N28" s="76" t="n">
        <v>59189</v>
      </c>
      <c r="O28" s="76"/>
    </row>
    <row r="29" customFormat="false" ht="17.1" hidden="false" customHeight="true" outlineLevel="0" collapsed="false">
      <c r="B29" s="75"/>
      <c r="O29" s="76"/>
    </row>
    <row r="30" customFormat="false" ht="17.1" hidden="false" customHeight="true" outlineLevel="0" collapsed="false">
      <c r="A30" s="75" t="s">
        <v>753</v>
      </c>
      <c r="B30" s="75" t="s">
        <v>754</v>
      </c>
      <c r="D30" s="76" t="n">
        <v>149284</v>
      </c>
      <c r="E30" s="76" t="n">
        <v>23627</v>
      </c>
      <c r="F30" s="76" t="n">
        <v>228398</v>
      </c>
      <c r="G30" s="76" t="n">
        <v>113827</v>
      </c>
      <c r="H30" s="76" t="n">
        <v>14546</v>
      </c>
      <c r="I30" s="76" t="n">
        <v>23737</v>
      </c>
      <c r="J30" s="76" t="n">
        <v>4603</v>
      </c>
      <c r="K30" s="76" t="n">
        <v>47474</v>
      </c>
      <c r="L30" s="76" t="n">
        <v>11720</v>
      </c>
      <c r="M30" s="76" t="n">
        <v>4478</v>
      </c>
      <c r="N30" s="76" t="n">
        <v>67097</v>
      </c>
      <c r="O30" s="76"/>
    </row>
    <row r="31" customFormat="false" ht="17.1" hidden="false" customHeight="true" outlineLevel="0" collapsed="false">
      <c r="A31" s="75" t="s">
        <v>755</v>
      </c>
      <c r="B31" s="75" t="s">
        <v>756</v>
      </c>
      <c r="D31" s="76" t="n">
        <v>121805</v>
      </c>
      <c r="E31" s="76" t="n">
        <v>18723</v>
      </c>
      <c r="F31" s="76" t="n">
        <v>164758</v>
      </c>
      <c r="G31" s="76" t="n">
        <v>97290</v>
      </c>
      <c r="H31" s="76" t="n">
        <v>12741</v>
      </c>
      <c r="I31" s="76" t="n">
        <v>18911</v>
      </c>
      <c r="J31" s="76" t="n">
        <v>3824</v>
      </c>
      <c r="K31" s="76" t="n">
        <v>37822</v>
      </c>
      <c r="L31" s="76" t="n">
        <v>5604</v>
      </c>
      <c r="M31" s="76" t="n">
        <v>2158</v>
      </c>
      <c r="N31" s="76" t="n">
        <v>29646</v>
      </c>
      <c r="O31" s="76"/>
    </row>
    <row r="32" customFormat="false" ht="17.1" hidden="false" customHeight="true" outlineLevel="0" collapsed="false">
      <c r="A32" s="75" t="s">
        <v>757</v>
      </c>
      <c r="B32" s="75" t="s">
        <v>758</v>
      </c>
      <c r="D32" s="76" t="n">
        <v>145440</v>
      </c>
      <c r="E32" s="76" t="n">
        <v>26565</v>
      </c>
      <c r="F32" s="76" t="n">
        <v>262925</v>
      </c>
      <c r="G32" s="76" t="n">
        <v>92261</v>
      </c>
      <c r="H32" s="76" t="n">
        <v>12556</v>
      </c>
      <c r="I32" s="76" t="n">
        <v>34272</v>
      </c>
      <c r="J32" s="76" t="n">
        <v>6691</v>
      </c>
      <c r="K32" s="76" t="n">
        <v>68544</v>
      </c>
      <c r="L32" s="76" t="n">
        <v>18907</v>
      </c>
      <c r="M32" s="76" t="n">
        <v>7318</v>
      </c>
      <c r="N32" s="76" t="n">
        <v>102120</v>
      </c>
      <c r="O32" s="76"/>
    </row>
    <row r="33" customFormat="false" ht="17.1" hidden="false" customHeight="true" outlineLevel="0" collapsed="false">
      <c r="A33" s="75" t="s">
        <v>759</v>
      </c>
      <c r="B33" s="75" t="s">
        <v>760</v>
      </c>
      <c r="D33" s="76" t="n">
        <v>276964</v>
      </c>
      <c r="E33" s="76" t="n">
        <v>58551</v>
      </c>
      <c r="F33" s="76" t="n">
        <v>680374</v>
      </c>
      <c r="G33" s="76" t="n">
        <v>166512</v>
      </c>
      <c r="H33" s="76" t="n">
        <v>20691</v>
      </c>
      <c r="I33" s="76" t="n">
        <v>54876</v>
      </c>
      <c r="J33" s="76" t="n">
        <v>9911</v>
      </c>
      <c r="K33" s="76" t="n">
        <v>109752</v>
      </c>
      <c r="L33" s="76" t="n">
        <v>55576</v>
      </c>
      <c r="M33" s="76" t="n">
        <v>27949</v>
      </c>
      <c r="N33" s="76" t="n">
        <v>404110</v>
      </c>
      <c r="O33" s="76"/>
    </row>
    <row r="34" customFormat="false" ht="17.1" hidden="false" customHeight="true" outlineLevel="0" collapsed="false">
      <c r="A34" s="75" t="s">
        <v>761</v>
      </c>
      <c r="B34" s="75" t="s">
        <v>762</v>
      </c>
      <c r="D34" s="76" t="n">
        <v>90487</v>
      </c>
      <c r="E34" s="76" t="n">
        <v>13944</v>
      </c>
      <c r="F34" s="76" t="n">
        <v>143471</v>
      </c>
      <c r="G34" s="76" t="n">
        <v>65106</v>
      </c>
      <c r="H34" s="76" t="n">
        <v>7842</v>
      </c>
      <c r="I34" s="76" t="n">
        <v>16828</v>
      </c>
      <c r="J34" s="76" t="n">
        <v>3050</v>
      </c>
      <c r="K34" s="76" t="n">
        <v>33656</v>
      </c>
      <c r="L34" s="76" t="n">
        <v>8553</v>
      </c>
      <c r="M34" s="76" t="n">
        <v>3052</v>
      </c>
      <c r="N34" s="76" t="n">
        <v>44709</v>
      </c>
      <c r="O34" s="76"/>
    </row>
    <row r="35" customFormat="false" ht="17.1" hidden="false" customHeight="true" outlineLevel="0" collapsed="false">
      <c r="B35" s="75"/>
      <c r="O35" s="76"/>
    </row>
    <row r="36" customFormat="false" ht="17.1" hidden="false" customHeight="true" outlineLevel="0" collapsed="false">
      <c r="A36" s="75" t="s">
        <v>763</v>
      </c>
      <c r="B36" s="75" t="s">
        <v>764</v>
      </c>
      <c r="D36" s="76" t="n">
        <v>87338</v>
      </c>
      <c r="E36" s="76" t="n">
        <v>14011</v>
      </c>
      <c r="F36" s="76" t="n">
        <v>145389</v>
      </c>
      <c r="G36" s="76" t="n">
        <v>62782</v>
      </c>
      <c r="H36" s="76" t="n">
        <v>7634</v>
      </c>
      <c r="I36" s="76" t="n">
        <v>15742</v>
      </c>
      <c r="J36" s="76" t="n">
        <v>2922</v>
      </c>
      <c r="K36" s="76" t="n">
        <v>31484</v>
      </c>
      <c r="L36" s="76" t="n">
        <v>8814</v>
      </c>
      <c r="M36" s="76" t="n">
        <v>3455</v>
      </c>
      <c r="N36" s="76" t="n">
        <v>51123</v>
      </c>
      <c r="O36" s="76"/>
    </row>
    <row r="37" customFormat="false" ht="17.1" hidden="false" customHeight="true" outlineLevel="0" collapsed="false">
      <c r="A37" s="75" t="s">
        <v>765</v>
      </c>
      <c r="B37" s="75" t="s">
        <v>766</v>
      </c>
      <c r="D37" s="76" t="n">
        <v>262887</v>
      </c>
      <c r="E37" s="76" t="n">
        <v>49153</v>
      </c>
      <c r="F37" s="76" t="n">
        <v>563314</v>
      </c>
      <c r="G37" s="76" t="n">
        <v>166580</v>
      </c>
      <c r="H37" s="76" t="n">
        <v>20417</v>
      </c>
      <c r="I37" s="76" t="n">
        <v>50670</v>
      </c>
      <c r="J37" s="76" t="n">
        <v>9058</v>
      </c>
      <c r="K37" s="76" t="n">
        <v>101340</v>
      </c>
      <c r="L37" s="76" t="n">
        <v>45637</v>
      </c>
      <c r="M37" s="76" t="n">
        <v>19678</v>
      </c>
      <c r="N37" s="76" t="n">
        <v>295394</v>
      </c>
      <c r="O37" s="76"/>
    </row>
    <row r="38" customFormat="false" ht="17.1" hidden="false" customHeight="true" outlineLevel="0" collapsed="false">
      <c r="A38" s="75" t="s">
        <v>767</v>
      </c>
      <c r="B38" s="75" t="s">
        <v>768</v>
      </c>
      <c r="D38" s="76" t="n">
        <v>108095</v>
      </c>
      <c r="E38" s="76" t="n">
        <v>19387</v>
      </c>
      <c r="F38" s="76" t="n">
        <v>213325</v>
      </c>
      <c r="G38" s="76" t="n">
        <v>64539</v>
      </c>
      <c r="H38" s="76" t="n">
        <v>7978</v>
      </c>
      <c r="I38" s="76" t="n">
        <v>26399</v>
      </c>
      <c r="J38" s="76" t="n">
        <v>4649</v>
      </c>
      <c r="K38" s="76" t="n">
        <v>52798</v>
      </c>
      <c r="L38" s="76" t="n">
        <v>17157</v>
      </c>
      <c r="M38" s="76" t="n">
        <v>6760</v>
      </c>
      <c r="N38" s="76" t="n">
        <v>95988</v>
      </c>
      <c r="O38" s="76"/>
    </row>
    <row r="39" customFormat="false" ht="17.1" hidden="false" customHeight="true" outlineLevel="0" collapsed="false">
      <c r="A39" s="75" t="s">
        <v>769</v>
      </c>
      <c r="B39" s="75" t="s">
        <v>770</v>
      </c>
      <c r="D39" s="76" t="n">
        <v>136392</v>
      </c>
      <c r="E39" s="76" t="n">
        <v>24049</v>
      </c>
      <c r="F39" s="76" t="n">
        <v>266605</v>
      </c>
      <c r="G39" s="76" t="n">
        <v>78645</v>
      </c>
      <c r="H39" s="76" t="n">
        <v>9856</v>
      </c>
      <c r="I39" s="76" t="n">
        <v>36958</v>
      </c>
      <c r="J39" s="76" t="n">
        <v>6549</v>
      </c>
      <c r="K39" s="76" t="n">
        <v>73916</v>
      </c>
      <c r="L39" s="76" t="n">
        <v>20789</v>
      </c>
      <c r="M39" s="76" t="n">
        <v>7644</v>
      </c>
      <c r="N39" s="76" t="n">
        <v>114044</v>
      </c>
      <c r="O39" s="76"/>
    </row>
    <row r="40" customFormat="false" ht="17.1" hidden="false" customHeight="true" outlineLevel="0" collapsed="false">
      <c r="A40" s="75" t="s">
        <v>771</v>
      </c>
      <c r="B40" s="75" t="s">
        <v>772</v>
      </c>
      <c r="D40" s="76" t="n">
        <v>99812</v>
      </c>
      <c r="E40" s="76" t="n">
        <v>14966</v>
      </c>
      <c r="F40" s="76" t="n">
        <v>190634</v>
      </c>
      <c r="G40" s="76" t="n">
        <v>72504</v>
      </c>
      <c r="H40" s="76" t="n">
        <v>7402</v>
      </c>
      <c r="I40" s="76" t="n">
        <v>13331</v>
      </c>
      <c r="J40" s="76" t="n">
        <v>2062</v>
      </c>
      <c r="K40" s="76" t="n">
        <v>26662</v>
      </c>
      <c r="L40" s="76" t="n">
        <v>13977</v>
      </c>
      <c r="M40" s="76" t="n">
        <v>5502</v>
      </c>
      <c r="N40" s="76" t="n">
        <v>91468</v>
      </c>
      <c r="O40" s="76"/>
    </row>
    <row r="41" customFormat="false" ht="17.1" hidden="false" customHeight="true" outlineLevel="0" collapsed="false">
      <c r="B41" s="75"/>
      <c r="O41" s="76"/>
    </row>
    <row r="42" customFormat="false" ht="17.1" hidden="false" customHeight="true" outlineLevel="0" collapsed="false">
      <c r="A42" s="75" t="s">
        <v>773</v>
      </c>
      <c r="B42" s="75" t="s">
        <v>774</v>
      </c>
      <c r="D42" s="76" t="n">
        <v>72117</v>
      </c>
      <c r="E42" s="76" t="n">
        <v>11481</v>
      </c>
      <c r="F42" s="76" t="n">
        <v>150812</v>
      </c>
      <c r="G42" s="76" t="n">
        <v>52979</v>
      </c>
      <c r="H42" s="76" t="n">
        <v>5420</v>
      </c>
      <c r="I42" s="76" t="n">
        <v>8107</v>
      </c>
      <c r="J42" s="76" t="n">
        <v>1246</v>
      </c>
      <c r="K42" s="76" t="n">
        <v>16214</v>
      </c>
      <c r="L42" s="76" t="n">
        <v>11031</v>
      </c>
      <c r="M42" s="76" t="n">
        <v>4815</v>
      </c>
      <c r="N42" s="76" t="n">
        <v>81619</v>
      </c>
      <c r="O42" s="76"/>
    </row>
    <row r="43" customFormat="false" ht="17.1" hidden="false" customHeight="true" outlineLevel="0" collapsed="false">
      <c r="A43" s="75" t="s">
        <v>775</v>
      </c>
      <c r="B43" s="75" t="s">
        <v>776</v>
      </c>
      <c r="D43" s="76" t="n">
        <v>101338</v>
      </c>
      <c r="E43" s="76" t="n">
        <v>16643</v>
      </c>
      <c r="F43" s="76" t="n">
        <v>218355</v>
      </c>
      <c r="G43" s="76" t="n">
        <v>74341</v>
      </c>
      <c r="H43" s="76" t="n">
        <v>7728</v>
      </c>
      <c r="I43" s="76" t="n">
        <v>11905</v>
      </c>
      <c r="J43" s="76" t="n">
        <v>1841</v>
      </c>
      <c r="K43" s="76" t="n">
        <v>23810</v>
      </c>
      <c r="L43" s="76" t="n">
        <v>15092</v>
      </c>
      <c r="M43" s="76" t="n">
        <v>7075</v>
      </c>
      <c r="N43" s="76" t="n">
        <v>120204</v>
      </c>
      <c r="O43" s="76"/>
    </row>
    <row r="44" customFormat="false" ht="17.1" hidden="false" customHeight="true" outlineLevel="0" collapsed="false">
      <c r="A44" s="75" t="s">
        <v>777</v>
      </c>
      <c r="B44" s="75" t="s">
        <v>778</v>
      </c>
      <c r="D44" s="76" t="n">
        <v>148132</v>
      </c>
      <c r="E44" s="76" t="n">
        <v>24790</v>
      </c>
      <c r="F44" s="76" t="n">
        <v>329662</v>
      </c>
      <c r="G44" s="76" t="n">
        <v>99737</v>
      </c>
      <c r="H44" s="76" t="n">
        <v>10317</v>
      </c>
      <c r="I44" s="76" t="n">
        <v>25032</v>
      </c>
      <c r="J44" s="76" t="n">
        <v>3884</v>
      </c>
      <c r="K44" s="76" t="n">
        <v>50064</v>
      </c>
      <c r="L44" s="76" t="n">
        <v>23363</v>
      </c>
      <c r="M44" s="76" t="n">
        <v>10590</v>
      </c>
      <c r="N44" s="76" t="n">
        <v>179861</v>
      </c>
      <c r="O44" s="76"/>
    </row>
    <row r="45" customFormat="false" ht="17.1" hidden="false" customHeight="true" outlineLevel="0" collapsed="false">
      <c r="A45" s="75" t="s">
        <v>779</v>
      </c>
      <c r="B45" s="75" t="s">
        <v>780</v>
      </c>
      <c r="D45" s="76" t="n">
        <v>158235</v>
      </c>
      <c r="E45" s="76" t="n">
        <v>26986</v>
      </c>
      <c r="F45" s="76" t="n">
        <v>354177</v>
      </c>
      <c r="G45" s="76" t="n">
        <v>110618</v>
      </c>
      <c r="H45" s="76" t="n">
        <v>11437</v>
      </c>
      <c r="I45" s="76" t="n">
        <v>20840</v>
      </c>
      <c r="J45" s="76" t="n">
        <v>3309</v>
      </c>
      <c r="K45" s="76" t="n">
        <v>41680</v>
      </c>
      <c r="L45" s="76" t="n">
        <v>26777</v>
      </c>
      <c r="M45" s="76" t="n">
        <v>12239</v>
      </c>
      <c r="N45" s="76" t="n">
        <v>201879</v>
      </c>
      <c r="O45" s="76"/>
    </row>
    <row r="46" customFormat="false" ht="17.1" hidden="false" customHeight="true" outlineLevel="0" collapsed="false">
      <c r="A46" s="75" t="s">
        <v>781</v>
      </c>
      <c r="B46" s="75" t="s">
        <v>782</v>
      </c>
      <c r="D46" s="76" t="n">
        <v>302869</v>
      </c>
      <c r="E46" s="76" t="n">
        <v>129600</v>
      </c>
      <c r="F46" s="76" t="n">
        <v>1859599</v>
      </c>
      <c r="G46" s="76" t="n">
        <v>139622</v>
      </c>
      <c r="H46" s="76" t="n">
        <v>15279</v>
      </c>
      <c r="I46" s="76" t="n">
        <v>21170</v>
      </c>
      <c r="J46" s="76" t="n">
        <v>3731</v>
      </c>
      <c r="K46" s="76" t="n">
        <v>42340</v>
      </c>
      <c r="L46" s="76" t="n">
        <v>142077</v>
      </c>
      <c r="M46" s="76" t="n">
        <v>110591</v>
      </c>
      <c r="N46" s="76" t="n">
        <v>1677637</v>
      </c>
      <c r="O46" s="76"/>
    </row>
    <row r="47" customFormat="false" ht="17.1" hidden="false" customHeight="true" outlineLevel="0" collapsed="false">
      <c r="B47" s="75"/>
      <c r="O47" s="76"/>
    </row>
    <row r="48" customFormat="false" ht="17.1" hidden="false" customHeight="true" outlineLevel="0" collapsed="false">
      <c r="A48" s="75" t="s">
        <v>783</v>
      </c>
      <c r="B48" s="75" t="s">
        <v>784</v>
      </c>
      <c r="D48" s="76" t="n">
        <v>59878</v>
      </c>
      <c r="E48" s="76" t="n">
        <v>9385</v>
      </c>
      <c r="F48" s="76" t="n">
        <v>113558</v>
      </c>
      <c r="G48" s="76" t="n">
        <v>43270</v>
      </c>
      <c r="H48" s="76" t="n">
        <v>4673</v>
      </c>
      <c r="I48" s="76" t="n">
        <v>8606</v>
      </c>
      <c r="J48" s="76" t="n">
        <v>1460</v>
      </c>
      <c r="K48" s="76" t="n">
        <v>17212</v>
      </c>
      <c r="L48" s="76" t="n">
        <v>8002</v>
      </c>
      <c r="M48" s="76" t="n">
        <v>3252</v>
      </c>
      <c r="N48" s="76" t="n">
        <v>53076</v>
      </c>
      <c r="O48" s="76"/>
    </row>
    <row r="49" customFormat="false" ht="17.1" hidden="false" customHeight="true" outlineLevel="0" collapsed="false">
      <c r="A49" s="75" t="s">
        <v>785</v>
      </c>
      <c r="B49" s="75" t="s">
        <v>786</v>
      </c>
      <c r="D49" s="76" t="n">
        <v>202329</v>
      </c>
      <c r="E49" s="76" t="n">
        <v>35430</v>
      </c>
      <c r="F49" s="76" t="n">
        <v>481656</v>
      </c>
      <c r="G49" s="76" t="n">
        <v>130475</v>
      </c>
      <c r="H49" s="76" t="n">
        <v>13484</v>
      </c>
      <c r="I49" s="76" t="n">
        <v>31574</v>
      </c>
      <c r="J49" s="76" t="n">
        <v>4844</v>
      </c>
      <c r="K49" s="76" t="n">
        <v>63148</v>
      </c>
      <c r="L49" s="76" t="n">
        <v>40280</v>
      </c>
      <c r="M49" s="76" t="n">
        <v>17102</v>
      </c>
      <c r="N49" s="76" t="n">
        <v>288033</v>
      </c>
      <c r="O49" s="76"/>
    </row>
    <row r="50" customFormat="false" ht="17.1" hidden="false" customHeight="true" outlineLevel="0" collapsed="false">
      <c r="A50" s="75" t="s">
        <v>787</v>
      </c>
      <c r="B50" s="75" t="s">
        <v>788</v>
      </c>
      <c r="D50" s="76" t="n">
        <v>123744</v>
      </c>
      <c r="E50" s="76" t="n">
        <v>19661</v>
      </c>
      <c r="F50" s="76" t="n">
        <v>266075</v>
      </c>
      <c r="G50" s="76" t="n">
        <v>82497</v>
      </c>
      <c r="H50" s="76" t="n">
        <v>8274</v>
      </c>
      <c r="I50" s="76" t="n">
        <v>20167</v>
      </c>
      <c r="J50" s="76" t="n">
        <v>3012</v>
      </c>
      <c r="K50" s="76" t="n">
        <v>40334</v>
      </c>
      <c r="L50" s="76" t="n">
        <v>21080</v>
      </c>
      <c r="M50" s="76" t="n">
        <v>8374</v>
      </c>
      <c r="N50" s="76" t="n">
        <v>143244</v>
      </c>
      <c r="O50" s="76"/>
    </row>
    <row r="51" customFormat="false" ht="17.1" hidden="false" customHeight="true" outlineLevel="0" collapsed="false">
      <c r="A51" s="75" t="s">
        <v>789</v>
      </c>
      <c r="B51" s="75" t="s">
        <v>790</v>
      </c>
      <c r="D51" s="76" t="n">
        <v>170152</v>
      </c>
      <c r="E51" s="76" t="n">
        <v>31125</v>
      </c>
      <c r="F51" s="76" t="n">
        <v>436659</v>
      </c>
      <c r="G51" s="76" t="n">
        <v>106992</v>
      </c>
      <c r="H51" s="76" t="n">
        <v>10788</v>
      </c>
      <c r="I51" s="76" t="n">
        <v>26773</v>
      </c>
      <c r="J51" s="76" t="n">
        <v>4018</v>
      </c>
      <c r="K51" s="76" t="n">
        <v>53546</v>
      </c>
      <c r="L51" s="76" t="n">
        <v>36387</v>
      </c>
      <c r="M51" s="76" t="n">
        <v>16318</v>
      </c>
      <c r="N51" s="76" t="n">
        <v>276121</v>
      </c>
      <c r="O51" s="76"/>
    </row>
    <row r="52" customFormat="false" ht="17.1" hidden="false" customHeight="true" outlineLevel="0" collapsed="false">
      <c r="A52" s="75" t="s">
        <v>791</v>
      </c>
      <c r="B52" s="75" t="s">
        <v>792</v>
      </c>
      <c r="D52" s="76" t="n">
        <v>357642</v>
      </c>
      <c r="E52" s="76" t="n">
        <v>61541</v>
      </c>
      <c r="F52" s="76" t="n">
        <v>623871</v>
      </c>
      <c r="G52" s="76" t="n">
        <v>240247</v>
      </c>
      <c r="H52" s="76" t="n">
        <v>31123</v>
      </c>
      <c r="I52" s="76" t="n">
        <v>76731</v>
      </c>
      <c r="J52" s="76" t="n">
        <v>14317</v>
      </c>
      <c r="K52" s="76" t="n">
        <v>153462</v>
      </c>
      <c r="L52" s="76" t="n">
        <v>40664</v>
      </c>
      <c r="M52" s="76" t="n">
        <v>16101</v>
      </c>
      <c r="N52" s="76" t="n">
        <v>230162</v>
      </c>
      <c r="O52" s="76"/>
    </row>
    <row r="53" customFormat="false" ht="17.1" hidden="false" customHeight="true" outlineLevel="0" collapsed="false">
      <c r="B53" s="75"/>
      <c r="O53" s="76"/>
    </row>
    <row r="54" customFormat="false" ht="17.1" hidden="false" customHeight="true" outlineLevel="0" collapsed="false">
      <c r="A54" s="75" t="s">
        <v>793</v>
      </c>
      <c r="B54" s="75" t="s">
        <v>794</v>
      </c>
      <c r="D54" s="76" t="n">
        <v>352004</v>
      </c>
      <c r="E54" s="76" t="n">
        <v>62341</v>
      </c>
      <c r="F54" s="76" t="n">
        <v>682888</v>
      </c>
      <c r="G54" s="76" t="n">
        <v>199427</v>
      </c>
      <c r="H54" s="76" t="n">
        <v>25074</v>
      </c>
      <c r="I54" s="76" t="n">
        <v>97962</v>
      </c>
      <c r="J54" s="76" t="n">
        <v>17079</v>
      </c>
      <c r="K54" s="76" t="n">
        <v>195924</v>
      </c>
      <c r="L54" s="76" t="n">
        <v>54615</v>
      </c>
      <c r="M54" s="76" t="n">
        <v>20188</v>
      </c>
      <c r="N54" s="76" t="n">
        <v>287537</v>
      </c>
      <c r="O54" s="76"/>
    </row>
    <row r="55" customFormat="false" ht="17.1" hidden="false" customHeight="true" outlineLevel="0" collapsed="false">
      <c r="A55" s="75" t="s">
        <v>795</v>
      </c>
      <c r="B55" s="75" t="s">
        <v>796</v>
      </c>
      <c r="D55" s="76" t="n">
        <v>102123</v>
      </c>
      <c r="E55" s="76" t="n">
        <v>18034</v>
      </c>
      <c r="F55" s="76" t="n">
        <v>181497</v>
      </c>
      <c r="G55" s="76" t="n">
        <v>64622</v>
      </c>
      <c r="H55" s="76" t="n">
        <v>8529</v>
      </c>
      <c r="I55" s="76" t="n">
        <v>25140</v>
      </c>
      <c r="J55" s="76" t="n">
        <v>4739</v>
      </c>
      <c r="K55" s="76" t="n">
        <v>50280</v>
      </c>
      <c r="L55" s="76" t="n">
        <v>12361</v>
      </c>
      <c r="M55" s="76" t="n">
        <v>4766</v>
      </c>
      <c r="N55" s="76" t="n">
        <v>66595</v>
      </c>
      <c r="O55" s="76"/>
    </row>
    <row r="56" customFormat="false" ht="17.1" hidden="false" customHeight="true" outlineLevel="0" collapsed="false">
      <c r="A56" s="75" t="s">
        <v>797</v>
      </c>
      <c r="B56" s="75" t="s">
        <v>798</v>
      </c>
      <c r="D56" s="76" t="n">
        <v>138505</v>
      </c>
      <c r="E56" s="76" t="n">
        <v>24002</v>
      </c>
      <c r="F56" s="76" t="n">
        <v>247017</v>
      </c>
      <c r="G56" s="76" t="n">
        <v>82497</v>
      </c>
      <c r="H56" s="76" t="n">
        <v>10649</v>
      </c>
      <c r="I56" s="76" t="n">
        <v>38216</v>
      </c>
      <c r="J56" s="76" t="n">
        <v>7038</v>
      </c>
      <c r="K56" s="76" t="n">
        <v>76432</v>
      </c>
      <c r="L56" s="76" t="n">
        <v>17792</v>
      </c>
      <c r="M56" s="76" t="n">
        <v>6315</v>
      </c>
      <c r="N56" s="76" t="n">
        <v>88088</v>
      </c>
      <c r="O56" s="76"/>
    </row>
    <row r="57" customFormat="false" ht="17.1" hidden="false" customHeight="true" outlineLevel="0" collapsed="false">
      <c r="A57" s="75" t="s">
        <v>799</v>
      </c>
      <c r="B57" s="75" t="s">
        <v>800</v>
      </c>
      <c r="D57" s="76" t="n">
        <v>208413</v>
      </c>
      <c r="E57" s="76" t="n">
        <v>44151</v>
      </c>
      <c r="F57" s="76" t="n">
        <v>565013</v>
      </c>
      <c r="G57" s="76" t="n">
        <v>105029</v>
      </c>
      <c r="H57" s="76" t="n">
        <v>12057</v>
      </c>
      <c r="I57" s="76" t="n">
        <v>42103</v>
      </c>
      <c r="J57" s="76" t="n">
        <v>7065</v>
      </c>
      <c r="K57" s="76" t="n">
        <v>84206</v>
      </c>
      <c r="L57" s="76" t="n">
        <v>61281</v>
      </c>
      <c r="M57" s="76" t="n">
        <v>25030</v>
      </c>
      <c r="N57" s="76" t="n">
        <v>375778</v>
      </c>
      <c r="O57" s="76"/>
    </row>
    <row r="58" customFormat="false" ht="17.1" hidden="false" customHeight="true" outlineLevel="0" collapsed="false">
      <c r="A58" s="75" t="s">
        <v>801</v>
      </c>
      <c r="B58" s="75" t="s">
        <v>802</v>
      </c>
      <c r="D58" s="76" t="n">
        <v>178873</v>
      </c>
      <c r="E58" s="76" t="n">
        <v>37637</v>
      </c>
      <c r="F58" s="76" t="n">
        <v>487303</v>
      </c>
      <c r="G58" s="76" t="n">
        <v>82575</v>
      </c>
      <c r="H58" s="76" t="n">
        <v>9178</v>
      </c>
      <c r="I58" s="76" t="n">
        <v>38254</v>
      </c>
      <c r="J58" s="76" t="n">
        <v>6311</v>
      </c>
      <c r="K58" s="76" t="n">
        <v>76508</v>
      </c>
      <c r="L58" s="76" t="n">
        <v>58044</v>
      </c>
      <c r="M58" s="76" t="n">
        <v>22148</v>
      </c>
      <c r="N58" s="76" t="n">
        <v>328220</v>
      </c>
      <c r="O58" s="76"/>
    </row>
    <row r="59" customFormat="false" ht="17.1" hidden="false" customHeight="true" outlineLevel="0" collapsed="false">
      <c r="B59" s="75"/>
      <c r="O59" s="76"/>
    </row>
    <row r="60" customFormat="false" ht="17.1" hidden="false" customHeight="true" outlineLevel="0" collapsed="false">
      <c r="A60" s="75" t="s">
        <v>803</v>
      </c>
      <c r="B60" s="75" t="s">
        <v>804</v>
      </c>
      <c r="D60" s="76" t="n">
        <v>407760</v>
      </c>
      <c r="E60" s="76" t="n">
        <v>84114</v>
      </c>
      <c r="F60" s="76" t="n">
        <v>1076719</v>
      </c>
      <c r="G60" s="76" t="n">
        <v>217651</v>
      </c>
      <c r="H60" s="76" t="n">
        <v>24987</v>
      </c>
      <c r="I60" s="76" t="n">
        <v>69012</v>
      </c>
      <c r="J60" s="76" t="n">
        <v>11473</v>
      </c>
      <c r="K60" s="76" t="n">
        <v>138024</v>
      </c>
      <c r="L60" s="76" t="n">
        <v>121097</v>
      </c>
      <c r="M60" s="76" t="n">
        <v>47654</v>
      </c>
      <c r="N60" s="76" t="n">
        <v>721044</v>
      </c>
      <c r="O60" s="76"/>
    </row>
    <row r="61" customFormat="false" ht="17.1" hidden="false" customHeight="true" outlineLevel="0" collapsed="false">
      <c r="A61" s="75" t="s">
        <v>805</v>
      </c>
      <c r="B61" s="75" t="s">
        <v>806</v>
      </c>
      <c r="D61" s="76" t="n">
        <v>524423</v>
      </c>
      <c r="E61" s="76" t="n">
        <v>114671</v>
      </c>
      <c r="F61" s="76" t="n">
        <v>1447257</v>
      </c>
      <c r="G61" s="76" t="n">
        <v>287312</v>
      </c>
      <c r="H61" s="76" t="n">
        <v>33919</v>
      </c>
      <c r="I61" s="76" t="n">
        <v>91880</v>
      </c>
      <c r="J61" s="76" t="n">
        <v>15284</v>
      </c>
      <c r="K61" s="76" t="n">
        <v>183760</v>
      </c>
      <c r="L61" s="76" t="n">
        <v>145231</v>
      </c>
      <c r="M61" s="76" t="n">
        <v>65468</v>
      </c>
      <c r="N61" s="76" t="n">
        <v>976185</v>
      </c>
      <c r="O61" s="76"/>
    </row>
    <row r="62" customFormat="false" ht="17.1" hidden="false" customHeight="true" outlineLevel="0" collapsed="false">
      <c r="A62" s="75" t="s">
        <v>807</v>
      </c>
      <c r="B62" s="75" t="s">
        <v>808</v>
      </c>
      <c r="D62" s="76" t="n">
        <v>251380</v>
      </c>
      <c r="E62" s="76" t="n">
        <v>56989</v>
      </c>
      <c r="F62" s="76" t="n">
        <v>736456</v>
      </c>
      <c r="G62" s="76" t="n">
        <v>104943</v>
      </c>
      <c r="H62" s="76" t="n">
        <v>12551</v>
      </c>
      <c r="I62" s="76" t="n">
        <v>59885</v>
      </c>
      <c r="J62" s="76" t="n">
        <v>10081</v>
      </c>
      <c r="K62" s="76" t="n">
        <v>119770</v>
      </c>
      <c r="L62" s="76" t="n">
        <v>86552</v>
      </c>
      <c r="M62" s="76" t="n">
        <v>34358</v>
      </c>
      <c r="N62" s="76" t="n">
        <v>511743</v>
      </c>
      <c r="O62" s="76"/>
    </row>
    <row r="63" customFormat="false" ht="17.1" hidden="false" customHeight="true" outlineLevel="0" collapsed="false">
      <c r="A63" s="75" t="s">
        <v>809</v>
      </c>
      <c r="B63" s="75" t="s">
        <v>810</v>
      </c>
      <c r="D63" s="76" t="n">
        <v>393207</v>
      </c>
      <c r="E63" s="76" t="n">
        <v>81860</v>
      </c>
      <c r="F63" s="76" t="n">
        <v>1010457</v>
      </c>
      <c r="G63" s="76" t="n">
        <v>232337</v>
      </c>
      <c r="H63" s="76" t="n">
        <v>27428</v>
      </c>
      <c r="I63" s="76" t="n">
        <v>70612</v>
      </c>
      <c r="J63" s="76" t="n">
        <v>12086</v>
      </c>
      <c r="K63" s="76" t="n">
        <v>141224</v>
      </c>
      <c r="L63" s="76" t="n">
        <v>90258</v>
      </c>
      <c r="M63" s="76" t="n">
        <v>42347</v>
      </c>
      <c r="N63" s="76" t="n">
        <v>636896</v>
      </c>
      <c r="O63" s="76"/>
    </row>
    <row r="64" customFormat="false" ht="17.1" hidden="false" customHeight="true" outlineLevel="0" collapsed="false">
      <c r="A64" s="75" t="s">
        <v>811</v>
      </c>
      <c r="B64" s="75" t="s">
        <v>812</v>
      </c>
      <c r="D64" s="76" t="n">
        <v>306456</v>
      </c>
      <c r="E64" s="76" t="n">
        <v>49219</v>
      </c>
      <c r="F64" s="76" t="n">
        <v>548738</v>
      </c>
      <c r="G64" s="76" t="n">
        <v>216876</v>
      </c>
      <c r="H64" s="76" t="n">
        <v>25307</v>
      </c>
      <c r="I64" s="76" t="n">
        <v>50401</v>
      </c>
      <c r="J64" s="76" t="n">
        <v>8522</v>
      </c>
      <c r="K64" s="76" t="n">
        <v>100802</v>
      </c>
      <c r="L64" s="76" t="n">
        <v>39179</v>
      </c>
      <c r="M64" s="76" t="n">
        <v>15391</v>
      </c>
      <c r="N64" s="76" t="n">
        <v>231060</v>
      </c>
      <c r="O64" s="76"/>
    </row>
    <row r="65" customFormat="false" ht="17.1" hidden="false" customHeight="true" outlineLevel="0" collapsed="false">
      <c r="B65" s="75"/>
      <c r="O65" s="76"/>
    </row>
    <row r="66" customFormat="false" ht="17.1" hidden="false" customHeight="true" outlineLevel="0" collapsed="false">
      <c r="A66" s="75" t="s">
        <v>813</v>
      </c>
      <c r="B66" s="75" t="s">
        <v>814</v>
      </c>
      <c r="D66" s="76" t="n">
        <v>197799</v>
      </c>
      <c r="E66" s="76" t="n">
        <v>35427</v>
      </c>
      <c r="F66" s="76" t="n">
        <v>394798</v>
      </c>
      <c r="G66" s="76" t="n">
        <v>130669</v>
      </c>
      <c r="H66" s="76" t="n">
        <v>15907</v>
      </c>
      <c r="I66" s="76" t="n">
        <v>34095</v>
      </c>
      <c r="J66" s="76" t="n">
        <v>6029</v>
      </c>
      <c r="K66" s="76" t="n">
        <v>68190</v>
      </c>
      <c r="L66" s="76" t="n">
        <v>33035</v>
      </c>
      <c r="M66" s="76" t="n">
        <v>13491</v>
      </c>
      <c r="N66" s="76" t="n">
        <v>195939</v>
      </c>
      <c r="O66" s="76"/>
    </row>
    <row r="67" customFormat="false" ht="17.1" hidden="false" customHeight="true" outlineLevel="0" collapsed="false">
      <c r="A67" s="75" t="s">
        <v>815</v>
      </c>
      <c r="B67" s="75" t="s">
        <v>816</v>
      </c>
      <c r="D67" s="76" t="n">
        <v>103265</v>
      </c>
      <c r="E67" s="76" t="n">
        <v>17334</v>
      </c>
      <c r="F67" s="76" t="n">
        <v>180754</v>
      </c>
      <c r="G67" s="76" t="n">
        <v>59350</v>
      </c>
      <c r="H67" s="76" t="n">
        <v>7511</v>
      </c>
      <c r="I67" s="76" t="n">
        <v>32944</v>
      </c>
      <c r="J67" s="76" t="n">
        <v>5923</v>
      </c>
      <c r="K67" s="76" t="n">
        <v>65888</v>
      </c>
      <c r="L67" s="76" t="n">
        <v>10971</v>
      </c>
      <c r="M67" s="76" t="n">
        <v>3900</v>
      </c>
      <c r="N67" s="76" t="n">
        <v>55516</v>
      </c>
      <c r="O67" s="76"/>
    </row>
    <row r="68" customFormat="false" ht="17.1" hidden="false" customHeight="true" outlineLevel="0" collapsed="false">
      <c r="A68" s="75" t="s">
        <v>817</v>
      </c>
      <c r="B68" s="75" t="s">
        <v>818</v>
      </c>
      <c r="D68" s="76" t="n">
        <v>221516</v>
      </c>
      <c r="E68" s="76" t="n">
        <v>38811</v>
      </c>
      <c r="F68" s="76" t="n">
        <v>410961</v>
      </c>
      <c r="G68" s="76" t="n">
        <v>135485</v>
      </c>
      <c r="H68" s="76" t="n">
        <v>17057</v>
      </c>
      <c r="I68" s="76" t="n">
        <v>57410</v>
      </c>
      <c r="J68" s="76" t="n">
        <v>10487</v>
      </c>
      <c r="K68" s="76" t="n">
        <v>114820</v>
      </c>
      <c r="L68" s="76" t="n">
        <v>28621</v>
      </c>
      <c r="M68" s="76" t="n">
        <v>11267</v>
      </c>
      <c r="N68" s="76" t="n">
        <v>160656</v>
      </c>
      <c r="O68" s="76"/>
    </row>
    <row r="69" customFormat="false" ht="17.1" hidden="false" customHeight="true" outlineLevel="0" collapsed="false">
      <c r="A69" s="75" t="s">
        <v>819</v>
      </c>
      <c r="B69" s="75" t="s">
        <v>820</v>
      </c>
      <c r="D69" s="76" t="n">
        <v>263277</v>
      </c>
      <c r="E69" s="76" t="n">
        <v>44772</v>
      </c>
      <c r="F69" s="76" t="n">
        <v>449166</v>
      </c>
      <c r="G69" s="76" t="n">
        <v>169632</v>
      </c>
      <c r="H69" s="76" t="n">
        <v>21807</v>
      </c>
      <c r="I69" s="76" t="n">
        <v>67224</v>
      </c>
      <c r="J69" s="76" t="n">
        <v>12836</v>
      </c>
      <c r="K69" s="76" t="n">
        <v>134448</v>
      </c>
      <c r="L69" s="76" t="n">
        <v>26421</v>
      </c>
      <c r="M69" s="76" t="n">
        <v>10128</v>
      </c>
      <c r="N69" s="76" t="n">
        <v>145086</v>
      </c>
      <c r="O69" s="76"/>
    </row>
    <row r="70" customFormat="false" ht="17.1" hidden="false" customHeight="true" outlineLevel="0" collapsed="false">
      <c r="A70" s="77"/>
      <c r="B70" s="77"/>
      <c r="C70" s="61"/>
      <c r="O70" s="76"/>
    </row>
    <row r="71" customFormat="false" ht="18.75" hidden="false" customHeight="true" outlineLevel="0" collapsed="false">
      <c r="A71" s="181" t="s">
        <v>170</v>
      </c>
      <c r="B71" s="75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</row>
    <row r="72" customFormat="false" ht="216" hidden="false" customHeight="true" outlineLevel="0" collapsed="false">
      <c r="A72" s="80" t="s">
        <v>134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76"/>
    </row>
    <row r="73" customFormat="false" ht="17.1" hidden="false" customHeight="true" outlineLevel="0" collapsed="false">
      <c r="B73" s="75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</row>
    <row r="74" customFormat="false" ht="17.1" hidden="false" customHeight="true" outlineLevel="0" collapsed="false">
      <c r="A74" s="75" t="s">
        <v>821</v>
      </c>
      <c r="B74" s="75" t="s">
        <v>822</v>
      </c>
      <c r="D74" s="76" t="n">
        <v>86709</v>
      </c>
      <c r="E74" s="76" t="n">
        <v>15084</v>
      </c>
      <c r="F74" s="76" t="n">
        <v>150202</v>
      </c>
      <c r="G74" s="76" t="n">
        <v>49826</v>
      </c>
      <c r="H74" s="76" t="n">
        <v>6404</v>
      </c>
      <c r="I74" s="76" t="n">
        <v>26763</v>
      </c>
      <c r="J74" s="76" t="n">
        <v>5133</v>
      </c>
      <c r="K74" s="76" t="n">
        <v>53526</v>
      </c>
      <c r="L74" s="76" t="n">
        <v>10120</v>
      </c>
      <c r="M74" s="76" t="n">
        <v>3548</v>
      </c>
      <c r="N74" s="76" t="n">
        <v>46850</v>
      </c>
      <c r="O74" s="76"/>
    </row>
    <row r="75" customFormat="false" ht="17.1" hidden="false" customHeight="true" outlineLevel="0" collapsed="false">
      <c r="A75" s="75" t="s">
        <v>823</v>
      </c>
      <c r="B75" s="75" t="s">
        <v>824</v>
      </c>
      <c r="D75" s="76" t="n">
        <v>480815</v>
      </c>
      <c r="E75" s="76" t="n">
        <v>107342</v>
      </c>
      <c r="F75" s="76" t="n">
        <v>1267630</v>
      </c>
      <c r="G75" s="76" t="n">
        <v>264391</v>
      </c>
      <c r="H75" s="76" t="n">
        <v>33250</v>
      </c>
      <c r="I75" s="76" t="n">
        <v>106406</v>
      </c>
      <c r="J75" s="76" t="n">
        <v>19609</v>
      </c>
      <c r="K75" s="76" t="n">
        <v>212812</v>
      </c>
      <c r="L75" s="76" t="n">
        <v>110018</v>
      </c>
      <c r="M75" s="76" t="n">
        <v>54483</v>
      </c>
      <c r="N75" s="76" t="n">
        <v>790427</v>
      </c>
      <c r="O75" s="76"/>
    </row>
    <row r="76" customFormat="false" ht="17.1" hidden="false" customHeight="true" outlineLevel="0" collapsed="false">
      <c r="A76" s="75" t="s">
        <v>825</v>
      </c>
      <c r="B76" s="75" t="s">
        <v>826</v>
      </c>
      <c r="D76" s="76" t="n">
        <v>227052</v>
      </c>
      <c r="E76" s="76" t="n">
        <v>42407</v>
      </c>
      <c r="F76" s="76" t="n">
        <v>457776</v>
      </c>
      <c r="G76" s="76" t="n">
        <v>130708</v>
      </c>
      <c r="H76" s="76" t="n">
        <v>16520</v>
      </c>
      <c r="I76" s="76" t="n">
        <v>61626</v>
      </c>
      <c r="J76" s="76" t="n">
        <v>11243</v>
      </c>
      <c r="K76" s="76" t="n">
        <v>123252</v>
      </c>
      <c r="L76" s="76" t="n">
        <v>34718</v>
      </c>
      <c r="M76" s="76" t="n">
        <v>14644</v>
      </c>
      <c r="N76" s="76" t="n">
        <v>203816</v>
      </c>
      <c r="O76" s="76"/>
    </row>
    <row r="77" customFormat="false" ht="17.1" hidden="false" customHeight="true" outlineLevel="0" collapsed="false">
      <c r="A77" s="75" t="s">
        <v>827</v>
      </c>
      <c r="B77" s="75" t="s">
        <v>828</v>
      </c>
      <c r="D77" s="76" t="n">
        <v>99805</v>
      </c>
      <c r="E77" s="76" t="n">
        <v>15083</v>
      </c>
      <c r="F77" s="76" t="n">
        <v>184874</v>
      </c>
      <c r="G77" s="76" t="n">
        <v>68018</v>
      </c>
      <c r="H77" s="76" t="n">
        <v>7274</v>
      </c>
      <c r="I77" s="76" t="n">
        <v>20160</v>
      </c>
      <c r="J77" s="76" t="n">
        <v>3197</v>
      </c>
      <c r="K77" s="76" t="n">
        <v>40320</v>
      </c>
      <c r="L77" s="76" t="n">
        <v>11627</v>
      </c>
      <c r="M77" s="76" t="n">
        <v>4612</v>
      </c>
      <c r="N77" s="76" t="n">
        <v>76536</v>
      </c>
      <c r="O77" s="76"/>
    </row>
    <row r="78" customFormat="false" ht="17.1" hidden="false" customHeight="true" outlineLevel="0" collapsed="false">
      <c r="A78" s="75" t="s">
        <v>829</v>
      </c>
      <c r="B78" s="75" t="s">
        <v>830</v>
      </c>
      <c r="D78" s="76" t="n">
        <v>137269</v>
      </c>
      <c r="E78" s="76" t="n">
        <v>25559</v>
      </c>
      <c r="F78" s="76" t="n">
        <v>346797</v>
      </c>
      <c r="G78" s="76" t="n">
        <v>82668</v>
      </c>
      <c r="H78" s="76" t="n">
        <v>8721</v>
      </c>
      <c r="I78" s="76" t="n">
        <v>26506</v>
      </c>
      <c r="J78" s="76" t="n">
        <v>4051</v>
      </c>
      <c r="K78" s="76" t="n">
        <v>53012</v>
      </c>
      <c r="L78" s="76" t="n">
        <v>28095</v>
      </c>
      <c r="M78" s="76" t="n">
        <v>12787</v>
      </c>
      <c r="N78" s="76" t="n">
        <v>211117</v>
      </c>
      <c r="O78" s="76"/>
    </row>
    <row r="79" customFormat="false" ht="17.1" hidden="false" customHeight="true" outlineLevel="0" collapsed="false">
      <c r="B79" s="75"/>
      <c r="O79" s="76"/>
    </row>
    <row r="80" customFormat="false" ht="17.1" hidden="false" customHeight="true" outlineLevel="0" collapsed="false">
      <c r="A80" s="75" t="s">
        <v>831</v>
      </c>
      <c r="B80" s="23" t="s">
        <v>832</v>
      </c>
      <c r="D80" s="76" t="n">
        <v>117280</v>
      </c>
      <c r="E80" s="76" t="n">
        <v>18724</v>
      </c>
      <c r="F80" s="76" t="n">
        <v>236230</v>
      </c>
      <c r="G80" s="76" t="n">
        <v>67438</v>
      </c>
      <c r="H80" s="76" t="n">
        <v>7272</v>
      </c>
      <c r="I80" s="76" t="n">
        <v>34061</v>
      </c>
      <c r="J80" s="76" t="n">
        <v>5226</v>
      </c>
      <c r="K80" s="76" t="n">
        <v>68122</v>
      </c>
      <c r="L80" s="76" t="n">
        <v>15781</v>
      </c>
      <c r="M80" s="76" t="n">
        <v>6226</v>
      </c>
      <c r="N80" s="76" t="n">
        <v>100670</v>
      </c>
      <c r="O80" s="76"/>
    </row>
    <row r="81" customFormat="false" ht="17.1" hidden="false" customHeight="true" outlineLevel="0" collapsed="false">
      <c r="A81" s="75" t="s">
        <v>833</v>
      </c>
      <c r="B81" s="23" t="s">
        <v>834</v>
      </c>
      <c r="D81" s="76" t="n">
        <v>152434</v>
      </c>
      <c r="E81" s="76" t="n">
        <v>27770</v>
      </c>
      <c r="F81" s="76" t="n">
        <v>382771</v>
      </c>
      <c r="G81" s="76" t="n">
        <v>86396</v>
      </c>
      <c r="H81" s="76" t="n">
        <v>9028</v>
      </c>
      <c r="I81" s="76" t="n">
        <v>32533</v>
      </c>
      <c r="J81" s="76" t="n">
        <v>4882</v>
      </c>
      <c r="K81" s="76" t="n">
        <v>65066</v>
      </c>
      <c r="L81" s="76" t="n">
        <v>33505</v>
      </c>
      <c r="M81" s="76" t="n">
        <v>13861</v>
      </c>
      <c r="N81" s="76" t="n">
        <v>231309</v>
      </c>
      <c r="O81" s="76"/>
    </row>
    <row r="82" customFormat="false" ht="17.1" hidden="false" customHeight="true" outlineLevel="0" collapsed="false">
      <c r="A82" s="75" t="s">
        <v>835</v>
      </c>
      <c r="B82" s="75" t="s">
        <v>836</v>
      </c>
      <c r="D82" s="76" t="n">
        <v>180014</v>
      </c>
      <c r="E82" s="76" t="n">
        <v>41098</v>
      </c>
      <c r="F82" s="76" t="n">
        <v>592135</v>
      </c>
      <c r="G82" s="76" t="n">
        <v>101253</v>
      </c>
      <c r="H82" s="76" t="n">
        <v>10338</v>
      </c>
      <c r="I82" s="76" t="n">
        <v>26935</v>
      </c>
      <c r="J82" s="76" t="n">
        <v>4028</v>
      </c>
      <c r="K82" s="76" t="n">
        <v>53870</v>
      </c>
      <c r="L82" s="76" t="n">
        <v>51826</v>
      </c>
      <c r="M82" s="76" t="n">
        <v>26732</v>
      </c>
      <c r="N82" s="76" t="n">
        <v>437012</v>
      </c>
      <c r="O82" s="76"/>
    </row>
    <row r="83" customFormat="false" ht="32.1" hidden="false" customHeight="true" outlineLevel="0" collapsed="false">
      <c r="A83" s="178" t="s">
        <v>837</v>
      </c>
      <c r="B83" s="179" t="s">
        <v>838</v>
      </c>
      <c r="C83" s="179"/>
      <c r="D83" s="76" t="n">
        <v>156885</v>
      </c>
      <c r="E83" s="76" t="n">
        <v>36679</v>
      </c>
      <c r="F83" s="76" t="n">
        <v>542233</v>
      </c>
      <c r="G83" s="76" t="n">
        <v>78223</v>
      </c>
      <c r="H83" s="76" t="n">
        <v>7894</v>
      </c>
      <c r="I83" s="76" t="n">
        <v>29304</v>
      </c>
      <c r="J83" s="76" t="n">
        <v>4355</v>
      </c>
      <c r="K83" s="76" t="n">
        <v>58608</v>
      </c>
      <c r="L83" s="76" t="n">
        <v>49358</v>
      </c>
      <c r="M83" s="76" t="n">
        <v>24429</v>
      </c>
      <c r="N83" s="76" t="n">
        <v>405402</v>
      </c>
      <c r="O83" s="76"/>
    </row>
    <row r="84" customFormat="false" ht="32.1" hidden="false" customHeight="true" outlineLevel="0" collapsed="false">
      <c r="A84" s="178" t="s">
        <v>839</v>
      </c>
      <c r="B84" s="179" t="s">
        <v>840</v>
      </c>
      <c r="C84" s="179"/>
      <c r="D84" s="76" t="n">
        <v>138904</v>
      </c>
      <c r="E84" s="76" t="n">
        <v>23633</v>
      </c>
      <c r="F84" s="76" t="n">
        <v>321873</v>
      </c>
      <c r="G84" s="76" t="n">
        <v>83226</v>
      </c>
      <c r="H84" s="76" t="n">
        <v>8362</v>
      </c>
      <c r="I84" s="76" t="n">
        <v>29398</v>
      </c>
      <c r="J84" s="76" t="n">
        <v>4327</v>
      </c>
      <c r="K84" s="76" t="n">
        <v>58796</v>
      </c>
      <c r="L84" s="76" t="n">
        <v>26280</v>
      </c>
      <c r="M84" s="76" t="n">
        <v>10944</v>
      </c>
      <c r="N84" s="76" t="n">
        <v>179851</v>
      </c>
      <c r="O84" s="76"/>
    </row>
    <row r="85" customFormat="false" ht="17.1" hidden="false" customHeight="true" outlineLevel="0" collapsed="false">
      <c r="B85" s="75"/>
      <c r="O85" s="76"/>
    </row>
    <row r="86" customFormat="false" ht="17.1" hidden="false" customHeight="true" outlineLevel="0" collapsed="false">
      <c r="A86" s="75" t="s">
        <v>841</v>
      </c>
      <c r="B86" s="75" t="s">
        <v>842</v>
      </c>
      <c r="D86" s="76" t="n">
        <v>169223</v>
      </c>
      <c r="E86" s="76" t="n">
        <v>33480</v>
      </c>
      <c r="F86" s="76" t="n">
        <v>498079</v>
      </c>
      <c r="G86" s="76" t="n">
        <v>79191</v>
      </c>
      <c r="H86" s="76" t="n">
        <v>7738</v>
      </c>
      <c r="I86" s="76" t="n">
        <v>40513</v>
      </c>
      <c r="J86" s="76" t="n">
        <v>5700</v>
      </c>
      <c r="K86" s="76" t="n">
        <v>81026</v>
      </c>
      <c r="L86" s="76" t="n">
        <v>49519</v>
      </c>
      <c r="M86" s="76" t="n">
        <v>20042</v>
      </c>
      <c r="N86" s="76" t="n">
        <v>337862</v>
      </c>
      <c r="O86" s="76"/>
    </row>
    <row r="87" customFormat="false" ht="17.1" hidden="false" customHeight="true" outlineLevel="0" collapsed="false">
      <c r="A87" s="75" t="s">
        <v>843</v>
      </c>
      <c r="B87" s="75" t="s">
        <v>844</v>
      </c>
      <c r="D87" s="76" t="n">
        <v>121815</v>
      </c>
      <c r="E87" s="76" t="n">
        <v>23296</v>
      </c>
      <c r="F87" s="76" t="n">
        <v>345927</v>
      </c>
      <c r="G87" s="76" t="n">
        <v>55185</v>
      </c>
      <c r="H87" s="76" t="n">
        <v>5394</v>
      </c>
      <c r="I87" s="76" t="n">
        <v>30595</v>
      </c>
      <c r="J87" s="76" t="n">
        <v>4323</v>
      </c>
      <c r="K87" s="76" t="n">
        <v>61190</v>
      </c>
      <c r="L87" s="76" t="n">
        <v>36035</v>
      </c>
      <c r="M87" s="76" t="n">
        <v>13579</v>
      </c>
      <c r="N87" s="76" t="n">
        <v>229552</v>
      </c>
      <c r="O87" s="76"/>
    </row>
    <row r="88" customFormat="false" ht="17.1" hidden="false" customHeight="true" outlineLevel="0" collapsed="false">
      <c r="A88" s="75" t="s">
        <v>845</v>
      </c>
      <c r="B88" s="75" t="s">
        <v>846</v>
      </c>
      <c r="D88" s="76" t="n">
        <v>352501</v>
      </c>
      <c r="E88" s="76" t="n">
        <v>56174</v>
      </c>
      <c r="F88" s="76" t="n">
        <v>560098</v>
      </c>
      <c r="G88" s="76" t="n">
        <v>242821</v>
      </c>
      <c r="H88" s="76" t="n">
        <v>29993</v>
      </c>
      <c r="I88" s="76" t="n">
        <v>74484</v>
      </c>
      <c r="J88" s="76" t="n">
        <v>13586</v>
      </c>
      <c r="K88" s="76" t="n">
        <v>148968</v>
      </c>
      <c r="L88" s="76" t="n">
        <v>35196</v>
      </c>
      <c r="M88" s="76" t="n">
        <v>12596</v>
      </c>
      <c r="N88" s="76" t="n">
        <v>168309</v>
      </c>
      <c r="O88" s="76"/>
    </row>
    <row r="89" customFormat="false" ht="17.1" hidden="false" customHeight="true" outlineLevel="0" collapsed="false">
      <c r="A89" s="75" t="s">
        <v>847</v>
      </c>
      <c r="B89" s="75" t="s">
        <v>848</v>
      </c>
      <c r="D89" s="76" t="n">
        <v>150723</v>
      </c>
      <c r="E89" s="76" t="n">
        <v>23033</v>
      </c>
      <c r="F89" s="76" t="n">
        <v>228870</v>
      </c>
      <c r="G89" s="76" t="n">
        <v>110027</v>
      </c>
      <c r="H89" s="76" t="n">
        <v>13344</v>
      </c>
      <c r="I89" s="76" t="n">
        <v>28142</v>
      </c>
      <c r="J89" s="76" t="n">
        <v>5155</v>
      </c>
      <c r="K89" s="76" t="n">
        <v>56284</v>
      </c>
      <c r="L89" s="76" t="n">
        <v>12554</v>
      </c>
      <c r="M89" s="76" t="n">
        <v>4535</v>
      </c>
      <c r="N89" s="76" t="n">
        <v>62559</v>
      </c>
      <c r="O89" s="76"/>
    </row>
    <row r="90" customFormat="false" ht="17.1" hidden="false" customHeight="true" outlineLevel="0" collapsed="false">
      <c r="A90" s="75" t="s">
        <v>849</v>
      </c>
      <c r="B90" s="75" t="s">
        <v>850</v>
      </c>
      <c r="D90" s="76" t="n">
        <v>204884</v>
      </c>
      <c r="E90" s="76" t="n">
        <v>35683</v>
      </c>
      <c r="F90" s="76" t="n">
        <v>382818</v>
      </c>
      <c r="G90" s="76" t="n">
        <v>140261</v>
      </c>
      <c r="H90" s="76" t="n">
        <v>17175</v>
      </c>
      <c r="I90" s="76" t="n">
        <v>39619</v>
      </c>
      <c r="J90" s="76" t="n">
        <v>7286</v>
      </c>
      <c r="K90" s="76" t="n">
        <v>79238</v>
      </c>
      <c r="L90" s="76" t="n">
        <v>25004</v>
      </c>
      <c r="M90" s="76" t="n">
        <v>11223</v>
      </c>
      <c r="N90" s="76" t="n">
        <v>163319</v>
      </c>
      <c r="O90" s="76"/>
    </row>
    <row r="91" customFormat="false" ht="17.1" hidden="false" customHeight="true" outlineLevel="0" collapsed="false">
      <c r="B91" s="75"/>
      <c r="O91" s="76"/>
    </row>
    <row r="92" customFormat="false" ht="17.1" hidden="false" customHeight="true" outlineLevel="0" collapsed="false">
      <c r="A92" s="75" t="s">
        <v>851</v>
      </c>
      <c r="B92" s="75" t="s">
        <v>852</v>
      </c>
      <c r="D92" s="76" t="n">
        <v>155211</v>
      </c>
      <c r="E92" s="76" t="n">
        <v>25812</v>
      </c>
      <c r="F92" s="76" t="n">
        <v>263571</v>
      </c>
      <c r="G92" s="76" t="n">
        <v>100848</v>
      </c>
      <c r="H92" s="76" t="n">
        <v>12608</v>
      </c>
      <c r="I92" s="76" t="n">
        <v>37905</v>
      </c>
      <c r="J92" s="76" t="n">
        <v>6977</v>
      </c>
      <c r="K92" s="76" t="n">
        <v>75810</v>
      </c>
      <c r="L92" s="76" t="n">
        <v>16458</v>
      </c>
      <c r="M92" s="76" t="n">
        <v>6227</v>
      </c>
      <c r="N92" s="76" t="n">
        <v>86913</v>
      </c>
      <c r="O92" s="76"/>
    </row>
    <row r="93" customFormat="false" ht="17.1" hidden="false" customHeight="true" outlineLevel="0" collapsed="false">
      <c r="A93" s="75" t="s">
        <v>853</v>
      </c>
      <c r="B93" s="75" t="s">
        <v>854</v>
      </c>
      <c r="D93" s="76" t="n">
        <v>212628</v>
      </c>
      <c r="E93" s="76" t="n">
        <v>37882</v>
      </c>
      <c r="F93" s="76" t="n">
        <v>398328</v>
      </c>
      <c r="G93" s="76" t="n">
        <v>145277</v>
      </c>
      <c r="H93" s="76" t="n">
        <v>17918</v>
      </c>
      <c r="I93" s="76" t="n">
        <v>41126</v>
      </c>
      <c r="J93" s="76" t="n">
        <v>7617</v>
      </c>
      <c r="K93" s="76" t="n">
        <v>82252</v>
      </c>
      <c r="L93" s="76" t="n">
        <v>26225</v>
      </c>
      <c r="M93" s="76" t="n">
        <v>12346</v>
      </c>
      <c r="N93" s="76" t="n">
        <v>170799</v>
      </c>
      <c r="O93" s="76"/>
    </row>
    <row r="94" customFormat="false" ht="17.1" hidden="false" customHeight="true" outlineLevel="0" collapsed="false">
      <c r="A94" s="75" t="n">
        <v>67</v>
      </c>
      <c r="B94" s="75" t="s">
        <v>855</v>
      </c>
      <c r="D94" s="76" t="n">
        <v>292304</v>
      </c>
      <c r="E94" s="76" t="n">
        <v>47861</v>
      </c>
      <c r="F94" s="76" t="n">
        <v>494506</v>
      </c>
      <c r="G94" s="76" t="n">
        <v>183218</v>
      </c>
      <c r="H94" s="76" t="n">
        <v>22771</v>
      </c>
      <c r="I94" s="76" t="n">
        <v>80797</v>
      </c>
      <c r="J94" s="76" t="n">
        <v>14449</v>
      </c>
      <c r="K94" s="76" t="n">
        <v>161594</v>
      </c>
      <c r="L94" s="76" t="n">
        <v>28289</v>
      </c>
      <c r="M94" s="76" t="n">
        <v>10641</v>
      </c>
      <c r="N94" s="76" t="n">
        <v>149694</v>
      </c>
      <c r="O94" s="76"/>
    </row>
    <row r="95" customFormat="false" ht="17.1" hidden="false" customHeight="true" outlineLevel="0" collapsed="false">
      <c r="A95" s="75" t="s">
        <v>856</v>
      </c>
      <c r="B95" s="75" t="s">
        <v>857</v>
      </c>
      <c r="D95" s="76" t="n">
        <v>217724</v>
      </c>
      <c r="E95" s="76" t="n">
        <v>46295</v>
      </c>
      <c r="F95" s="76" t="n">
        <v>529227</v>
      </c>
      <c r="G95" s="76" t="n">
        <v>115594</v>
      </c>
      <c r="H95" s="76" t="n">
        <v>14558</v>
      </c>
      <c r="I95" s="76" t="n">
        <v>54956</v>
      </c>
      <c r="J95" s="76" t="n">
        <v>10190</v>
      </c>
      <c r="K95" s="76" t="n">
        <v>109912</v>
      </c>
      <c r="L95" s="76" t="n">
        <v>47174</v>
      </c>
      <c r="M95" s="76" t="n">
        <v>21548</v>
      </c>
      <c r="N95" s="76" t="n">
        <v>303721</v>
      </c>
      <c r="O95" s="76"/>
    </row>
    <row r="96" customFormat="false" ht="17.1" hidden="false" customHeight="true" outlineLevel="0" collapsed="false">
      <c r="A96" s="75" t="n">
        <v>69</v>
      </c>
      <c r="B96" s="75" t="s">
        <v>858</v>
      </c>
      <c r="D96" s="76" t="n">
        <v>210967</v>
      </c>
      <c r="E96" s="76" t="n">
        <v>36247</v>
      </c>
      <c r="F96" s="76" t="n">
        <v>374459</v>
      </c>
      <c r="G96" s="76" t="n">
        <v>134518</v>
      </c>
      <c r="H96" s="76" t="n">
        <v>16714</v>
      </c>
      <c r="I96" s="76" t="n">
        <v>51423</v>
      </c>
      <c r="J96" s="76" t="n">
        <v>9454</v>
      </c>
      <c r="K96" s="76" t="n">
        <v>102846</v>
      </c>
      <c r="L96" s="76" t="n">
        <v>25026</v>
      </c>
      <c r="M96" s="76" t="n">
        <v>10079</v>
      </c>
      <c r="N96" s="76" t="n">
        <v>137095</v>
      </c>
      <c r="O96" s="76"/>
    </row>
    <row r="97" customFormat="false" ht="17.1" hidden="false" customHeight="true" outlineLevel="0" collapsed="false">
      <c r="B97" s="75"/>
      <c r="O97" s="76"/>
    </row>
    <row r="98" customFormat="false" ht="17.1" hidden="false" customHeight="true" outlineLevel="0" collapsed="false">
      <c r="A98" s="75" t="s">
        <v>859</v>
      </c>
      <c r="B98" s="75" t="s">
        <v>860</v>
      </c>
      <c r="D98" s="76" t="n">
        <v>201718</v>
      </c>
      <c r="E98" s="76" t="n">
        <v>40956</v>
      </c>
      <c r="F98" s="76" t="n">
        <v>444920</v>
      </c>
      <c r="G98" s="76" t="n">
        <v>111784</v>
      </c>
      <c r="H98" s="76" t="n">
        <v>14174</v>
      </c>
      <c r="I98" s="76" t="n">
        <v>52150</v>
      </c>
      <c r="J98" s="76" t="n">
        <v>9685</v>
      </c>
      <c r="K98" s="76" t="n">
        <v>104300</v>
      </c>
      <c r="L98" s="76" t="n">
        <v>37784</v>
      </c>
      <c r="M98" s="76" t="n">
        <v>17098</v>
      </c>
      <c r="N98" s="76" t="n">
        <v>228836</v>
      </c>
      <c r="O98" s="76"/>
    </row>
    <row r="99" customFormat="false" ht="17.1" hidden="false" customHeight="true" outlineLevel="0" collapsed="false">
      <c r="A99" s="75" t="s">
        <v>861</v>
      </c>
      <c r="B99" s="75" t="s">
        <v>862</v>
      </c>
      <c r="D99" s="76" t="n">
        <v>131783</v>
      </c>
      <c r="E99" s="76" t="n">
        <v>23867</v>
      </c>
      <c r="F99" s="76" t="n">
        <v>260500</v>
      </c>
      <c r="G99" s="76" t="n">
        <v>77079</v>
      </c>
      <c r="H99" s="76" t="n">
        <v>9429</v>
      </c>
      <c r="I99" s="76" t="n">
        <v>34547</v>
      </c>
      <c r="J99" s="76" t="n">
        <v>6252</v>
      </c>
      <c r="K99" s="76" t="n">
        <v>69094</v>
      </c>
      <c r="L99" s="76" t="n">
        <v>20157</v>
      </c>
      <c r="M99" s="76" t="n">
        <v>8186</v>
      </c>
      <c r="N99" s="76" t="n">
        <v>114327</v>
      </c>
      <c r="O99" s="76"/>
    </row>
    <row r="100" customFormat="false" ht="17.1" hidden="false" customHeight="true" outlineLevel="0" collapsed="false">
      <c r="A100" s="75" t="s">
        <v>863</v>
      </c>
      <c r="B100" s="75" t="s">
        <v>864</v>
      </c>
      <c r="D100" s="76" t="n">
        <v>493322</v>
      </c>
      <c r="E100" s="76" t="n">
        <v>101540</v>
      </c>
      <c r="F100" s="76" t="n">
        <v>1197084</v>
      </c>
      <c r="G100" s="76" t="n">
        <v>253777</v>
      </c>
      <c r="H100" s="76" t="n">
        <v>30442</v>
      </c>
      <c r="I100" s="76" t="n">
        <v>121239</v>
      </c>
      <c r="J100" s="76" t="n">
        <v>21159</v>
      </c>
      <c r="K100" s="76" t="n">
        <v>242478</v>
      </c>
      <c r="L100" s="76" t="n">
        <v>118306</v>
      </c>
      <c r="M100" s="76" t="n">
        <v>49939</v>
      </c>
      <c r="N100" s="76" t="n">
        <v>700829</v>
      </c>
      <c r="O100" s="76"/>
    </row>
    <row r="101" customFormat="false" ht="17.1" hidden="false" customHeight="true" outlineLevel="0" collapsed="false">
      <c r="A101" s="75" t="s">
        <v>865</v>
      </c>
      <c r="B101" s="75" t="s">
        <v>866</v>
      </c>
      <c r="D101" s="76" t="n">
        <v>108499</v>
      </c>
      <c r="E101" s="76" t="n">
        <v>18434</v>
      </c>
      <c r="F101" s="76" t="n">
        <v>192757</v>
      </c>
      <c r="G101" s="76" t="n">
        <v>65907</v>
      </c>
      <c r="H101" s="76" t="n">
        <v>8062</v>
      </c>
      <c r="I101" s="76" t="n">
        <v>30364</v>
      </c>
      <c r="J101" s="76" t="n">
        <v>5549</v>
      </c>
      <c r="K101" s="76" t="n">
        <v>60728</v>
      </c>
      <c r="L101" s="76" t="n">
        <v>12228</v>
      </c>
      <c r="M101" s="76" t="n">
        <v>4824</v>
      </c>
      <c r="N101" s="76" t="n">
        <v>66122</v>
      </c>
      <c r="O101" s="76"/>
    </row>
    <row r="102" customFormat="false" ht="17.1" hidden="false" customHeight="true" outlineLevel="0" collapsed="false">
      <c r="A102" s="75" t="s">
        <v>867</v>
      </c>
      <c r="B102" s="75" t="s">
        <v>868</v>
      </c>
      <c r="D102" s="76" t="n">
        <v>116469</v>
      </c>
      <c r="E102" s="76" t="n">
        <v>20098</v>
      </c>
      <c r="F102" s="76" t="n">
        <v>205147</v>
      </c>
      <c r="G102" s="76" t="n">
        <v>78444</v>
      </c>
      <c r="H102" s="76" t="n">
        <v>9783</v>
      </c>
      <c r="I102" s="76" t="n">
        <v>24900</v>
      </c>
      <c r="J102" s="76" t="n">
        <v>4734</v>
      </c>
      <c r="K102" s="76" t="n">
        <v>49800</v>
      </c>
      <c r="L102" s="76" t="n">
        <v>13125</v>
      </c>
      <c r="M102" s="76" t="n">
        <v>5581</v>
      </c>
      <c r="N102" s="76" t="n">
        <v>76903</v>
      </c>
      <c r="O102" s="76"/>
    </row>
    <row r="103" customFormat="false" ht="17.1" hidden="false" customHeight="true" outlineLevel="0" collapsed="false">
      <c r="B103" s="75"/>
      <c r="O103" s="76"/>
    </row>
    <row r="104" customFormat="false" ht="17.1" hidden="false" customHeight="true" outlineLevel="0" collapsed="false">
      <c r="A104" s="75" t="s">
        <v>869</v>
      </c>
      <c r="B104" s="75" t="s">
        <v>870</v>
      </c>
      <c r="D104" s="76" t="n">
        <v>165512</v>
      </c>
      <c r="E104" s="76" t="n">
        <v>27343</v>
      </c>
      <c r="F104" s="76" t="n">
        <v>291822</v>
      </c>
      <c r="G104" s="76" t="n">
        <v>112137</v>
      </c>
      <c r="H104" s="76" t="n">
        <v>13166</v>
      </c>
      <c r="I104" s="76" t="n">
        <v>34237</v>
      </c>
      <c r="J104" s="76" t="n">
        <v>6224</v>
      </c>
      <c r="K104" s="76" t="n">
        <v>68474</v>
      </c>
      <c r="L104" s="76" t="n">
        <v>19138</v>
      </c>
      <c r="M104" s="76" t="n">
        <v>7953</v>
      </c>
      <c r="N104" s="76" t="n">
        <v>111211</v>
      </c>
      <c r="O104" s="76"/>
    </row>
    <row r="105" customFormat="false" ht="17.1" hidden="false" customHeight="true" outlineLevel="0" collapsed="false">
      <c r="A105" s="75" t="s">
        <v>871</v>
      </c>
      <c r="B105" s="75" t="s">
        <v>872</v>
      </c>
      <c r="D105" s="76" t="n">
        <v>113797</v>
      </c>
      <c r="E105" s="76" t="n">
        <v>20035</v>
      </c>
      <c r="F105" s="76" t="n">
        <v>211680</v>
      </c>
      <c r="G105" s="76" t="n">
        <v>68824</v>
      </c>
      <c r="H105" s="76" t="n">
        <v>8440</v>
      </c>
      <c r="I105" s="76" t="n">
        <v>29087</v>
      </c>
      <c r="J105" s="76" t="n">
        <v>5340</v>
      </c>
      <c r="K105" s="76" t="n">
        <v>58174</v>
      </c>
      <c r="L105" s="76" t="n">
        <v>15886</v>
      </c>
      <c r="M105" s="76" t="n">
        <v>6255</v>
      </c>
      <c r="N105" s="76" t="n">
        <v>84682</v>
      </c>
      <c r="O105" s="76"/>
    </row>
    <row r="106" customFormat="false" ht="17.1" hidden="false" customHeight="true" outlineLevel="0" collapsed="false">
      <c r="A106" s="75" t="s">
        <v>873</v>
      </c>
      <c r="B106" s="75" t="s">
        <v>874</v>
      </c>
      <c r="D106" s="76" t="n">
        <v>198078</v>
      </c>
      <c r="E106" s="76" t="n">
        <v>40409</v>
      </c>
      <c r="F106" s="76" t="n">
        <v>437478</v>
      </c>
      <c r="G106" s="76" t="n">
        <v>105598</v>
      </c>
      <c r="H106" s="76" t="n">
        <v>13448</v>
      </c>
      <c r="I106" s="76" t="n">
        <v>54226</v>
      </c>
      <c r="J106" s="76" t="n">
        <v>10361</v>
      </c>
      <c r="K106" s="76" t="n">
        <v>108452</v>
      </c>
      <c r="L106" s="76" t="n">
        <v>38254</v>
      </c>
      <c r="M106" s="76" t="n">
        <v>16601</v>
      </c>
      <c r="N106" s="76" t="n">
        <v>223428</v>
      </c>
      <c r="O106" s="76"/>
    </row>
    <row r="107" customFormat="false" ht="17.1" hidden="false" customHeight="true" outlineLevel="0" collapsed="false">
      <c r="A107" s="75" t="s">
        <v>875</v>
      </c>
      <c r="B107" s="75" t="s">
        <v>876</v>
      </c>
      <c r="D107" s="76" t="n">
        <v>130024</v>
      </c>
      <c r="E107" s="76" t="n">
        <v>26787</v>
      </c>
      <c r="F107" s="76" t="n">
        <v>294068</v>
      </c>
      <c r="G107" s="76" t="n">
        <v>72328</v>
      </c>
      <c r="H107" s="76" t="n">
        <v>9206</v>
      </c>
      <c r="I107" s="76" t="n">
        <v>31235</v>
      </c>
      <c r="J107" s="76" t="n">
        <v>5899</v>
      </c>
      <c r="K107" s="76" t="n">
        <v>62470</v>
      </c>
      <c r="L107" s="76" t="n">
        <v>26461</v>
      </c>
      <c r="M107" s="76" t="n">
        <v>11682</v>
      </c>
      <c r="N107" s="76" t="n">
        <v>159270</v>
      </c>
      <c r="O107" s="76"/>
    </row>
    <row r="108" customFormat="false" ht="17.1" hidden="false" customHeight="true" outlineLevel="0" collapsed="false">
      <c r="A108" s="75" t="s">
        <v>877</v>
      </c>
      <c r="B108" s="75" t="s">
        <v>878</v>
      </c>
      <c r="D108" s="76" t="n">
        <v>134896</v>
      </c>
      <c r="E108" s="76" t="n">
        <v>24592</v>
      </c>
      <c r="F108" s="76" t="n">
        <v>257094</v>
      </c>
      <c r="G108" s="76" t="n">
        <v>84443</v>
      </c>
      <c r="H108" s="76" t="n">
        <v>10645</v>
      </c>
      <c r="I108" s="76" t="n">
        <v>30662</v>
      </c>
      <c r="J108" s="76" t="n">
        <v>5819</v>
      </c>
      <c r="K108" s="76" t="n">
        <v>61324</v>
      </c>
      <c r="L108" s="76" t="n">
        <v>19791</v>
      </c>
      <c r="M108" s="76" t="n">
        <v>8127</v>
      </c>
      <c r="N108" s="76" t="n">
        <v>111327</v>
      </c>
      <c r="O108" s="76"/>
    </row>
    <row r="109" customFormat="false" ht="17.1" hidden="false" customHeight="true" outlineLevel="0" collapsed="false">
      <c r="B109" s="75"/>
      <c r="O109" s="76"/>
    </row>
    <row r="110" customFormat="false" ht="17.1" hidden="false" customHeight="true" outlineLevel="0" collapsed="false">
      <c r="A110" s="75" t="s">
        <v>879</v>
      </c>
      <c r="B110" s="75" t="s">
        <v>880</v>
      </c>
      <c r="D110" s="76" t="n">
        <v>89589</v>
      </c>
      <c r="E110" s="76" t="n">
        <v>15582</v>
      </c>
      <c r="F110" s="76" t="n">
        <v>159081</v>
      </c>
      <c r="G110" s="76" t="n">
        <v>51607</v>
      </c>
      <c r="H110" s="76" t="n">
        <v>6495</v>
      </c>
      <c r="I110" s="76" t="n">
        <v>27391</v>
      </c>
      <c r="J110" s="76" t="n">
        <v>5106</v>
      </c>
      <c r="K110" s="76" t="n">
        <v>54782</v>
      </c>
      <c r="L110" s="76" t="n">
        <v>10591</v>
      </c>
      <c r="M110" s="76" t="n">
        <v>3981</v>
      </c>
      <c r="N110" s="76" t="n">
        <v>52692</v>
      </c>
      <c r="O110" s="76"/>
    </row>
    <row r="111" customFormat="false" ht="17.1" hidden="false" customHeight="true" outlineLevel="0" collapsed="false">
      <c r="A111" s="75" t="s">
        <v>881</v>
      </c>
      <c r="B111" s="75" t="s">
        <v>882</v>
      </c>
      <c r="D111" s="76" t="n">
        <v>121626</v>
      </c>
      <c r="E111" s="76" t="n">
        <v>21448</v>
      </c>
      <c r="F111" s="76" t="n">
        <v>228790</v>
      </c>
      <c r="G111" s="76" t="n">
        <v>76230</v>
      </c>
      <c r="H111" s="76" t="n">
        <v>9421</v>
      </c>
      <c r="I111" s="76" t="n">
        <v>30965</v>
      </c>
      <c r="J111" s="76" t="n">
        <v>5743</v>
      </c>
      <c r="K111" s="76" t="n">
        <v>61930</v>
      </c>
      <c r="L111" s="76" t="n">
        <v>14431</v>
      </c>
      <c r="M111" s="76" t="n">
        <v>6284</v>
      </c>
      <c r="N111" s="76" t="n">
        <v>90630</v>
      </c>
      <c r="O111" s="76"/>
    </row>
    <row r="112" customFormat="false" ht="17.1" hidden="false" customHeight="true" outlineLevel="0" collapsed="false">
      <c r="A112" s="75" t="s">
        <v>883</v>
      </c>
      <c r="B112" s="75" t="s">
        <v>884</v>
      </c>
      <c r="D112" s="76" t="n">
        <v>118231</v>
      </c>
      <c r="E112" s="76" t="n">
        <v>19598</v>
      </c>
      <c r="F112" s="76" t="n">
        <v>196099</v>
      </c>
      <c r="G112" s="76" t="n">
        <v>77843</v>
      </c>
      <c r="H112" s="76" t="n">
        <v>9745</v>
      </c>
      <c r="I112" s="76" t="n">
        <v>29071</v>
      </c>
      <c r="J112" s="76" t="n">
        <v>5439</v>
      </c>
      <c r="K112" s="76" t="n">
        <v>58142</v>
      </c>
      <c r="L112" s="76" t="n">
        <v>11317</v>
      </c>
      <c r="M112" s="76" t="n">
        <v>4414</v>
      </c>
      <c r="N112" s="76" t="n">
        <v>60114</v>
      </c>
      <c r="O112" s="76"/>
    </row>
    <row r="113" customFormat="false" ht="17.1" hidden="false" customHeight="true" outlineLevel="0" collapsed="false">
      <c r="A113" s="75" t="s">
        <v>885</v>
      </c>
      <c r="B113" s="75" t="s">
        <v>886</v>
      </c>
      <c r="D113" s="76" t="n">
        <v>153946</v>
      </c>
      <c r="E113" s="76" t="n">
        <v>26298</v>
      </c>
      <c r="F113" s="76" t="n">
        <v>268041</v>
      </c>
      <c r="G113" s="76" t="n">
        <v>97233</v>
      </c>
      <c r="H113" s="76" t="n">
        <v>12381</v>
      </c>
      <c r="I113" s="76" t="n">
        <v>38875</v>
      </c>
      <c r="J113" s="76" t="n">
        <v>7229</v>
      </c>
      <c r="K113" s="76" t="n">
        <v>77750</v>
      </c>
      <c r="L113" s="76" t="n">
        <v>17838</v>
      </c>
      <c r="M113" s="76" t="n">
        <v>6688</v>
      </c>
      <c r="N113" s="76" t="n">
        <v>93058</v>
      </c>
      <c r="O113" s="76"/>
    </row>
    <row r="114" customFormat="false" ht="17.1" hidden="false" customHeight="true" outlineLevel="0" collapsed="false">
      <c r="A114" s="75" t="s">
        <v>887</v>
      </c>
      <c r="B114" s="75" t="s">
        <v>888</v>
      </c>
      <c r="D114" s="76" t="n">
        <v>127241</v>
      </c>
      <c r="E114" s="76" t="n">
        <v>21648</v>
      </c>
      <c r="F114" s="76" t="n">
        <v>240267</v>
      </c>
      <c r="G114" s="76" t="n">
        <v>78084</v>
      </c>
      <c r="H114" s="76" t="n">
        <v>9484</v>
      </c>
      <c r="I114" s="76" t="n">
        <v>31055</v>
      </c>
      <c r="J114" s="76" t="n">
        <v>5355</v>
      </c>
      <c r="K114" s="76" t="n">
        <v>62110</v>
      </c>
      <c r="L114" s="76" t="n">
        <v>18102</v>
      </c>
      <c r="M114" s="76" t="n">
        <v>6810</v>
      </c>
      <c r="N114" s="76" t="n">
        <v>100073</v>
      </c>
      <c r="O114" s="76"/>
    </row>
    <row r="115" customFormat="false" ht="17.1" hidden="false" customHeight="true" outlineLevel="0" collapsed="false">
      <c r="B115" s="75"/>
      <c r="O115" s="76"/>
    </row>
    <row r="116" customFormat="false" ht="17.1" hidden="false" customHeight="true" outlineLevel="0" collapsed="false">
      <c r="A116" s="75" t="s">
        <v>889</v>
      </c>
      <c r="B116" s="75" t="s">
        <v>890</v>
      </c>
      <c r="D116" s="76" t="n">
        <v>133713</v>
      </c>
      <c r="E116" s="76" t="n">
        <v>21921</v>
      </c>
      <c r="F116" s="76" t="n">
        <v>224945</v>
      </c>
      <c r="G116" s="76" t="n">
        <v>83448</v>
      </c>
      <c r="H116" s="76" t="n">
        <v>10426</v>
      </c>
      <c r="I116" s="76" t="n">
        <v>37090</v>
      </c>
      <c r="J116" s="76" t="n">
        <v>6703</v>
      </c>
      <c r="K116" s="76" t="n">
        <v>74180</v>
      </c>
      <c r="L116" s="76" t="n">
        <v>13175</v>
      </c>
      <c r="M116" s="76" t="n">
        <v>4792</v>
      </c>
      <c r="N116" s="76" t="n">
        <v>67317</v>
      </c>
      <c r="O116" s="76"/>
    </row>
    <row r="117" customFormat="false" ht="17.1" hidden="false" customHeight="true" outlineLevel="0" collapsed="false">
      <c r="A117" s="75" t="s">
        <v>891</v>
      </c>
      <c r="B117" s="75" t="s">
        <v>892</v>
      </c>
      <c r="D117" s="76" t="n">
        <v>247622</v>
      </c>
      <c r="E117" s="76" t="n">
        <v>51520</v>
      </c>
      <c r="F117" s="76" t="n">
        <v>608744</v>
      </c>
      <c r="G117" s="76" t="n">
        <v>156925</v>
      </c>
      <c r="H117" s="76" t="n">
        <v>19215</v>
      </c>
      <c r="I117" s="76" t="n">
        <v>43666</v>
      </c>
      <c r="J117" s="76" t="n">
        <v>7772</v>
      </c>
      <c r="K117" s="76" t="n">
        <v>87332</v>
      </c>
      <c r="L117" s="76" t="n">
        <v>47031</v>
      </c>
      <c r="M117" s="76" t="n">
        <v>24533</v>
      </c>
      <c r="N117" s="76" t="n">
        <v>364487</v>
      </c>
      <c r="O117" s="76"/>
    </row>
    <row r="118" customFormat="false" ht="17.1" hidden="false" customHeight="true" outlineLevel="0" collapsed="false">
      <c r="A118" s="75" t="s">
        <v>893</v>
      </c>
      <c r="B118" s="75" t="s">
        <v>894</v>
      </c>
      <c r="D118" s="76" t="n">
        <v>113200</v>
      </c>
      <c r="E118" s="76" t="n">
        <v>18299</v>
      </c>
      <c r="F118" s="76" t="n">
        <v>176573</v>
      </c>
      <c r="G118" s="76" t="n">
        <v>78575</v>
      </c>
      <c r="H118" s="76" t="n">
        <v>10038</v>
      </c>
      <c r="I118" s="76" t="n">
        <v>24909</v>
      </c>
      <c r="J118" s="76" t="n">
        <v>4674</v>
      </c>
      <c r="K118" s="76" t="n">
        <v>49818</v>
      </c>
      <c r="L118" s="76" t="n">
        <v>9716</v>
      </c>
      <c r="M118" s="76" t="n">
        <v>3587</v>
      </c>
      <c r="N118" s="76" t="n">
        <v>48180</v>
      </c>
      <c r="O118" s="76"/>
    </row>
    <row r="119" customFormat="false" ht="17.1" hidden="false" customHeight="true" outlineLevel="0" collapsed="false">
      <c r="A119" s="75" t="s">
        <v>895</v>
      </c>
      <c r="B119" s="75" t="s">
        <v>896</v>
      </c>
      <c r="D119" s="76" t="n">
        <v>194240</v>
      </c>
      <c r="E119" s="76" t="n">
        <v>35050</v>
      </c>
      <c r="F119" s="76" t="n">
        <v>381928</v>
      </c>
      <c r="G119" s="76" t="n">
        <v>136964</v>
      </c>
      <c r="H119" s="76" t="n">
        <v>17005</v>
      </c>
      <c r="I119" s="76" t="n">
        <v>33919</v>
      </c>
      <c r="J119" s="76" t="n">
        <v>6177</v>
      </c>
      <c r="K119" s="76" t="n">
        <v>67838</v>
      </c>
      <c r="L119" s="76" t="n">
        <v>23357</v>
      </c>
      <c r="M119" s="76" t="n">
        <v>11868</v>
      </c>
      <c r="N119" s="76" t="n">
        <v>177126</v>
      </c>
      <c r="O119" s="76"/>
    </row>
    <row r="120" customFormat="false" ht="17.1" hidden="false" customHeight="true" outlineLevel="0" collapsed="false">
      <c r="A120" s="75" t="s">
        <v>897</v>
      </c>
      <c r="B120" s="75" t="s">
        <v>898</v>
      </c>
      <c r="D120" s="76" t="n">
        <v>111884</v>
      </c>
      <c r="E120" s="76" t="n">
        <v>18298</v>
      </c>
      <c r="F120" s="76" t="n">
        <v>179572</v>
      </c>
      <c r="G120" s="76" t="n">
        <v>82380</v>
      </c>
      <c r="H120" s="76" t="n">
        <v>10581</v>
      </c>
      <c r="I120" s="76" t="n">
        <v>21031</v>
      </c>
      <c r="J120" s="76" t="n">
        <v>4016</v>
      </c>
      <c r="K120" s="76" t="n">
        <v>42062</v>
      </c>
      <c r="L120" s="76" t="n">
        <v>8473</v>
      </c>
      <c r="M120" s="76" t="n">
        <v>3701</v>
      </c>
      <c r="N120" s="76" t="n">
        <v>55130</v>
      </c>
      <c r="O120" s="76"/>
    </row>
    <row r="121" customFormat="false" ht="17.1" hidden="false" customHeight="true" outlineLevel="0" collapsed="false">
      <c r="B121" s="75"/>
      <c r="O121" s="76"/>
    </row>
    <row r="122" customFormat="false" ht="17.1" hidden="false" customHeight="true" outlineLevel="0" collapsed="false">
      <c r="A122" s="75" t="s">
        <v>899</v>
      </c>
      <c r="B122" s="75" t="s">
        <v>900</v>
      </c>
      <c r="D122" s="76" t="n">
        <v>173070</v>
      </c>
      <c r="E122" s="76" t="n">
        <v>29654</v>
      </c>
      <c r="F122" s="76" t="n">
        <v>299070</v>
      </c>
      <c r="G122" s="76" t="n">
        <v>120009</v>
      </c>
      <c r="H122" s="76" t="n">
        <v>15604</v>
      </c>
      <c r="I122" s="76" t="n">
        <v>36616</v>
      </c>
      <c r="J122" s="76" t="n">
        <v>6946</v>
      </c>
      <c r="K122" s="76" t="n">
        <v>73232</v>
      </c>
      <c r="L122" s="76" t="n">
        <v>16445</v>
      </c>
      <c r="M122" s="76" t="n">
        <v>7104</v>
      </c>
      <c r="N122" s="76" t="n">
        <v>105829</v>
      </c>
      <c r="O122" s="76"/>
    </row>
    <row r="123" customFormat="false" ht="17.1" hidden="false" customHeight="true" outlineLevel="0" collapsed="false">
      <c r="A123" s="75" t="s">
        <v>901</v>
      </c>
      <c r="B123" s="75" t="s">
        <v>902</v>
      </c>
      <c r="D123" s="76" t="n">
        <v>178484</v>
      </c>
      <c r="E123" s="76" t="n">
        <v>29506</v>
      </c>
      <c r="F123" s="76" t="n">
        <v>288534</v>
      </c>
      <c r="G123" s="76" t="n">
        <v>123809</v>
      </c>
      <c r="H123" s="76" t="n">
        <v>16208</v>
      </c>
      <c r="I123" s="76" t="n">
        <v>40117</v>
      </c>
      <c r="J123" s="76" t="n">
        <v>7562</v>
      </c>
      <c r="K123" s="76" t="n">
        <v>80234</v>
      </c>
      <c r="L123" s="76" t="n">
        <v>14558</v>
      </c>
      <c r="M123" s="76" t="n">
        <v>5736</v>
      </c>
      <c r="N123" s="76" t="n">
        <v>84491</v>
      </c>
      <c r="O123" s="76"/>
    </row>
    <row r="124" customFormat="false" ht="17.1" hidden="false" customHeight="true" outlineLevel="0" collapsed="false">
      <c r="A124" s="75" t="s">
        <v>903</v>
      </c>
      <c r="B124" s="75" t="s">
        <v>904</v>
      </c>
      <c r="D124" s="76" t="n">
        <v>116367</v>
      </c>
      <c r="E124" s="76" t="n">
        <v>18786</v>
      </c>
      <c r="F124" s="76" t="n">
        <v>174314</v>
      </c>
      <c r="G124" s="76" t="n">
        <v>89785</v>
      </c>
      <c r="H124" s="76" t="n">
        <v>11908</v>
      </c>
      <c r="I124" s="76" t="n">
        <v>19659</v>
      </c>
      <c r="J124" s="76" t="n">
        <v>3773</v>
      </c>
      <c r="K124" s="76" t="n">
        <v>39318</v>
      </c>
      <c r="L124" s="76" t="n">
        <v>6923</v>
      </c>
      <c r="M124" s="76" t="n">
        <v>3104</v>
      </c>
      <c r="N124" s="76" t="n">
        <v>45211</v>
      </c>
      <c r="O124" s="76"/>
    </row>
    <row r="125" customFormat="false" ht="17.1" hidden="false" customHeight="true" outlineLevel="0" collapsed="false">
      <c r="A125" s="75" t="s">
        <v>905</v>
      </c>
      <c r="B125" s="75" t="s">
        <v>906</v>
      </c>
      <c r="D125" s="76" t="n">
        <v>401270</v>
      </c>
      <c r="E125" s="76" t="n">
        <v>98349</v>
      </c>
      <c r="F125" s="76" t="n">
        <v>1232575</v>
      </c>
      <c r="G125" s="76" t="n">
        <v>249884</v>
      </c>
      <c r="H125" s="76" t="n">
        <v>31790</v>
      </c>
      <c r="I125" s="76" t="n">
        <v>65008</v>
      </c>
      <c r="J125" s="76" t="n">
        <v>11912</v>
      </c>
      <c r="K125" s="76" t="n">
        <v>130016</v>
      </c>
      <c r="L125" s="76" t="n">
        <v>86378</v>
      </c>
      <c r="M125" s="76" t="n">
        <v>54648</v>
      </c>
      <c r="N125" s="76" t="n">
        <v>852675</v>
      </c>
      <c r="O125" s="76"/>
    </row>
    <row r="126" customFormat="false" ht="17.1" hidden="false" customHeight="true" outlineLevel="0" collapsed="false">
      <c r="A126" s="75" t="s">
        <v>907</v>
      </c>
      <c r="B126" s="75" t="s">
        <v>908</v>
      </c>
      <c r="D126" s="76" t="n">
        <v>119006</v>
      </c>
      <c r="E126" s="76" t="n">
        <v>19187</v>
      </c>
      <c r="F126" s="76" t="n">
        <v>196462</v>
      </c>
      <c r="G126" s="76" t="n">
        <v>87833</v>
      </c>
      <c r="H126" s="76" t="n">
        <v>10766</v>
      </c>
      <c r="I126" s="76" t="n">
        <v>20747</v>
      </c>
      <c r="J126" s="76" t="n">
        <v>3768</v>
      </c>
      <c r="K126" s="76" t="n">
        <v>41494</v>
      </c>
      <c r="L126" s="76" t="n">
        <v>10426</v>
      </c>
      <c r="M126" s="76" t="n">
        <v>4653</v>
      </c>
      <c r="N126" s="76" t="n">
        <v>67135</v>
      </c>
      <c r="O126" s="76"/>
    </row>
    <row r="127" customFormat="false" ht="17.1" hidden="false" customHeight="true" outlineLevel="0" collapsed="false">
      <c r="B127" s="75"/>
      <c r="O127" s="76"/>
    </row>
    <row r="128" customFormat="false" ht="17.1" hidden="false" customHeight="true" outlineLevel="0" collapsed="false">
      <c r="A128" s="75" t="s">
        <v>909</v>
      </c>
      <c r="B128" s="75" t="s">
        <v>910</v>
      </c>
      <c r="D128" s="76" t="n">
        <v>101369</v>
      </c>
      <c r="E128" s="76" t="n">
        <v>19720</v>
      </c>
      <c r="F128" s="76" t="n">
        <v>219996</v>
      </c>
      <c r="G128" s="76" t="n">
        <v>61209</v>
      </c>
      <c r="H128" s="76" t="n">
        <v>7820</v>
      </c>
      <c r="I128" s="76" t="n">
        <v>21648</v>
      </c>
      <c r="J128" s="76" t="n">
        <v>3992</v>
      </c>
      <c r="K128" s="76" t="n">
        <v>43296</v>
      </c>
      <c r="L128" s="76" t="n">
        <v>18512</v>
      </c>
      <c r="M128" s="76" t="n">
        <v>7908</v>
      </c>
      <c r="N128" s="76" t="n">
        <v>115491</v>
      </c>
      <c r="O128" s="76"/>
    </row>
    <row r="129" customFormat="false" ht="17.1" hidden="false" customHeight="true" outlineLevel="0" collapsed="false">
      <c r="A129" s="75" t="s">
        <v>911</v>
      </c>
      <c r="B129" s="75" t="s">
        <v>912</v>
      </c>
      <c r="D129" s="76" t="n">
        <v>94156</v>
      </c>
      <c r="E129" s="76" t="n">
        <v>17708</v>
      </c>
      <c r="F129" s="76" t="n">
        <v>190891</v>
      </c>
      <c r="G129" s="76" t="n">
        <v>56165</v>
      </c>
      <c r="H129" s="76" t="n">
        <v>7350</v>
      </c>
      <c r="I129" s="76" t="n">
        <v>22043</v>
      </c>
      <c r="J129" s="76" t="n">
        <v>4103</v>
      </c>
      <c r="K129" s="76" t="n">
        <v>44086</v>
      </c>
      <c r="L129" s="76" t="n">
        <v>15948</v>
      </c>
      <c r="M129" s="76" t="n">
        <v>6255</v>
      </c>
      <c r="N129" s="76" t="n">
        <v>90640</v>
      </c>
      <c r="O129" s="76"/>
    </row>
    <row r="130" customFormat="false" ht="17.1" hidden="false" customHeight="true" outlineLevel="0" collapsed="false">
      <c r="A130" s="75" t="n">
        <v>97</v>
      </c>
      <c r="B130" s="75" t="s">
        <v>913</v>
      </c>
      <c r="D130" s="76" t="n">
        <v>181642</v>
      </c>
      <c r="E130" s="76" t="n">
        <v>33326</v>
      </c>
      <c r="F130" s="76" t="n">
        <v>342701</v>
      </c>
      <c r="G130" s="76" t="n">
        <v>119325</v>
      </c>
      <c r="H130" s="76" t="n">
        <v>16008</v>
      </c>
      <c r="I130" s="76" t="n">
        <v>38977</v>
      </c>
      <c r="J130" s="76" t="n">
        <v>7363</v>
      </c>
      <c r="K130" s="76" t="n">
        <v>77954</v>
      </c>
      <c r="L130" s="76" t="n">
        <v>23340</v>
      </c>
      <c r="M130" s="76" t="n">
        <v>9956</v>
      </c>
      <c r="N130" s="76" t="n">
        <v>145422</v>
      </c>
      <c r="O130" s="76"/>
    </row>
    <row r="131" customFormat="false" ht="17.1" hidden="false" customHeight="true" outlineLevel="0" collapsed="false">
      <c r="B131" s="75"/>
      <c r="O131" s="76"/>
    </row>
    <row r="132" customFormat="false" ht="17.1" hidden="false" customHeight="true" outlineLevel="0" collapsed="false">
      <c r="A132" s="75" t="s">
        <v>166</v>
      </c>
      <c r="B132" s="75"/>
      <c r="D132" s="76" t="n">
        <v>17293678</v>
      </c>
      <c r="E132" s="76" t="n">
        <v>3271965</v>
      </c>
      <c r="F132" s="76" t="n">
        <v>38369632</v>
      </c>
      <c r="G132" s="76" t="n">
        <v>10779406</v>
      </c>
      <c r="H132" s="76" t="n">
        <v>1287454</v>
      </c>
      <c r="I132" s="76" t="n">
        <v>3487319</v>
      </c>
      <c r="J132" s="76" t="n">
        <v>615894</v>
      </c>
      <c r="K132" s="76" t="n">
        <v>6974638</v>
      </c>
      <c r="L132" s="76" t="n">
        <v>3026953</v>
      </c>
      <c r="M132" s="76" t="n">
        <v>1368630</v>
      </c>
      <c r="N132" s="76" t="n">
        <v>20615588</v>
      </c>
      <c r="O132" s="76"/>
    </row>
    <row r="133" customFormat="false" ht="17.1" hidden="false" customHeight="true" outlineLevel="0" collapsed="false">
      <c r="A133" s="77"/>
      <c r="B133" s="77"/>
      <c r="C133" s="61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</row>
    <row r="134" customFormat="false" ht="18.75" hidden="false" customHeight="true" outlineLevel="0" collapsed="false">
      <c r="A134" s="181" t="s">
        <v>170</v>
      </c>
      <c r="B134" s="75"/>
      <c r="O134" s="76"/>
    </row>
    <row r="135" customFormat="false" ht="200.25" hidden="false" customHeight="true" outlineLevel="0" collapsed="false">
      <c r="A135" s="82" t="s">
        <v>134</v>
      </c>
      <c r="B135" s="82"/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</row>
  </sheetData>
  <mergeCells count="2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8" width="85.62"/>
    <col collapsed="false" customWidth="false" hidden="false" outlineLevel="0" max="257" min="3" style="8" width="9.99"/>
  </cols>
  <sheetData>
    <row r="1" customFormat="false" ht="12.95" hidden="false" customHeight="true" outlineLevel="0" collapsed="false">
      <c r="B1" s="14" t="s">
        <v>16</v>
      </c>
    </row>
    <row r="2" customFormat="false" ht="12.95" hidden="false" customHeight="true" outlineLevel="0" collapsed="false">
      <c r="C2" s="15"/>
    </row>
    <row r="3" customFormat="false" ht="12.95" hidden="false" customHeight="true" outlineLevel="0" collapsed="false">
      <c r="B3" s="16" t="s">
        <v>17</v>
      </c>
    </row>
    <row r="4" customFormat="false" ht="12.95" hidden="false" customHeight="true" outlineLevel="0" collapsed="false">
      <c r="B4" s="16" t="s">
        <v>18</v>
      </c>
    </row>
    <row r="5" customFormat="false" ht="12.95" hidden="false" customHeight="true" outlineLevel="0" collapsed="false">
      <c r="B5" s="16"/>
    </row>
    <row r="6" customFormat="false" ht="12.95" hidden="false" customHeight="true" outlineLevel="0" collapsed="false">
      <c r="B6" s="17" t="s">
        <v>19</v>
      </c>
    </row>
    <row r="7" customFormat="false" ht="12.95" hidden="false" customHeight="true" outlineLevel="0" collapsed="false">
      <c r="B7" s="9"/>
    </row>
    <row r="8" customFormat="false" ht="12.95" hidden="false" customHeight="true" outlineLevel="0" collapsed="false">
      <c r="A8" s="13" t="s">
        <v>20</v>
      </c>
      <c r="B8" s="18" t="s">
        <v>21</v>
      </c>
    </row>
    <row r="9" customFormat="false" ht="12.95" hidden="false" customHeight="true" outlineLevel="0" collapsed="false">
      <c r="A9" s="19" t="s">
        <v>22</v>
      </c>
      <c r="B9" s="16" t="s">
        <v>23</v>
      </c>
    </row>
    <row r="10" customFormat="false" ht="12.95" hidden="false" customHeight="true" outlineLevel="0" collapsed="false">
      <c r="A10" s="19" t="s">
        <v>24</v>
      </c>
      <c r="B10" s="16" t="s">
        <v>25</v>
      </c>
    </row>
    <row r="11" customFormat="false" ht="12.95" hidden="false" customHeight="true" outlineLevel="0" collapsed="false">
      <c r="A11" s="19" t="s">
        <v>26</v>
      </c>
      <c r="B11" s="16" t="s">
        <v>27</v>
      </c>
    </row>
    <row r="12" customFormat="false" ht="12.95" hidden="false" customHeight="true" outlineLevel="0" collapsed="false">
      <c r="A12" s="19" t="s">
        <v>28</v>
      </c>
      <c r="B12" s="16" t="s">
        <v>29</v>
      </c>
    </row>
    <row r="13" customFormat="false" ht="12.95" hidden="false" customHeight="true" outlineLevel="0" collapsed="false">
      <c r="A13" s="19" t="s">
        <v>30</v>
      </c>
      <c r="B13" s="16" t="s">
        <v>31</v>
      </c>
    </row>
    <row r="14" customFormat="false" ht="12.95" hidden="false" customHeight="true" outlineLevel="0" collapsed="false">
      <c r="A14" s="19" t="s">
        <v>32</v>
      </c>
      <c r="B14" s="16" t="s">
        <v>33</v>
      </c>
    </row>
    <row r="15" customFormat="false" ht="12.95" hidden="false" customHeight="true" outlineLevel="0" collapsed="false">
      <c r="A15" s="19" t="s">
        <v>34</v>
      </c>
      <c r="B15" s="16" t="s">
        <v>35</v>
      </c>
    </row>
    <row r="16" customFormat="false" ht="12.95" hidden="false" customHeight="true" outlineLevel="0" collapsed="false">
      <c r="A16" s="19"/>
      <c r="B16" s="16"/>
    </row>
    <row r="17" customFormat="false" ht="12.95" hidden="false" customHeight="true" outlineLevel="0" collapsed="false">
      <c r="A17" s="13" t="s">
        <v>36</v>
      </c>
      <c r="B17" s="20" t="s">
        <v>37</v>
      </c>
    </row>
    <row r="18" customFormat="false" ht="12.95" hidden="false" customHeight="true" outlineLevel="0" collapsed="false">
      <c r="A18" s="19"/>
      <c r="B18" s="16" t="s">
        <v>38</v>
      </c>
    </row>
    <row r="19" customFormat="false" ht="12.95" hidden="false" customHeight="true" outlineLevel="0" collapsed="false">
      <c r="A19" s="19"/>
      <c r="B19" s="16"/>
    </row>
    <row r="20" customFormat="false" ht="12.95" hidden="false" customHeight="true" outlineLevel="0" collapsed="false">
      <c r="A20" s="13" t="s">
        <v>39</v>
      </c>
      <c r="B20" s="20" t="s">
        <v>40</v>
      </c>
    </row>
    <row r="21" customFormat="false" ht="12.95" hidden="false" customHeight="true" outlineLevel="0" collapsed="false">
      <c r="A21" s="19"/>
      <c r="B21" s="16" t="s">
        <v>41</v>
      </c>
    </row>
    <row r="22" customFormat="false" ht="12.95" hidden="false" customHeight="true" outlineLevel="0" collapsed="false">
      <c r="A22" s="19"/>
      <c r="B22" s="16"/>
    </row>
    <row r="23" customFormat="false" ht="12.95" hidden="false" customHeight="true" outlineLevel="0" collapsed="false">
      <c r="A23" s="21" t="s">
        <v>42</v>
      </c>
      <c r="B23" s="21" t="s">
        <v>43</v>
      </c>
    </row>
    <row r="24" s="16" customFormat="true" ht="12.95" hidden="false" customHeight="true" outlineLevel="0" collapsed="false">
      <c r="A24" s="16" t="s">
        <v>44</v>
      </c>
      <c r="B24" s="16" t="s">
        <v>45</v>
      </c>
    </row>
    <row r="25" customFormat="false" ht="12.95" hidden="false" customHeight="true" outlineLevel="0" collapsed="false">
      <c r="A25" s="16" t="s">
        <v>46</v>
      </c>
      <c r="B25" s="16" t="s">
        <v>47</v>
      </c>
    </row>
    <row r="26" customFormat="false" ht="12.95" hidden="false" customHeight="true" outlineLevel="0" collapsed="false">
      <c r="A26" s="19"/>
      <c r="B26" s="19"/>
    </row>
    <row r="27" customFormat="false" ht="12.95" hidden="false" customHeight="true" outlineLevel="0" collapsed="false">
      <c r="A27" s="19"/>
      <c r="B27" s="17" t="s">
        <v>48</v>
      </c>
    </row>
    <row r="28" customFormat="false" ht="12.95" hidden="false" customHeight="true" outlineLevel="0" collapsed="false">
      <c r="A28" s="19"/>
      <c r="B28" s="16"/>
    </row>
    <row r="29" customFormat="false" ht="12.95" hidden="false" customHeight="true" outlineLevel="0" collapsed="false">
      <c r="A29" s="19"/>
      <c r="B29" s="21" t="s">
        <v>49</v>
      </c>
    </row>
    <row r="30" customFormat="false" ht="12.95" hidden="false" customHeight="true" outlineLevel="0" collapsed="false">
      <c r="A30" s="19"/>
      <c r="B30" s="16" t="s">
        <v>50</v>
      </c>
    </row>
    <row r="31" customFormat="false" ht="12.95" hidden="false" customHeight="true" outlineLevel="0" collapsed="false">
      <c r="A31" s="19"/>
      <c r="B31" s="16" t="s">
        <v>51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14" t="s">
        <v>52</v>
      </c>
    </row>
    <row r="35" customFormat="false" ht="12.95" hidden="false" customHeight="true" outlineLevel="0" collapsed="false">
      <c r="A35" s="13" t="s">
        <v>53</v>
      </c>
    </row>
    <row r="36" customFormat="false" ht="12.95" hidden="false" customHeight="true" outlineLevel="0" collapsed="false">
      <c r="A36" s="13" t="s">
        <v>54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13" t="s">
        <v>55</v>
      </c>
    </row>
    <row r="39" customFormat="false" ht="12.95" hidden="false" customHeight="true" outlineLevel="0" collapsed="false">
      <c r="A39" s="13" t="s">
        <v>56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13" t="s">
        <v>57</v>
      </c>
    </row>
    <row r="42" customFormat="false" ht="12.95" hidden="false" customHeight="true" outlineLevel="0" collapsed="false">
      <c r="A42" s="13" t="s">
        <v>58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14" t="s">
        <v>59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13" t="s">
        <v>60</v>
      </c>
      <c r="B46" s="8" t="s">
        <v>61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13" t="s">
        <v>62</v>
      </c>
      <c r="B48" s="8" t="s">
        <v>63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13" t="s">
        <v>64</v>
      </c>
      <c r="B50" s="8" t="s">
        <v>65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13" t="s">
        <v>66</v>
      </c>
      <c r="B52" s="8" t="s">
        <v>67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17" t="s">
        <v>68</v>
      </c>
    </row>
    <row r="55" customFormat="false" ht="12.95" hidden="false" customHeight="true" outlineLevel="0" collapsed="false">
      <c r="A55" s="17"/>
    </row>
    <row r="56" customFormat="false" ht="12.95" hidden="false" customHeight="true" outlineLevel="0" collapsed="false">
      <c r="A56" s="8" t="s">
        <v>69</v>
      </c>
      <c r="B56" s="8" t="s">
        <v>70</v>
      </c>
    </row>
    <row r="57" customFormat="false" ht="12.95" hidden="false" customHeight="true" outlineLevel="0" collapsed="false">
      <c r="A57" s="17"/>
    </row>
    <row r="58" customFormat="false" ht="12.95" hidden="false" customHeight="true" outlineLevel="0" collapsed="false">
      <c r="A58" s="17" t="s">
        <v>71</v>
      </c>
    </row>
    <row r="59" customFormat="false" ht="12.95" hidden="false" customHeight="true" outlineLevel="0" collapsed="false">
      <c r="A59" s="17"/>
    </row>
    <row r="60" customFormat="false" ht="12.95" hidden="false" customHeight="true" outlineLevel="0" collapsed="false">
      <c r="A60" s="8" t="s">
        <v>72</v>
      </c>
      <c r="B60" s="8" t="s">
        <v>73</v>
      </c>
    </row>
    <row r="61" customFormat="false" ht="12.95" hidden="false" customHeight="true" outlineLevel="0" collapsed="false">
      <c r="A61" s="17"/>
    </row>
    <row r="62" customFormat="false" ht="12.95" hidden="false" customHeight="true" outlineLevel="0" collapsed="false">
      <c r="A62" s="13" t="s">
        <v>74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1.1!A1" display="1.1"/>
    <hyperlink ref="B9" location="1.1!A1" display="Wohnungsbestand Deutschlands in den Jahren 1991 bis 2003"/>
    <hyperlink ref="A10" location="1.2!A1" display="1.2"/>
    <hyperlink ref="B10" location="1.2!A1" display="Bestand an Wohnungen am 31.12.2003 - Länder"/>
    <hyperlink ref="A11" location="1.3!A1" display="1.3"/>
    <hyperlink ref="B11" location="1.3!A1" display="Bestand an Wohnungen am 31.12.2003 - Kreisfreie Städte und Landkreise"/>
    <hyperlink ref="A12" location="1.4!A1" display="1.4"/>
    <hyperlink ref="B12" location="1.4!A1" display="Bestand an Wohngebäuden in den Jahren 1991 bis 2003"/>
    <hyperlink ref="A13" location="1.5!A1" display="1.5"/>
    <hyperlink ref="B13" location="1.5!A1" display="Bestand an Wohngebäuden am 31.12.2003 - Länder"/>
    <hyperlink ref="A14" location="1.6!A1" display="1.6"/>
    <hyperlink ref="B14" location="1.6!A1" display="Wohnungen und Wohnfläche in Wohngebäuden in Deutschland in den Jahren 1994 bis 2003"/>
    <hyperlink ref="A15" location="1.7!A1" display="1.7"/>
    <hyperlink ref="B15" location="1.7!A1" display="Bestand an Wohngebäuden am 31.12.2003 - Kreisfreie Städte und Landkreise"/>
    <hyperlink ref="B18" location="2!A1" display="- Wohnungen 2003 nach der Zahl der Räume -"/>
    <hyperlink ref="B21" location="3!A1" display="- Wohngebäude 2003 nach Gebäudearten -"/>
    <hyperlink ref="A24" location="4.1!A1" display="4.1"/>
    <hyperlink ref="B24" location="4.1!A1" display="Wohnungen 2003 nach der Zahl der Räume"/>
    <hyperlink ref="A25" location="4.2!A1" display="4.2"/>
    <hyperlink ref="B25" location="4.2!A1" display="Wohngebäude 2003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22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>
    <row r="13" customFormat="false" ht="15" hidden="false" customHeight="false" outlineLevel="0" collapsed="false">
      <c r="A13" s="23" t="s">
        <v>75</v>
      </c>
    </row>
    <row r="14" customFormat="false" ht="15" hidden="false" customHeight="false" outlineLevel="0" collapsed="false">
      <c r="A14" s="23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S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24" width="13.62"/>
    <col collapsed="false" customWidth="true" hidden="false" outlineLevel="0" max="2" min="2" style="24" width="6.62"/>
    <col collapsed="false" customWidth="true" hidden="false" outlineLevel="0" max="3" min="3" style="24" width="23.62"/>
    <col collapsed="false" customWidth="true" hidden="false" outlineLevel="0" max="4" min="4" style="24" width="17.62"/>
    <col collapsed="false" customWidth="true" hidden="false" outlineLevel="0" max="5" min="5" style="24" width="2.62"/>
    <col collapsed="false" customWidth="true" hidden="false" outlineLevel="0" max="6" min="6" style="24" width="10.62"/>
    <col collapsed="false" customWidth="true" hidden="false" outlineLevel="0" max="7" min="7" style="24" width="2.62"/>
    <col collapsed="false" customWidth="true" hidden="false" outlineLevel="0" max="8" min="8" style="24" width="17.62"/>
    <col collapsed="false" customWidth="true" hidden="false" outlineLevel="0" max="9" min="9" style="24" width="2.62"/>
    <col collapsed="false" customWidth="true" hidden="false" outlineLevel="0" max="10" min="10" style="24" width="10.49"/>
    <col collapsed="false" customWidth="true" hidden="false" outlineLevel="0" max="11" min="11" style="24" width="2.62"/>
    <col collapsed="false" customWidth="true" hidden="false" outlineLevel="0" max="12" min="12" style="24" width="10.62"/>
    <col collapsed="false" customWidth="true" hidden="false" outlineLevel="0" max="13" min="13" style="24" width="2.62"/>
    <col collapsed="false" customWidth="true" hidden="false" outlineLevel="0" max="14" min="14" style="24" width="17.62"/>
    <col collapsed="false" customWidth="true" hidden="false" outlineLevel="0" max="15" min="15" style="24" width="2.62"/>
    <col collapsed="false" customWidth="true" hidden="false" outlineLevel="0" max="16" min="16" style="24" width="10.49"/>
    <col collapsed="false" customWidth="true" hidden="false" outlineLevel="0" max="17" min="17" style="24" width="2.62"/>
    <col collapsed="false" customWidth="true" hidden="false" outlineLevel="0" max="18" min="18" style="24" width="12.62"/>
    <col collapsed="false" customWidth="true" hidden="false" outlineLevel="0" max="19" min="19" style="24" width="2.62"/>
    <col collapsed="false" customWidth="false" hidden="false" outlineLevel="0" max="257" min="20" style="24" width="9.62"/>
  </cols>
  <sheetData>
    <row r="1" customFormat="false" ht="18" hidden="false" customHeight="false" outlineLevel="0" collapsed="false">
      <c r="A1" s="25" t="s">
        <v>7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6.75" hidden="false" customHeight="tru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</row>
    <row r="3" customFormat="false" ht="24" hidden="false" customHeight="true" outlineLevel="0" collapsed="false">
      <c r="A3" s="28" t="s">
        <v>7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</row>
    <row r="4" customFormat="false" ht="18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</row>
    <row r="5" customFormat="false" ht="24.95" hidden="false" customHeight="true" outlineLevel="0" collapsed="false">
      <c r="A5" s="30"/>
      <c r="B5" s="30"/>
      <c r="C5" s="30"/>
      <c r="D5" s="31" t="s">
        <v>79</v>
      </c>
      <c r="E5" s="31"/>
      <c r="F5" s="31"/>
      <c r="G5" s="31"/>
      <c r="H5" s="32" t="s">
        <v>80</v>
      </c>
      <c r="I5" s="32"/>
      <c r="J5" s="32"/>
      <c r="K5" s="32"/>
      <c r="L5" s="32"/>
      <c r="M5" s="32"/>
      <c r="N5" s="33" t="s">
        <v>81</v>
      </c>
      <c r="O5" s="33"/>
      <c r="P5" s="33"/>
      <c r="Q5" s="33"/>
      <c r="R5" s="33"/>
      <c r="S5" s="33"/>
      <c r="T5" s="34"/>
      <c r="U5" s="34"/>
      <c r="V5" s="34"/>
    </row>
    <row r="6" customFormat="false" ht="15" hidden="false" customHeight="true" outlineLevel="0" collapsed="false">
      <c r="A6" s="35"/>
      <c r="B6" s="35"/>
      <c r="C6" s="30"/>
      <c r="D6" s="36"/>
      <c r="E6" s="37"/>
      <c r="F6" s="38" t="s">
        <v>82</v>
      </c>
      <c r="G6" s="38"/>
      <c r="H6" s="39" t="s">
        <v>83</v>
      </c>
      <c r="I6" s="39"/>
      <c r="J6" s="39" t="s">
        <v>84</v>
      </c>
      <c r="K6" s="39"/>
      <c r="L6" s="39" t="s">
        <v>85</v>
      </c>
      <c r="M6" s="39"/>
      <c r="N6" s="39" t="s">
        <v>83</v>
      </c>
      <c r="O6" s="39"/>
      <c r="P6" s="39" t="s">
        <v>84</v>
      </c>
      <c r="Q6" s="39"/>
      <c r="R6" s="40" t="s">
        <v>85</v>
      </c>
      <c r="S6" s="40"/>
      <c r="T6" s="34"/>
      <c r="U6" s="34"/>
      <c r="V6" s="34"/>
    </row>
    <row r="7" customFormat="false" ht="15.75" hidden="false" customHeight="true" outlineLevel="0" collapsed="false">
      <c r="A7" s="41" t="s">
        <v>86</v>
      </c>
      <c r="B7" s="41"/>
      <c r="C7" s="41"/>
      <c r="D7" s="42" t="s">
        <v>83</v>
      </c>
      <c r="E7" s="42"/>
      <c r="F7" s="38"/>
      <c r="G7" s="38"/>
      <c r="H7" s="39"/>
      <c r="I7" s="39"/>
      <c r="J7" s="39" t="s">
        <v>84</v>
      </c>
      <c r="K7" s="39"/>
      <c r="L7" s="39" t="s">
        <v>85</v>
      </c>
      <c r="M7" s="39"/>
      <c r="N7" s="39"/>
      <c r="O7" s="39"/>
      <c r="P7" s="39" t="s">
        <v>84</v>
      </c>
      <c r="Q7" s="39"/>
      <c r="R7" s="40" t="s">
        <v>85</v>
      </c>
      <c r="S7" s="40"/>
      <c r="T7" s="34"/>
      <c r="U7" s="34"/>
      <c r="V7" s="34"/>
    </row>
    <row r="8" customFormat="false" ht="15" hidden="false" customHeight="true" outlineLevel="0" collapsed="false">
      <c r="A8" s="30" t="s">
        <v>87</v>
      </c>
      <c r="B8" s="30"/>
      <c r="C8" s="30"/>
      <c r="D8" s="43"/>
      <c r="E8" s="44"/>
      <c r="F8" s="38"/>
      <c r="G8" s="38"/>
      <c r="H8" s="39"/>
      <c r="I8" s="39"/>
      <c r="J8" s="39"/>
      <c r="K8" s="39"/>
      <c r="L8" s="39"/>
      <c r="M8" s="39"/>
      <c r="N8" s="39"/>
      <c r="O8" s="39"/>
      <c r="P8" s="39"/>
      <c r="Q8" s="39"/>
      <c r="R8" s="40"/>
      <c r="S8" s="40"/>
      <c r="T8" s="34"/>
      <c r="U8" s="34"/>
      <c r="V8" s="34"/>
    </row>
    <row r="9" customFormat="false" ht="24.95" hidden="false" customHeight="true" outlineLevel="0" collapsed="false">
      <c r="A9" s="45"/>
      <c r="B9" s="45"/>
      <c r="C9" s="45"/>
      <c r="D9" s="31" t="s">
        <v>88</v>
      </c>
      <c r="E9" s="31"/>
      <c r="F9" s="31"/>
      <c r="G9" s="31"/>
      <c r="H9" s="32" t="s">
        <v>89</v>
      </c>
      <c r="I9" s="32"/>
      <c r="J9" s="32" t="s">
        <v>90</v>
      </c>
      <c r="K9" s="32"/>
      <c r="L9" s="32"/>
      <c r="M9" s="32"/>
      <c r="N9" s="33" t="s">
        <v>88</v>
      </c>
      <c r="O9" s="33"/>
      <c r="P9" s="33"/>
      <c r="Q9" s="33"/>
      <c r="R9" s="33"/>
      <c r="S9" s="33"/>
      <c r="T9" s="34"/>
      <c r="U9" s="34"/>
      <c r="V9" s="34"/>
    </row>
    <row r="10" customFormat="false" ht="15.75" hidden="false" customHeight="false" outlineLevel="0" collapsed="false">
      <c r="A10" s="34"/>
      <c r="B10" s="34"/>
      <c r="C10" s="46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46"/>
      <c r="T10" s="34"/>
      <c r="U10" s="34"/>
      <c r="V10" s="34"/>
    </row>
    <row r="11" customFormat="false" ht="12.75" hidden="true" customHeight="true" outlineLevel="0" collapsed="false">
      <c r="A11" s="34"/>
      <c r="B11" s="34"/>
      <c r="C11" s="46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46"/>
      <c r="T11" s="34"/>
      <c r="U11" s="34"/>
      <c r="V11" s="34"/>
    </row>
    <row r="12" customFormat="false" ht="15.75" hidden="true" customHeight="false" outlineLevel="0" collapsed="false">
      <c r="A12" s="47" t="s">
        <v>91</v>
      </c>
      <c r="B12" s="34"/>
      <c r="C12" s="46"/>
      <c r="D12" s="48" t="n">
        <v>32906838</v>
      </c>
      <c r="E12" s="34"/>
      <c r="F12" s="48" t="n">
        <v>423</v>
      </c>
      <c r="G12" s="34"/>
      <c r="H12" s="48" t="n">
        <v>2675144</v>
      </c>
      <c r="I12" s="34"/>
      <c r="J12" s="49" t="n">
        <f aca="false">H12/D12*1000</f>
        <v>81.2944713800822</v>
      </c>
      <c r="K12" s="34"/>
      <c r="L12" s="34" t="n">
        <v>34.4</v>
      </c>
      <c r="M12" s="34"/>
      <c r="N12" s="48" t="n">
        <v>141539455</v>
      </c>
      <c r="O12" s="34"/>
      <c r="P12" s="34" t="n">
        <v>4.3</v>
      </c>
      <c r="Q12" s="34"/>
      <c r="R12" s="34" t="n">
        <v>1.8</v>
      </c>
      <c r="S12" s="46"/>
      <c r="T12" s="34"/>
      <c r="U12" s="34"/>
      <c r="V12" s="34"/>
    </row>
    <row r="13" customFormat="false" ht="15.75" hidden="true" customHeight="false" outlineLevel="0" collapsed="false">
      <c r="A13" s="47" t="s">
        <v>92</v>
      </c>
      <c r="B13" s="34"/>
      <c r="C13" s="46"/>
      <c r="D13" s="48" t="n">
        <v>25996118</v>
      </c>
      <c r="E13" s="34"/>
      <c r="F13" s="48" t="n">
        <v>425</v>
      </c>
      <c r="G13" s="34"/>
      <c r="H13" s="48" t="n">
        <v>2234941</v>
      </c>
      <c r="I13" s="34"/>
      <c r="J13" s="49" t="n">
        <f aca="false">H13/D13*1000</f>
        <v>85.9721055274484</v>
      </c>
      <c r="K13" s="34"/>
      <c r="L13" s="34" t="n">
        <v>36.6</v>
      </c>
      <c r="M13" s="34"/>
      <c r="N13" s="48" t="n">
        <v>115245131</v>
      </c>
      <c r="O13" s="34"/>
      <c r="P13" s="34" t="n">
        <v>4.4</v>
      </c>
      <c r="Q13" s="34"/>
      <c r="R13" s="34" t="n">
        <v>1.9</v>
      </c>
      <c r="S13" s="46"/>
      <c r="T13" s="34"/>
      <c r="U13" s="34"/>
      <c r="V13" s="34"/>
    </row>
    <row r="14" customFormat="false" ht="15.75" hidden="true" customHeight="false" outlineLevel="0" collapsed="false">
      <c r="A14" s="47" t="s">
        <v>93</v>
      </c>
      <c r="B14" s="34"/>
      <c r="C14" s="46"/>
      <c r="D14" s="48" t="n">
        <v>6910720</v>
      </c>
      <c r="E14" s="48"/>
      <c r="F14" s="48" t="n">
        <v>415</v>
      </c>
      <c r="G14" s="34"/>
      <c r="H14" s="48" t="n">
        <v>440203</v>
      </c>
      <c r="I14" s="34"/>
      <c r="J14" s="49" t="n">
        <f aca="false">H14/D14*1000</f>
        <v>63.698572652343</v>
      </c>
      <c r="K14" s="34"/>
      <c r="L14" s="34" t="n">
        <v>26.5</v>
      </c>
      <c r="M14" s="34"/>
      <c r="N14" s="48" t="n">
        <v>26294324</v>
      </c>
      <c r="O14" s="34"/>
      <c r="P14" s="34" t="n">
        <v>3.8</v>
      </c>
      <c r="Q14" s="34"/>
      <c r="R14" s="34" t="n">
        <v>1.6</v>
      </c>
      <c r="S14" s="46"/>
      <c r="T14" s="34"/>
      <c r="U14" s="34"/>
      <c r="V14" s="34"/>
    </row>
    <row r="15" customFormat="false" ht="6.95" hidden="false" customHeight="true" outlineLevel="0" collapsed="false">
      <c r="A15" s="34"/>
      <c r="B15" s="34"/>
      <c r="C15" s="46"/>
      <c r="D15" s="48"/>
      <c r="E15" s="48"/>
      <c r="F15" s="48"/>
      <c r="G15" s="34"/>
      <c r="H15" s="48"/>
      <c r="I15" s="34"/>
      <c r="J15" s="49"/>
      <c r="K15" s="34"/>
      <c r="L15" s="34"/>
      <c r="M15" s="34"/>
      <c r="N15" s="48"/>
      <c r="O15" s="34"/>
      <c r="P15" s="34"/>
      <c r="Q15" s="34"/>
      <c r="R15" s="34"/>
      <c r="S15" s="46"/>
      <c r="T15" s="34"/>
      <c r="U15" s="34"/>
      <c r="V15" s="34"/>
    </row>
    <row r="16" customFormat="false" ht="6.95" hidden="false" customHeight="true" outlineLevel="0" collapsed="false">
      <c r="A16" s="34"/>
      <c r="B16" s="34"/>
      <c r="C16" s="46"/>
      <c r="D16" s="48"/>
      <c r="E16" s="48"/>
      <c r="F16" s="48"/>
      <c r="G16" s="34"/>
      <c r="H16" s="48"/>
      <c r="I16" s="34"/>
      <c r="J16" s="49"/>
      <c r="K16" s="34"/>
      <c r="L16" s="34"/>
      <c r="M16" s="34"/>
      <c r="N16" s="48"/>
      <c r="O16" s="34"/>
      <c r="P16" s="34"/>
      <c r="Q16" s="34"/>
      <c r="R16" s="34"/>
      <c r="S16" s="46"/>
      <c r="T16" s="34"/>
      <c r="U16" s="34"/>
      <c r="V16" s="34"/>
    </row>
    <row r="17" customFormat="false" ht="15.75" hidden="false" customHeight="false" outlineLevel="0" collapsed="false">
      <c r="A17" s="47" t="s">
        <v>94</v>
      </c>
      <c r="B17" s="34"/>
      <c r="C17" s="46"/>
      <c r="D17" s="48" t="n">
        <v>34173581</v>
      </c>
      <c r="E17" s="48"/>
      <c r="F17" s="48" t="n">
        <v>426</v>
      </c>
      <c r="G17" s="34"/>
      <c r="H17" s="48" t="n">
        <v>2804905</v>
      </c>
      <c r="I17" s="47"/>
      <c r="J17" s="49" t="n">
        <v>82.0781702684305</v>
      </c>
      <c r="K17" s="34"/>
      <c r="L17" s="34" t="n">
        <v>34.9</v>
      </c>
      <c r="M17" s="34"/>
      <c r="N17" s="48" t="n">
        <v>147741397</v>
      </c>
      <c r="O17" s="34"/>
      <c r="P17" s="34" t="n">
        <v>4.3</v>
      </c>
      <c r="Q17" s="34"/>
      <c r="R17" s="34" t="n">
        <v>1.8</v>
      </c>
      <c r="S17" s="46"/>
      <c r="T17" s="34"/>
      <c r="U17" s="34"/>
      <c r="V17" s="34"/>
    </row>
    <row r="18" customFormat="false" ht="15.75" hidden="false" customHeight="false" outlineLevel="0" collapsed="false">
      <c r="A18" s="47" t="s">
        <v>95</v>
      </c>
      <c r="B18" s="34"/>
      <c r="C18" s="46"/>
      <c r="D18" s="48" t="n">
        <v>27139117</v>
      </c>
      <c r="E18" s="48"/>
      <c r="F18" s="48" t="n">
        <v>421</v>
      </c>
      <c r="G18" s="34"/>
      <c r="H18" s="48" t="n">
        <v>2351549</v>
      </c>
      <c r="I18" s="47"/>
      <c r="J18" s="49" t="n">
        <v>86.6479554216889</v>
      </c>
      <c r="K18" s="34"/>
      <c r="L18" s="34" t="n">
        <v>36.5</v>
      </c>
      <c r="M18" s="34"/>
      <c r="N18" s="48" t="n">
        <v>120697137</v>
      </c>
      <c r="O18" s="34"/>
      <c r="P18" s="34" t="n">
        <v>4.4</v>
      </c>
      <c r="Q18" s="34"/>
      <c r="R18" s="34" t="n">
        <v>1.9</v>
      </c>
      <c r="S18" s="46"/>
      <c r="T18" s="34"/>
      <c r="U18" s="34"/>
      <c r="V18" s="34"/>
    </row>
    <row r="19" customFormat="false" ht="15.75" hidden="false" customHeight="false" outlineLevel="0" collapsed="false">
      <c r="A19" s="47" t="s">
        <v>96</v>
      </c>
      <c r="B19" s="34"/>
      <c r="C19" s="46"/>
      <c r="D19" s="48" t="n">
        <v>7034464</v>
      </c>
      <c r="E19" s="48"/>
      <c r="F19" s="48" t="n">
        <v>446</v>
      </c>
      <c r="G19" s="34"/>
      <c r="H19" s="48" t="n">
        <v>453357</v>
      </c>
      <c r="I19" s="47"/>
      <c r="J19" s="49" t="n">
        <v>64.4479806848112</v>
      </c>
      <c r="K19" s="34"/>
      <c r="L19" s="34" t="n">
        <v>28.7</v>
      </c>
      <c r="M19" s="34"/>
      <c r="N19" s="48" t="n">
        <v>27044260</v>
      </c>
      <c r="O19" s="34"/>
      <c r="P19" s="34" t="n">
        <v>3.8</v>
      </c>
      <c r="Q19" s="34"/>
      <c r="R19" s="34" t="n">
        <v>1.7</v>
      </c>
      <c r="S19" s="46"/>
      <c r="T19" s="34"/>
      <c r="U19" s="34"/>
      <c r="V19" s="34"/>
    </row>
    <row r="20" customFormat="false" ht="6.95" hidden="false" customHeight="true" outlineLevel="0" collapsed="false">
      <c r="A20" s="34"/>
      <c r="B20" s="34"/>
      <c r="C20" s="46"/>
      <c r="D20" s="48"/>
      <c r="E20" s="48"/>
      <c r="F20" s="48"/>
      <c r="G20" s="34"/>
      <c r="H20" s="48"/>
      <c r="I20" s="34"/>
      <c r="J20" s="34"/>
      <c r="K20" s="34"/>
      <c r="L20" s="34"/>
      <c r="M20" s="34"/>
      <c r="N20" s="48"/>
      <c r="O20" s="34"/>
      <c r="P20" s="34"/>
      <c r="Q20" s="34"/>
      <c r="R20" s="34"/>
      <c r="S20" s="46"/>
      <c r="T20" s="34"/>
      <c r="U20" s="34"/>
      <c r="V20" s="34"/>
    </row>
    <row r="21" customFormat="false" ht="15.75" hidden="false" customHeight="false" outlineLevel="0" collapsed="false">
      <c r="A21" s="47" t="s">
        <v>97</v>
      </c>
      <c r="B21" s="34"/>
      <c r="C21" s="46"/>
      <c r="D21" s="48" t="n">
        <v>34547348</v>
      </c>
      <c r="E21" s="48"/>
      <c r="F21" s="48" t="n">
        <v>427</v>
      </c>
      <c r="G21" s="34"/>
      <c r="H21" s="48" t="n">
        <v>2839665</v>
      </c>
      <c r="I21" s="34"/>
      <c r="J21" s="49" t="n">
        <v>82.1963237236039</v>
      </c>
      <c r="K21" s="34"/>
      <c r="L21" s="34" t="n">
        <v>35.1</v>
      </c>
      <c r="M21" s="34"/>
      <c r="N21" s="48" t="n">
        <v>149380442</v>
      </c>
      <c r="O21" s="34"/>
      <c r="P21" s="34" t="n">
        <v>4.3</v>
      </c>
      <c r="Q21" s="34"/>
      <c r="R21" s="34" t="n">
        <v>1.8</v>
      </c>
      <c r="S21" s="46"/>
      <c r="T21" s="34"/>
      <c r="U21" s="34"/>
      <c r="V21" s="34"/>
    </row>
    <row r="22" customFormat="false" ht="15.75" hidden="false" customHeight="false" outlineLevel="0" collapsed="false">
      <c r="A22" s="47" t="s">
        <v>95</v>
      </c>
      <c r="B22" s="34"/>
      <c r="C22" s="46"/>
      <c r="D22" s="48" t="n">
        <v>27500448</v>
      </c>
      <c r="E22" s="48"/>
      <c r="F22" s="48" t="n">
        <v>421</v>
      </c>
      <c r="G22" s="34"/>
      <c r="H22" s="48" t="n">
        <v>2385241</v>
      </c>
      <c r="I22" s="34"/>
      <c r="J22" s="49" t="n">
        <v>86.7346233777719</v>
      </c>
      <c r="K22" s="34"/>
      <c r="L22" s="34" t="n">
        <v>36.5</v>
      </c>
      <c r="M22" s="34"/>
      <c r="N22" s="48" t="n">
        <v>122282401</v>
      </c>
      <c r="O22" s="34"/>
      <c r="P22" s="34" t="n">
        <v>4.4</v>
      </c>
      <c r="Q22" s="34"/>
      <c r="R22" s="34" t="n">
        <v>1.9</v>
      </c>
      <c r="S22" s="46"/>
      <c r="T22" s="34"/>
      <c r="U22" s="34"/>
      <c r="V22" s="34"/>
    </row>
    <row r="23" customFormat="false" ht="15.75" hidden="false" customHeight="false" outlineLevel="0" collapsed="false">
      <c r="A23" s="47" t="s">
        <v>96</v>
      </c>
      <c r="B23" s="34"/>
      <c r="C23" s="46"/>
      <c r="D23" s="48" t="n">
        <v>7046900</v>
      </c>
      <c r="E23" s="48"/>
      <c r="F23" s="48" t="n">
        <v>449</v>
      </c>
      <c r="G23" s="34"/>
      <c r="H23" s="48" t="n">
        <v>454423</v>
      </c>
      <c r="I23" s="34"/>
      <c r="J23" s="49" t="n">
        <v>64.4855184549234</v>
      </c>
      <c r="K23" s="34"/>
      <c r="L23" s="50" t="n">
        <v>29</v>
      </c>
      <c r="M23" s="34"/>
      <c r="N23" s="48" t="n">
        <v>27098041</v>
      </c>
      <c r="O23" s="34"/>
      <c r="P23" s="49" t="n">
        <v>3.84538463721636</v>
      </c>
      <c r="Q23" s="34"/>
      <c r="R23" s="34" t="n">
        <v>1.7</v>
      </c>
      <c r="S23" s="46"/>
      <c r="T23" s="34"/>
      <c r="U23" s="34"/>
      <c r="V23" s="34"/>
    </row>
    <row r="24" customFormat="false" ht="6.95" hidden="false" customHeight="true" outlineLevel="0" collapsed="false">
      <c r="A24" s="34"/>
      <c r="B24" s="34"/>
      <c r="C24" s="46"/>
      <c r="D24" s="48"/>
      <c r="E24" s="48"/>
      <c r="F24" s="48"/>
      <c r="G24" s="34"/>
      <c r="H24" s="48"/>
      <c r="I24" s="34"/>
      <c r="J24" s="34"/>
      <c r="K24" s="34"/>
      <c r="L24" s="34"/>
      <c r="M24" s="34"/>
      <c r="N24" s="48"/>
      <c r="O24" s="34"/>
      <c r="P24" s="34"/>
      <c r="Q24" s="34"/>
      <c r="R24" s="34"/>
      <c r="S24" s="46"/>
      <c r="T24" s="34"/>
      <c r="U24" s="34"/>
      <c r="V24" s="34"/>
    </row>
    <row r="25" customFormat="false" ht="15.75" hidden="false" customHeight="false" outlineLevel="0" collapsed="false">
      <c r="A25" s="47" t="s">
        <v>98</v>
      </c>
      <c r="B25" s="34"/>
      <c r="C25" s="46"/>
      <c r="D25" s="48" t="n">
        <v>34988753</v>
      </c>
      <c r="E25" s="48"/>
      <c r="F25" s="48" t="n">
        <v>430</v>
      </c>
      <c r="G25" s="34"/>
      <c r="H25" s="48" t="n">
        <v>2880378</v>
      </c>
      <c r="I25" s="34"/>
      <c r="J25" s="49" t="n">
        <v>82.3229681835189</v>
      </c>
      <c r="K25" s="34"/>
      <c r="L25" s="49" t="n">
        <v>35.4</v>
      </c>
      <c r="M25" s="34"/>
      <c r="N25" s="48" t="n">
        <v>151300313</v>
      </c>
      <c r="O25" s="34"/>
      <c r="P25" s="49" t="n">
        <v>4.32425565438128</v>
      </c>
      <c r="Q25" s="34"/>
      <c r="R25" s="49" t="n">
        <v>1.9</v>
      </c>
      <c r="S25" s="46"/>
      <c r="T25" s="34"/>
      <c r="U25" s="34"/>
      <c r="V25" s="34"/>
    </row>
    <row r="26" customFormat="false" ht="15.75" hidden="false" customHeight="true" outlineLevel="0" collapsed="false">
      <c r="A26" s="47" t="s">
        <v>95</v>
      </c>
      <c r="B26" s="34"/>
      <c r="C26" s="46"/>
      <c r="D26" s="48" t="n">
        <v>27917562</v>
      </c>
      <c r="E26" s="48"/>
      <c r="F26" s="48" t="n">
        <v>425</v>
      </c>
      <c r="G26" s="34"/>
      <c r="H26" s="48" t="n">
        <v>2423711</v>
      </c>
      <c r="I26" s="51"/>
      <c r="J26" s="49" t="n">
        <v>86.8167141529049</v>
      </c>
      <c r="K26" s="34"/>
      <c r="L26" s="49" t="n">
        <v>36.9</v>
      </c>
      <c r="M26" s="34"/>
      <c r="N26" s="48" t="n">
        <v>124091659</v>
      </c>
      <c r="O26" s="34"/>
      <c r="P26" s="49" t="n">
        <v>4.44493179597846</v>
      </c>
      <c r="Q26" s="34"/>
      <c r="R26" s="49" t="n">
        <v>1.9</v>
      </c>
      <c r="S26" s="46"/>
      <c r="T26" s="34"/>
      <c r="U26" s="34"/>
      <c r="V26" s="34"/>
    </row>
    <row r="27" customFormat="false" ht="15.75" hidden="false" customHeight="false" outlineLevel="0" collapsed="false">
      <c r="A27" s="47" t="s">
        <v>96</v>
      </c>
      <c r="B27" s="34"/>
      <c r="C27" s="46"/>
      <c r="D27" s="48" t="n">
        <v>7071191</v>
      </c>
      <c r="E27" s="48"/>
      <c r="F27" s="48" t="n">
        <v>453</v>
      </c>
      <c r="G27" s="34"/>
      <c r="H27" s="48" t="n">
        <v>456667</v>
      </c>
      <c r="I27" s="34"/>
      <c r="J27" s="49" t="n">
        <v>64.5813413893077</v>
      </c>
      <c r="K27" s="49"/>
      <c r="L27" s="49" t="n">
        <v>29.3</v>
      </c>
      <c r="M27" s="34"/>
      <c r="N27" s="48" t="n">
        <v>27208654</v>
      </c>
      <c r="O27" s="34"/>
      <c r="P27" s="49" t="n">
        <v>3.84781771557295</v>
      </c>
      <c r="Q27" s="34"/>
      <c r="R27" s="49" t="n">
        <v>1.7</v>
      </c>
      <c r="S27" s="46"/>
      <c r="T27" s="34"/>
      <c r="U27" s="34"/>
      <c r="V27" s="34"/>
    </row>
    <row r="28" customFormat="false" ht="6.95" hidden="false" customHeight="true" outlineLevel="0" collapsed="false">
      <c r="A28" s="34"/>
      <c r="B28" s="34"/>
      <c r="C28" s="46"/>
      <c r="D28" s="48"/>
      <c r="E28" s="48"/>
      <c r="F28" s="48"/>
      <c r="G28" s="34"/>
      <c r="H28" s="48"/>
      <c r="I28" s="34"/>
      <c r="J28" s="34"/>
      <c r="K28" s="34"/>
      <c r="L28" s="34"/>
      <c r="M28" s="34"/>
      <c r="N28" s="48"/>
      <c r="O28" s="34"/>
      <c r="P28" s="34"/>
      <c r="Q28" s="34"/>
      <c r="R28" s="34"/>
      <c r="S28" s="46"/>
      <c r="T28" s="34"/>
      <c r="U28" s="34"/>
      <c r="V28" s="34"/>
    </row>
    <row r="29" customFormat="false" ht="21.75" hidden="false" customHeight="true" outlineLevel="0" collapsed="false">
      <c r="A29" s="47" t="s">
        <v>99</v>
      </c>
      <c r="B29" s="34"/>
      <c r="C29" s="46"/>
      <c r="D29" s="48" t="n">
        <v>35370790</v>
      </c>
      <c r="E29" s="48"/>
      <c r="F29" s="48" t="n">
        <v>434</v>
      </c>
      <c r="G29" s="34"/>
      <c r="H29" s="48" t="n">
        <v>2952927</v>
      </c>
      <c r="I29" s="34"/>
      <c r="J29" s="49" t="n">
        <v>83.4849037864294</v>
      </c>
      <c r="K29" s="34"/>
      <c r="L29" s="49" t="n">
        <v>36.2</v>
      </c>
      <c r="M29" s="34"/>
      <c r="N29" s="48" t="n">
        <v>154030827</v>
      </c>
      <c r="O29" s="34"/>
      <c r="P29" s="49" t="n">
        <v>4.35474658609548</v>
      </c>
      <c r="Q29" s="34"/>
      <c r="R29" s="49" t="n">
        <v>1.9</v>
      </c>
      <c r="S29" s="46"/>
      <c r="T29" s="34"/>
      <c r="U29" s="34"/>
      <c r="V29" s="34"/>
    </row>
    <row r="30" customFormat="false" ht="15" hidden="false" customHeight="true" outlineLevel="0" collapsed="false">
      <c r="A30" s="47" t="s">
        <v>95</v>
      </c>
      <c r="B30" s="34"/>
      <c r="C30" s="46"/>
      <c r="D30" s="48" t="n">
        <v>28412816</v>
      </c>
      <c r="E30" s="48"/>
      <c r="F30" s="48" t="n">
        <v>430</v>
      </c>
      <c r="G30" s="34"/>
      <c r="H30" s="48" t="n">
        <v>2469368</v>
      </c>
      <c r="I30" s="51"/>
      <c r="J30" s="49" t="n">
        <v>86.9103576357936</v>
      </c>
      <c r="K30" s="34"/>
      <c r="L30" s="49" t="n">
        <v>37.4</v>
      </c>
      <c r="M30" s="34"/>
      <c r="N30" s="48" t="n">
        <v>126232187</v>
      </c>
      <c r="O30" s="34"/>
      <c r="P30" s="49" t="n">
        <v>4.44279042950195</v>
      </c>
      <c r="Q30" s="34"/>
      <c r="R30" s="49" t="n">
        <v>1.9</v>
      </c>
      <c r="S30" s="46"/>
      <c r="T30" s="34"/>
      <c r="U30" s="34"/>
      <c r="V30" s="34"/>
    </row>
    <row r="31" customFormat="false" ht="21.75" hidden="false" customHeight="true" outlineLevel="0" collapsed="false">
      <c r="A31" s="47" t="s">
        <v>100</v>
      </c>
      <c r="B31" s="34"/>
      <c r="C31" s="46"/>
      <c r="D31" s="48" t="n">
        <v>6957974</v>
      </c>
      <c r="E31" s="48"/>
      <c r="F31" s="48" t="n">
        <v>448</v>
      </c>
      <c r="G31" s="34"/>
      <c r="H31" s="48" t="n">
        <v>483558</v>
      </c>
      <c r="I31" s="34"/>
      <c r="J31" s="49" t="n">
        <v>69.4969541421109</v>
      </c>
      <c r="K31" s="34"/>
      <c r="L31" s="49" t="n">
        <v>31.1</v>
      </c>
      <c r="M31" s="34"/>
      <c r="N31" s="48" t="n">
        <v>27798640</v>
      </c>
      <c r="O31" s="34"/>
      <c r="P31" s="49" t="n">
        <v>3.99522044779127</v>
      </c>
      <c r="Q31" s="34"/>
      <c r="R31" s="49" t="n">
        <v>1.8</v>
      </c>
      <c r="S31" s="46"/>
      <c r="T31" s="34"/>
      <c r="U31" s="34"/>
      <c r="V31" s="34"/>
    </row>
    <row r="32" customFormat="false" ht="6.95" hidden="false" customHeight="true" outlineLevel="0" collapsed="false">
      <c r="A32" s="34"/>
      <c r="B32" s="34"/>
      <c r="C32" s="46"/>
      <c r="D32" s="48"/>
      <c r="E32" s="48"/>
      <c r="F32" s="48"/>
      <c r="G32" s="34"/>
      <c r="H32" s="48"/>
      <c r="I32" s="34"/>
      <c r="J32" s="49"/>
      <c r="K32" s="34"/>
      <c r="L32" s="34"/>
      <c r="M32" s="34"/>
      <c r="N32" s="48"/>
      <c r="O32" s="34"/>
      <c r="P32" s="34"/>
      <c r="Q32" s="34"/>
      <c r="R32" s="34"/>
      <c r="S32" s="46"/>
      <c r="T32" s="34"/>
      <c r="U32" s="34"/>
      <c r="V32" s="34"/>
    </row>
    <row r="33" customFormat="false" ht="15.75" hidden="false" customHeight="false" outlineLevel="0" collapsed="false">
      <c r="A33" s="47" t="s">
        <v>101</v>
      </c>
      <c r="B33" s="34"/>
      <c r="C33" s="46"/>
      <c r="D33" s="48" t="n">
        <v>35954317</v>
      </c>
      <c r="E33" s="48"/>
      <c r="F33" s="48" t="n">
        <v>439</v>
      </c>
      <c r="G33" s="34"/>
      <c r="H33" s="48" t="n">
        <v>3005457</v>
      </c>
      <c r="I33" s="34"/>
      <c r="J33" s="49" t="n">
        <v>83.5909913126705</v>
      </c>
      <c r="K33" s="34"/>
      <c r="L33" s="49" t="n">
        <v>36.7</v>
      </c>
      <c r="M33" s="34"/>
      <c r="N33" s="48" t="n">
        <v>156520740</v>
      </c>
      <c r="O33" s="34"/>
      <c r="P33" s="49" t="n">
        <v>4.35332257876015</v>
      </c>
      <c r="Q33" s="34"/>
      <c r="R33" s="49" t="n">
        <v>1.9</v>
      </c>
      <c r="S33" s="46"/>
      <c r="T33" s="34"/>
      <c r="U33" s="34"/>
      <c r="V33" s="34"/>
    </row>
    <row r="34" customFormat="false" ht="15.75" hidden="false" customHeight="false" outlineLevel="0" collapsed="false">
      <c r="A34" s="47" t="s">
        <v>95</v>
      </c>
      <c r="B34" s="34"/>
      <c r="C34" s="46"/>
      <c r="D34" s="48" t="n">
        <v>28898409</v>
      </c>
      <c r="E34" s="48"/>
      <c r="F34" s="48" t="n">
        <v>436</v>
      </c>
      <c r="G34" s="34"/>
      <c r="H34" s="48" t="n">
        <v>2513346</v>
      </c>
      <c r="I34" s="34"/>
      <c r="J34" s="49" t="n">
        <v>86.9717775812502</v>
      </c>
      <c r="K34" s="34"/>
      <c r="L34" s="49" t="n">
        <v>37.9</v>
      </c>
      <c r="M34" s="34"/>
      <c r="N34" s="48" t="n">
        <v>128301124</v>
      </c>
      <c r="O34" s="34"/>
      <c r="P34" s="49" t="n">
        <v>4.4397296750835</v>
      </c>
      <c r="Q34" s="34"/>
      <c r="R34" s="49" t="n">
        <v>1.9</v>
      </c>
      <c r="S34" s="46"/>
      <c r="T34" s="34"/>
      <c r="U34" s="34"/>
      <c r="V34" s="34"/>
    </row>
    <row r="35" customFormat="false" ht="15.75" hidden="false" customHeight="false" outlineLevel="0" collapsed="false">
      <c r="A35" s="47" t="s">
        <v>96</v>
      </c>
      <c r="B35" s="34"/>
      <c r="C35" s="46"/>
      <c r="D35" s="48" t="n">
        <v>7055908</v>
      </c>
      <c r="E35" s="48"/>
      <c r="F35" s="48" t="n">
        <v>456</v>
      </c>
      <c r="G35" s="34"/>
      <c r="H35" s="48" t="n">
        <v>492111</v>
      </c>
      <c r="I35" s="34"/>
      <c r="J35" s="49" t="n">
        <v>69.7445318164579</v>
      </c>
      <c r="K35" s="34"/>
      <c r="L35" s="49" t="n">
        <v>31.8</v>
      </c>
      <c r="M35" s="34"/>
      <c r="N35" s="48" t="n">
        <v>28219616</v>
      </c>
      <c r="O35" s="34"/>
      <c r="P35" s="49" t="n">
        <v>3.99943083158114</v>
      </c>
      <c r="Q35" s="34"/>
      <c r="R35" s="49" t="n">
        <v>1.8</v>
      </c>
      <c r="S35" s="46"/>
      <c r="T35" s="34"/>
      <c r="U35" s="34"/>
      <c r="V35" s="34"/>
    </row>
    <row r="36" customFormat="false" ht="6.95" hidden="false" customHeight="true" outlineLevel="0" collapsed="false">
      <c r="A36" s="34"/>
      <c r="B36" s="34"/>
      <c r="C36" s="46"/>
      <c r="D36" s="48"/>
      <c r="E36" s="48"/>
      <c r="F36" s="48"/>
      <c r="G36" s="34"/>
      <c r="H36" s="48"/>
      <c r="I36" s="34"/>
      <c r="J36" s="49"/>
      <c r="K36" s="34"/>
      <c r="L36" s="34"/>
      <c r="M36" s="34"/>
      <c r="N36" s="48"/>
      <c r="O36" s="34"/>
      <c r="P36" s="34"/>
      <c r="Q36" s="34"/>
      <c r="R36" s="34"/>
      <c r="S36" s="46"/>
      <c r="T36" s="34"/>
      <c r="U36" s="34"/>
      <c r="V36" s="34"/>
    </row>
    <row r="37" customFormat="false" ht="15.75" hidden="false" customHeight="false" outlineLevel="0" collapsed="false">
      <c r="A37" s="47" t="s">
        <v>102</v>
      </c>
      <c r="B37" s="34"/>
      <c r="C37" s="46"/>
      <c r="D37" s="48" t="n">
        <v>36492323</v>
      </c>
      <c r="E37" s="48"/>
      <c r="F37" s="48" t="n">
        <v>445</v>
      </c>
      <c r="G37" s="34"/>
      <c r="H37" s="48" t="n">
        <v>3054302</v>
      </c>
      <c r="I37" s="34"/>
      <c r="J37" s="49" t="n">
        <v>83.6971107594329</v>
      </c>
      <c r="K37" s="34"/>
      <c r="L37" s="49" t="n">
        <v>37.2</v>
      </c>
      <c r="M37" s="34"/>
      <c r="N37" s="48" t="n">
        <v>158818421</v>
      </c>
      <c r="O37" s="34"/>
      <c r="P37" s="49" t="n">
        <v>4.35210498931515</v>
      </c>
      <c r="Q37" s="34"/>
      <c r="R37" s="49" t="n">
        <v>1.9</v>
      </c>
      <c r="S37" s="46"/>
      <c r="T37" s="34"/>
      <c r="U37" s="34"/>
      <c r="V37" s="34"/>
    </row>
    <row r="38" customFormat="false" ht="15.75" hidden="false" customHeight="false" outlineLevel="0" collapsed="false">
      <c r="A38" s="47" t="s">
        <v>95</v>
      </c>
      <c r="B38" s="34"/>
      <c r="C38" s="46"/>
      <c r="D38" s="48" t="n">
        <v>29299740</v>
      </c>
      <c r="E38" s="48"/>
      <c r="F38" s="48" t="n">
        <v>440</v>
      </c>
      <c r="G38" s="34"/>
      <c r="H38" s="48" t="n">
        <v>2550791</v>
      </c>
      <c r="I38" s="34"/>
      <c r="J38" s="49" t="n">
        <v>87.0584858432191</v>
      </c>
      <c r="K38" s="34"/>
      <c r="L38" s="49" t="n">
        <v>38.3</v>
      </c>
      <c r="M38" s="34"/>
      <c r="N38" s="48" t="n">
        <v>130044523</v>
      </c>
      <c r="O38" s="34"/>
      <c r="P38" s="49" t="n">
        <v>4.43841900986152</v>
      </c>
      <c r="Q38" s="34"/>
      <c r="R38" s="49" t="n">
        <v>2</v>
      </c>
      <c r="S38" s="46"/>
      <c r="T38" s="34"/>
      <c r="U38" s="34"/>
      <c r="V38" s="34"/>
    </row>
    <row r="39" customFormat="false" ht="15.75" hidden="false" customHeight="false" outlineLevel="0" collapsed="false">
      <c r="A39" s="47" t="s">
        <v>96</v>
      </c>
      <c r="B39" s="34"/>
      <c r="C39" s="46"/>
      <c r="D39" s="48" t="n">
        <v>7192583</v>
      </c>
      <c r="E39" s="48"/>
      <c r="F39" s="48" t="n">
        <v>466</v>
      </c>
      <c r="G39" s="34"/>
      <c r="H39" s="48" t="n">
        <v>503511</v>
      </c>
      <c r="I39" s="34"/>
      <c r="J39" s="49" t="n">
        <v>70.0041973794394</v>
      </c>
      <c r="K39" s="34"/>
      <c r="L39" s="49" t="n">
        <v>32.6</v>
      </c>
      <c r="M39" s="34"/>
      <c r="N39" s="48" t="n">
        <v>28773898</v>
      </c>
      <c r="O39" s="34"/>
      <c r="P39" s="49" t="n">
        <v>4.0004957885088</v>
      </c>
      <c r="Q39" s="34"/>
      <c r="R39" s="49" t="n">
        <v>1.9</v>
      </c>
      <c r="S39" s="46"/>
      <c r="T39" s="34"/>
      <c r="U39" s="34"/>
      <c r="V39" s="34"/>
    </row>
    <row r="40" customFormat="false" ht="6.95" hidden="false" customHeight="true" outlineLevel="0" collapsed="false">
      <c r="A40" s="47"/>
      <c r="B40" s="34"/>
      <c r="C40" s="46"/>
      <c r="D40" s="48"/>
      <c r="E40" s="48"/>
      <c r="F40" s="48"/>
      <c r="G40" s="34"/>
      <c r="H40" s="48"/>
      <c r="I40" s="34"/>
      <c r="J40" s="49"/>
      <c r="K40" s="34"/>
      <c r="L40" s="49"/>
      <c r="M40" s="34"/>
      <c r="N40" s="48"/>
      <c r="O40" s="34"/>
      <c r="P40" s="49"/>
      <c r="Q40" s="34"/>
      <c r="R40" s="49"/>
      <c r="S40" s="46"/>
      <c r="T40" s="34"/>
      <c r="U40" s="34"/>
      <c r="V40" s="34"/>
    </row>
    <row r="41" customFormat="false" ht="15.75" hidden="false" customHeight="false" outlineLevel="0" collapsed="false">
      <c r="A41" s="47" t="s">
        <v>103</v>
      </c>
      <c r="B41" s="34"/>
      <c r="C41" s="46"/>
      <c r="D41" s="48" t="n">
        <v>37050369</v>
      </c>
      <c r="E41" s="48"/>
      <c r="F41" s="48" t="n">
        <v>451.517821450281</v>
      </c>
      <c r="G41" s="34"/>
      <c r="H41" s="48" t="n">
        <v>3106250</v>
      </c>
      <c r="I41" s="34"/>
      <c r="J41" s="49" t="n">
        <v>83.8385712163892</v>
      </c>
      <c r="K41" s="34"/>
      <c r="L41" s="49" t="n">
        <v>37.8546090291283</v>
      </c>
      <c r="M41" s="34"/>
      <c r="N41" s="48" t="n">
        <v>161256212</v>
      </c>
      <c r="O41" s="34"/>
      <c r="P41" s="49" t="n">
        <v>4.35235103866307</v>
      </c>
      <c r="Q41" s="34"/>
      <c r="R41" s="49" t="n">
        <v>1.96516405916402</v>
      </c>
      <c r="S41" s="46"/>
      <c r="T41" s="34"/>
      <c r="U41" s="34"/>
      <c r="V41" s="34"/>
    </row>
    <row r="42" customFormat="false" ht="15.75" hidden="false" customHeight="false" outlineLevel="0" collapsed="false">
      <c r="A42" s="47" t="s">
        <v>95</v>
      </c>
      <c r="B42" s="34"/>
      <c r="C42" s="46"/>
      <c r="D42" s="48" t="n">
        <v>29686946</v>
      </c>
      <c r="E42" s="48"/>
      <c r="F42" s="48" t="n">
        <v>445.161684841449</v>
      </c>
      <c r="G42" s="34"/>
      <c r="H42" s="48" t="n">
        <v>2588723</v>
      </c>
      <c r="I42" s="34"/>
      <c r="J42" s="49" t="n">
        <v>87.2007177834999</v>
      </c>
      <c r="K42" s="34"/>
      <c r="L42" s="49" t="n">
        <v>38.8184184478865</v>
      </c>
      <c r="M42" s="34"/>
      <c r="N42" s="48" t="n">
        <v>131797030</v>
      </c>
      <c r="O42" s="34"/>
      <c r="P42" s="49" t="n">
        <v>4.43956175215868</v>
      </c>
      <c r="Q42" s="34"/>
      <c r="R42" s="49" t="n">
        <v>1.97632278954861</v>
      </c>
      <c r="S42" s="46"/>
      <c r="T42" s="34"/>
      <c r="U42" s="34"/>
      <c r="V42" s="34"/>
    </row>
    <row r="43" customFormat="false" ht="15.75" hidden="false" customHeight="false" outlineLevel="0" collapsed="false">
      <c r="A43" s="47" t="s">
        <v>96</v>
      </c>
      <c r="B43" s="34"/>
      <c r="C43" s="46"/>
      <c r="D43" s="48" t="n">
        <v>7363423</v>
      </c>
      <c r="E43" s="48"/>
      <c r="F43" s="48" t="n">
        <v>479.097225254046</v>
      </c>
      <c r="G43" s="34"/>
      <c r="H43" s="48" t="n">
        <v>517528</v>
      </c>
      <c r="I43" s="34"/>
      <c r="J43" s="49" t="n">
        <v>70.283616736401</v>
      </c>
      <c r="K43" s="27"/>
      <c r="L43" s="49" t="n">
        <v>33.6726857592285</v>
      </c>
      <c r="M43" s="34"/>
      <c r="N43" s="48" t="n">
        <v>29459182</v>
      </c>
      <c r="O43" s="34"/>
      <c r="P43" s="49" t="n">
        <v>4.00074557715888</v>
      </c>
      <c r="Q43" s="27"/>
      <c r="R43" s="49" t="n">
        <v>1.91674610496422</v>
      </c>
      <c r="S43" s="46"/>
      <c r="T43" s="34"/>
      <c r="U43" s="34"/>
      <c r="V43" s="34"/>
    </row>
    <row r="44" customFormat="false" ht="6.95" hidden="false" customHeight="true" outlineLevel="0" collapsed="false">
      <c r="A44" s="34"/>
      <c r="B44" s="34"/>
      <c r="C44" s="46"/>
      <c r="D44" s="48"/>
      <c r="E44" s="48"/>
      <c r="F44" s="48"/>
      <c r="G44" s="34"/>
      <c r="H44" s="48"/>
      <c r="I44" s="34"/>
      <c r="J44" s="49"/>
      <c r="K44" s="34"/>
      <c r="L44" s="34"/>
      <c r="M44" s="34"/>
      <c r="N44" s="48"/>
      <c r="O44" s="34"/>
      <c r="P44" s="34"/>
      <c r="Q44" s="34"/>
      <c r="R44" s="34"/>
      <c r="S44" s="46"/>
      <c r="T44" s="34"/>
      <c r="U44" s="34"/>
      <c r="V44" s="34"/>
    </row>
    <row r="45" customFormat="false" ht="15.75" hidden="false" customHeight="false" outlineLevel="0" collapsed="false">
      <c r="A45" s="47" t="s">
        <v>104</v>
      </c>
      <c r="B45" s="34"/>
      <c r="C45" s="46"/>
      <c r="D45" s="48" t="n">
        <v>37529144</v>
      </c>
      <c r="E45" s="48"/>
      <c r="F45" s="48" t="n">
        <v>457.466008848128</v>
      </c>
      <c r="G45" s="34"/>
      <c r="H45" s="48" t="n">
        <v>3153846</v>
      </c>
      <c r="I45" s="34"/>
      <c r="J45" s="49" t="n">
        <v>84.0372484914657</v>
      </c>
      <c r="K45" s="34"/>
      <c r="L45" s="49" t="n">
        <v>38.4441846619692</v>
      </c>
      <c r="M45" s="34"/>
      <c r="N45" s="48" t="n">
        <v>163466990</v>
      </c>
      <c r="O45" s="34"/>
      <c r="P45" s="49" t="n">
        <v>4.35573457257645</v>
      </c>
      <c r="Q45" s="34"/>
      <c r="R45" s="49" t="n">
        <v>1.99260051051836</v>
      </c>
      <c r="S45" s="46"/>
      <c r="T45" s="34"/>
      <c r="U45" s="34"/>
      <c r="V45" s="34"/>
    </row>
    <row r="46" customFormat="false" ht="15.75" hidden="false" customHeight="false" outlineLevel="0" collapsed="false">
      <c r="A46" s="47" t="s">
        <v>95</v>
      </c>
      <c r="B46" s="34"/>
      <c r="C46" s="46"/>
      <c r="D46" s="48" t="n">
        <v>30046509</v>
      </c>
      <c r="E46" s="48"/>
      <c r="F46" s="48" t="n">
        <v>450.15341752435</v>
      </c>
      <c r="G46" s="34"/>
      <c r="H46" s="48" t="n">
        <v>2625661</v>
      </c>
      <c r="I46" s="34"/>
      <c r="J46" s="49" t="n">
        <v>87.3865579525395</v>
      </c>
      <c r="K46" s="34"/>
      <c r="L46" s="49" t="n">
        <v>39.3373577080253</v>
      </c>
      <c r="M46" s="34"/>
      <c r="N46" s="48" t="n">
        <v>133501419</v>
      </c>
      <c r="O46" s="34"/>
      <c r="P46" s="49" t="n">
        <v>4.44315907049302</v>
      </c>
      <c r="Q46" s="34"/>
      <c r="R46" s="49" t="n">
        <v>2.00010324018674</v>
      </c>
      <c r="S46" s="46"/>
      <c r="T46" s="34"/>
      <c r="U46" s="34"/>
      <c r="V46" s="34"/>
    </row>
    <row r="47" customFormat="false" ht="15.75" hidden="false" customHeight="false" outlineLevel="0" collapsed="false">
      <c r="A47" s="47" t="s">
        <v>96</v>
      </c>
      <c r="B47" s="34"/>
      <c r="C47" s="46"/>
      <c r="D47" s="48" t="n">
        <v>7482635</v>
      </c>
      <c r="E47" s="52"/>
      <c r="F47" s="48" t="n">
        <v>489.389065757596</v>
      </c>
      <c r="G47" s="27"/>
      <c r="H47" s="48" t="n">
        <v>528185</v>
      </c>
      <c r="I47" s="27"/>
      <c r="J47" s="49" t="n">
        <v>70.5881016513568</v>
      </c>
      <c r="K47" s="27"/>
      <c r="L47" s="49" t="n">
        <v>34.5450451207597</v>
      </c>
      <c r="M47" s="27"/>
      <c r="N47" s="48" t="n">
        <v>29965571</v>
      </c>
      <c r="O47" s="27"/>
      <c r="P47" s="49" t="n">
        <v>4.00468163955612</v>
      </c>
      <c r="Q47" s="27"/>
      <c r="R47" s="49" t="n">
        <v>1.95984740623897</v>
      </c>
      <c r="S47" s="46"/>
      <c r="T47" s="34"/>
      <c r="U47" s="34"/>
      <c r="V47" s="34"/>
    </row>
    <row r="48" customFormat="false" ht="6.95" hidden="false" customHeight="true" outlineLevel="0" collapsed="false">
      <c r="A48" s="47"/>
      <c r="B48" s="34"/>
      <c r="C48" s="46"/>
      <c r="D48" s="48"/>
      <c r="E48" s="52"/>
      <c r="F48" s="48"/>
      <c r="G48" s="27"/>
      <c r="H48" s="48"/>
      <c r="I48" s="27"/>
      <c r="J48" s="49"/>
      <c r="K48" s="27"/>
      <c r="L48" s="49"/>
      <c r="M48" s="27"/>
      <c r="N48" s="48"/>
      <c r="O48" s="27"/>
      <c r="P48" s="49"/>
      <c r="Q48" s="27"/>
      <c r="R48" s="49"/>
      <c r="S48" s="46"/>
      <c r="T48" s="34"/>
      <c r="U48" s="34"/>
      <c r="V48" s="34"/>
    </row>
    <row r="49" customFormat="false" ht="15.75" hidden="false" customHeight="false" outlineLevel="0" collapsed="false">
      <c r="A49" s="47" t="s">
        <v>105</v>
      </c>
      <c r="B49" s="34"/>
      <c r="C49" s="46"/>
      <c r="D49" s="48" t="n">
        <v>37984298</v>
      </c>
      <c r="E49" s="52"/>
      <c r="F49" s="48" t="n">
        <v>462.301503192264</v>
      </c>
      <c r="G49" s="27"/>
      <c r="H49" s="48" t="n">
        <v>3201599</v>
      </c>
      <c r="I49" s="27"/>
      <c r="J49" s="49" t="n">
        <v>84.2874337180063</v>
      </c>
      <c r="K49" s="27"/>
      <c r="L49" s="49" t="n">
        <v>38.9662073080526</v>
      </c>
      <c r="M49" s="27"/>
      <c r="N49" s="48" t="n">
        <v>165648026</v>
      </c>
      <c r="O49" s="27"/>
      <c r="P49" s="49" t="n">
        <v>4.3609605737613</v>
      </c>
      <c r="Q49" s="27"/>
      <c r="R49" s="49" t="n">
        <v>2.01607862861204</v>
      </c>
      <c r="S49" s="46"/>
      <c r="T49" s="34"/>
      <c r="U49" s="34"/>
      <c r="V49" s="34"/>
    </row>
    <row r="50" customFormat="false" ht="15" hidden="false" customHeight="true" outlineLevel="0" collapsed="false">
      <c r="A50" s="47" t="s">
        <v>95</v>
      </c>
      <c r="B50" s="34"/>
      <c r="C50" s="46"/>
      <c r="D50" s="48" t="n">
        <v>30407885</v>
      </c>
      <c r="E50" s="52"/>
      <c r="F50" s="48" t="n">
        <v>454.214095956228</v>
      </c>
      <c r="G50" s="27"/>
      <c r="H50" s="48" t="n">
        <v>2664359</v>
      </c>
      <c r="I50" s="27"/>
      <c r="J50" s="49" t="n">
        <v>87.6206615488055</v>
      </c>
      <c r="K50" s="27"/>
      <c r="L50" s="49" t="n">
        <v>39.7985395724773</v>
      </c>
      <c r="M50" s="27"/>
      <c r="N50" s="48" t="n">
        <v>135264772</v>
      </c>
      <c r="O50" s="27"/>
      <c r="P50" s="49" t="n">
        <v>4.44834528938793</v>
      </c>
      <c r="Q50" s="27"/>
      <c r="R50" s="49" t="n">
        <v>2.02050113412048</v>
      </c>
      <c r="S50" s="46"/>
      <c r="T50" s="34"/>
      <c r="U50" s="34"/>
      <c r="V50" s="34"/>
    </row>
    <row r="51" customFormat="false" ht="15.75" hidden="false" customHeight="false" outlineLevel="0" collapsed="false">
      <c r="A51" s="47" t="s">
        <v>96</v>
      </c>
      <c r="B51" s="34"/>
      <c r="C51" s="46"/>
      <c r="D51" s="48" t="n">
        <v>7576413</v>
      </c>
      <c r="E51" s="52"/>
      <c r="F51" s="48" t="n">
        <v>497.880737908929</v>
      </c>
      <c r="G51" s="27"/>
      <c r="H51" s="48" t="n">
        <v>537240</v>
      </c>
      <c r="I51" s="27"/>
      <c r="J51" s="49" t="n">
        <v>70.9095451897884</v>
      </c>
      <c r="K51" s="27"/>
      <c r="L51" s="49" t="n">
        <v>35.3044966838784</v>
      </c>
      <c r="M51" s="27"/>
      <c r="N51" s="48" t="n">
        <v>30383254</v>
      </c>
      <c r="O51" s="27"/>
      <c r="P51" s="49" t="n">
        <v>4.01024257785313</v>
      </c>
      <c r="Q51" s="27"/>
      <c r="R51" s="49" t="n">
        <v>1.99662253385533</v>
      </c>
      <c r="S51" s="46"/>
      <c r="T51" s="34"/>
      <c r="U51" s="34"/>
      <c r="V51" s="34"/>
    </row>
    <row r="52" customFormat="false" ht="6.75" hidden="false" customHeight="true" outlineLevel="0" collapsed="false">
      <c r="A52" s="47"/>
      <c r="B52" s="34"/>
      <c r="C52" s="46"/>
      <c r="D52" s="48"/>
      <c r="E52" s="52"/>
      <c r="F52" s="48"/>
      <c r="G52" s="27"/>
      <c r="H52" s="48"/>
      <c r="I52" s="27"/>
      <c r="J52" s="49"/>
      <c r="K52" s="27"/>
      <c r="L52" s="49"/>
      <c r="M52" s="27"/>
      <c r="N52" s="48"/>
      <c r="O52" s="27"/>
      <c r="P52" s="49"/>
      <c r="Q52" s="27"/>
      <c r="R52" s="49"/>
      <c r="S52" s="46"/>
      <c r="T52" s="34"/>
      <c r="U52" s="34"/>
      <c r="V52" s="34"/>
    </row>
    <row r="53" customFormat="false" ht="15.75" hidden="false" customHeight="false" outlineLevel="0" collapsed="false">
      <c r="A53" s="47" t="s">
        <v>106</v>
      </c>
      <c r="B53" s="34"/>
      <c r="C53" s="46"/>
      <c r="D53" s="48" t="n">
        <v>38383645</v>
      </c>
      <c r="E53" s="52"/>
      <c r="F53" s="48" t="n">
        <v>466.616390830339</v>
      </c>
      <c r="G53" s="27"/>
      <c r="H53" s="48" t="n">
        <v>3245487</v>
      </c>
      <c r="I53" s="27"/>
      <c r="J53" s="49" t="n">
        <v>84.5539031011776</v>
      </c>
      <c r="K53" s="27"/>
      <c r="L53" s="49" t="n">
        <v>39.4542370956897</v>
      </c>
      <c r="M53" s="27"/>
      <c r="N53" s="48" t="n">
        <v>167636286</v>
      </c>
      <c r="O53" s="27"/>
      <c r="P53" s="49" t="n">
        <v>4.36738840201341</v>
      </c>
      <c r="Q53" s="27"/>
      <c r="R53" s="49" t="n">
        <v>2.03789501350178</v>
      </c>
    </row>
    <row r="54" customFormat="false" ht="15.75" hidden="false" customHeight="false" outlineLevel="0" collapsed="false">
      <c r="A54" s="47" t="s">
        <v>95</v>
      </c>
      <c r="B54" s="34"/>
      <c r="C54" s="46"/>
      <c r="D54" s="48" t="n">
        <v>30730777</v>
      </c>
      <c r="E54" s="52"/>
      <c r="F54" s="48" t="n">
        <v>457.711900506405</v>
      </c>
      <c r="G54" s="27"/>
      <c r="H54" s="48" t="n">
        <v>2700482</v>
      </c>
      <c r="I54" s="27"/>
      <c r="J54" s="49" t="n">
        <v>87.8754871704025</v>
      </c>
      <c r="K54" s="27"/>
      <c r="L54" s="49" t="n">
        <v>40.2216562406911</v>
      </c>
      <c r="M54" s="27"/>
      <c r="N54" s="48" t="n">
        <v>136898015</v>
      </c>
      <c r="O54" s="27"/>
      <c r="P54" s="49" t="n">
        <v>4.45475280367952</v>
      </c>
      <c r="Q54" s="27"/>
      <c r="R54" s="49" t="n">
        <v>2.03899337205839</v>
      </c>
    </row>
    <row r="55" customFormat="false" ht="15.75" hidden="false" customHeight="false" outlineLevel="0" collapsed="false">
      <c r="A55" s="47" t="s">
        <v>96</v>
      </c>
      <c r="B55" s="34"/>
      <c r="C55" s="46"/>
      <c r="D55" s="48" t="n">
        <v>7652868</v>
      </c>
      <c r="E55" s="52"/>
      <c r="F55" s="48" t="n">
        <v>506.157797233115</v>
      </c>
      <c r="G55" s="27"/>
      <c r="H55" s="48" t="n">
        <v>545005</v>
      </c>
      <c r="I55" s="27"/>
      <c r="J55" s="49" t="n">
        <v>71.2157847227994</v>
      </c>
      <c r="K55" s="27"/>
      <c r="L55" s="49" t="n">
        <v>36.0464247235198</v>
      </c>
      <c r="M55" s="27"/>
      <c r="N55" s="48" t="n">
        <v>30738271</v>
      </c>
      <c r="O55" s="27"/>
      <c r="P55" s="49" t="n">
        <v>4.01656882099626</v>
      </c>
      <c r="Q55" s="27"/>
      <c r="R55" s="49" t="n">
        <v>2.03301762687068</v>
      </c>
    </row>
    <row r="56" customFormat="false" ht="6.95" hidden="false" customHeight="true" outlineLevel="0" collapsed="false">
      <c r="A56" s="47"/>
      <c r="B56" s="34"/>
      <c r="C56" s="46"/>
      <c r="D56" s="48"/>
      <c r="E56" s="52"/>
      <c r="F56" s="48"/>
      <c r="G56" s="27"/>
      <c r="H56" s="48"/>
      <c r="I56" s="27"/>
      <c r="J56" s="49"/>
      <c r="K56" s="27"/>
      <c r="L56" s="49"/>
      <c r="M56" s="27"/>
      <c r="N56" s="48"/>
      <c r="O56" s="27"/>
      <c r="P56" s="49"/>
      <c r="Q56" s="27"/>
      <c r="R56" s="49"/>
      <c r="S56" s="46"/>
      <c r="T56" s="34"/>
      <c r="U56" s="34"/>
      <c r="V56" s="34"/>
    </row>
    <row r="57" customFormat="false" ht="15.75" hidden="false" customHeight="false" outlineLevel="0" collapsed="false">
      <c r="A57" s="47" t="s">
        <v>107</v>
      </c>
      <c r="B57" s="34"/>
      <c r="C57" s="46"/>
      <c r="D57" s="48" t="n">
        <v>38681801</v>
      </c>
      <c r="E57" s="52"/>
      <c r="F57" s="48" t="n">
        <v>469.209801239343</v>
      </c>
      <c r="G57" s="27"/>
      <c r="H57" s="48" t="n">
        <v>3280295</v>
      </c>
      <c r="I57" s="27"/>
      <c r="J57" s="49" t="n">
        <v>84.8020235665863</v>
      </c>
      <c r="K57" s="27"/>
      <c r="L57" s="49" t="n">
        <v>39.789940622372</v>
      </c>
      <c r="M57" s="27"/>
      <c r="N57" s="48" t="n">
        <v>169181697</v>
      </c>
      <c r="O57" s="27"/>
      <c r="P57" s="49" t="n">
        <v>4.37367683578125</v>
      </c>
      <c r="Q57" s="27"/>
      <c r="R57" s="49" t="n">
        <v>2.05217203880204</v>
      </c>
      <c r="S57" s="46"/>
      <c r="T57" s="34"/>
      <c r="U57" s="34"/>
      <c r="V57" s="34"/>
    </row>
    <row r="58" customFormat="false" ht="15" hidden="false" customHeight="true" outlineLevel="0" collapsed="false">
      <c r="A58" s="47" t="s">
        <v>95</v>
      </c>
      <c r="B58" s="34"/>
      <c r="C58" s="46"/>
      <c r="D58" s="48" t="n">
        <v>30986077</v>
      </c>
      <c r="E58" s="52"/>
      <c r="F58" s="48" t="n">
        <v>459.473216585966</v>
      </c>
      <c r="G58" s="27"/>
      <c r="H58" s="48" t="n">
        <v>2730181</v>
      </c>
      <c r="I58" s="27"/>
      <c r="J58" s="49" t="n">
        <v>88.1099275652094</v>
      </c>
      <c r="K58" s="27"/>
      <c r="L58" s="49" t="n">
        <v>40.4841518315432</v>
      </c>
      <c r="M58" s="27"/>
      <c r="N58" s="48" t="n">
        <v>138223732</v>
      </c>
      <c r="O58" s="27"/>
      <c r="P58" s="49" t="n">
        <v>4.46083355437347</v>
      </c>
      <c r="Q58" s="27"/>
      <c r="R58" s="49" t="n">
        <v>2.04963354188259</v>
      </c>
      <c r="S58" s="46"/>
      <c r="T58" s="34"/>
      <c r="U58" s="34"/>
      <c r="V58" s="34"/>
    </row>
    <row r="59" customFormat="false" ht="15.75" hidden="false" customHeight="false" outlineLevel="0" collapsed="false">
      <c r="A59" s="47" t="s">
        <v>96</v>
      </c>
      <c r="B59" s="34"/>
      <c r="C59" s="46"/>
      <c r="D59" s="48" t="n">
        <v>7695724</v>
      </c>
      <c r="E59" s="52"/>
      <c r="F59" s="48" t="n">
        <v>512.978399008722</v>
      </c>
      <c r="G59" s="27"/>
      <c r="H59" s="48" t="n">
        <v>550114</v>
      </c>
      <c r="I59" s="27"/>
      <c r="J59" s="49" t="n">
        <v>71.4830729376469</v>
      </c>
      <c r="K59" s="27"/>
      <c r="L59" s="49" t="n">
        <v>36.6692723117778</v>
      </c>
      <c r="M59" s="27"/>
      <c r="N59" s="48" t="n">
        <v>30957965</v>
      </c>
      <c r="O59" s="27"/>
      <c r="P59" s="49" t="n">
        <v>4.02274886677329</v>
      </c>
      <c r="Q59" s="27"/>
      <c r="R59" s="49" t="n">
        <v>2.06358327329151</v>
      </c>
      <c r="S59" s="46"/>
      <c r="T59" s="34"/>
      <c r="U59" s="34"/>
      <c r="V59" s="34"/>
    </row>
    <row r="60" customFormat="false" ht="6.75" hidden="false" customHeight="true" outlineLevel="0" collapsed="false">
      <c r="A60" s="47"/>
      <c r="B60" s="34"/>
      <c r="C60" s="46"/>
      <c r="D60" s="48"/>
      <c r="E60" s="52"/>
      <c r="F60" s="48"/>
      <c r="G60" s="27"/>
      <c r="H60" s="48"/>
      <c r="I60" s="27"/>
      <c r="J60" s="49"/>
      <c r="K60" s="27"/>
      <c r="L60" s="49"/>
      <c r="M60" s="27"/>
      <c r="N60" s="48"/>
      <c r="O60" s="27"/>
      <c r="P60" s="49"/>
      <c r="Q60" s="27"/>
      <c r="R60" s="49"/>
      <c r="S60" s="46"/>
      <c r="T60" s="34"/>
      <c r="U60" s="34"/>
      <c r="V60" s="34"/>
    </row>
    <row r="61" customFormat="false" ht="15.75" hidden="false" customHeight="false" outlineLevel="0" collapsed="false">
      <c r="A61" s="47" t="s">
        <v>108</v>
      </c>
      <c r="B61" s="34"/>
      <c r="C61" s="46"/>
      <c r="D61" s="48" t="n">
        <v>38924836</v>
      </c>
      <c r="E61" s="52"/>
      <c r="F61" s="48" t="n">
        <v>471.606514824682</v>
      </c>
      <c r="G61" s="27"/>
      <c r="H61" s="48" t="n">
        <v>3310205</v>
      </c>
      <c r="I61" s="27"/>
      <c r="J61" s="49" t="n">
        <v>85.0409491770242</v>
      </c>
      <c r="K61" s="27"/>
      <c r="L61" s="49" t="n">
        <v>40.1058656587592</v>
      </c>
      <c r="M61" s="27"/>
      <c r="N61" s="48" t="n">
        <v>170507512</v>
      </c>
      <c r="O61" s="27"/>
      <c r="P61" s="49" t="n">
        <v>4.380429810931</v>
      </c>
      <c r="Q61" s="27"/>
      <c r="R61" s="49" t="n">
        <v>2.06583923656731</v>
      </c>
    </row>
    <row r="62" customFormat="false" ht="15.75" hidden="false" customHeight="false" outlineLevel="0" collapsed="false">
      <c r="A62" s="47" t="s">
        <v>95</v>
      </c>
      <c r="B62" s="34"/>
      <c r="C62" s="46"/>
      <c r="D62" s="48" t="n">
        <v>31212975</v>
      </c>
      <c r="E62" s="52"/>
      <c r="F62" s="48" t="n">
        <v>461.43670450225</v>
      </c>
      <c r="G62" s="27"/>
      <c r="H62" s="48" t="n">
        <v>2756681</v>
      </c>
      <c r="I62" s="27"/>
      <c r="J62" s="49" t="n">
        <v>88.3184316778519</v>
      </c>
      <c r="K62" s="27"/>
      <c r="L62" s="49" t="n">
        <v>40.7533660602351</v>
      </c>
      <c r="M62" s="27"/>
      <c r="N62" s="48" t="n">
        <v>139426328</v>
      </c>
      <c r="O62" s="27"/>
      <c r="P62" s="49" t="n">
        <v>4.4669349204938</v>
      </c>
      <c r="Q62" s="27"/>
      <c r="R62" s="49" t="n">
        <v>2.06120772893868</v>
      </c>
    </row>
    <row r="63" customFormat="false" ht="15.75" hidden="false" customHeight="false" outlineLevel="0" collapsed="false">
      <c r="A63" s="47" t="s">
        <v>96</v>
      </c>
      <c r="B63" s="34"/>
      <c r="C63" s="46"/>
      <c r="D63" s="48" t="n">
        <v>7711861</v>
      </c>
      <c r="E63" s="52"/>
      <c r="F63" s="48" t="n">
        <v>517.795095817319</v>
      </c>
      <c r="G63" s="27"/>
      <c r="H63" s="48" t="n">
        <v>553523</v>
      </c>
      <c r="I63" s="27"/>
      <c r="J63" s="49" t="n">
        <v>71.775541597547</v>
      </c>
      <c r="K63" s="27"/>
      <c r="L63" s="49" t="n">
        <v>37.1650234388418</v>
      </c>
      <c r="M63" s="27"/>
      <c r="N63" s="48" t="n">
        <v>31081184</v>
      </c>
      <c r="O63" s="27"/>
      <c r="P63" s="49" t="n">
        <v>4.03030915624646</v>
      </c>
      <c r="Q63" s="27"/>
      <c r="R63" s="49" t="n">
        <v>2.08687431573206</v>
      </c>
    </row>
    <row r="64" customFormat="false" ht="6.75" hidden="false" customHeight="true" outlineLevel="0" collapsed="false">
      <c r="A64" s="47"/>
      <c r="B64" s="34"/>
      <c r="C64" s="46"/>
      <c r="D64" s="48"/>
      <c r="E64" s="52"/>
      <c r="F64" s="48"/>
      <c r="G64" s="27"/>
      <c r="H64" s="48"/>
      <c r="I64" s="27"/>
      <c r="J64" s="49"/>
      <c r="K64" s="27"/>
      <c r="L64" s="49"/>
      <c r="M64" s="27"/>
      <c r="N64" s="48"/>
      <c r="O64" s="27"/>
      <c r="P64" s="49"/>
      <c r="Q64" s="27"/>
      <c r="R64" s="49"/>
    </row>
    <row r="65" customFormat="false" ht="15.75" hidden="false" customHeight="false" outlineLevel="0" collapsed="false">
      <c r="A65" s="47" t="s">
        <v>109</v>
      </c>
      <c r="B65" s="34"/>
      <c r="C65" s="46"/>
      <c r="D65" s="48" t="n">
        <v>39141210</v>
      </c>
      <c r="E65" s="52"/>
      <c r="F65" s="48" t="n">
        <v>474.256846199079</v>
      </c>
      <c r="G65" s="27"/>
      <c r="H65" s="48" t="n">
        <v>3339232</v>
      </c>
      <c r="I65" s="27"/>
      <c r="J65" s="49" t="n">
        <v>85.312436687573</v>
      </c>
      <c r="K65" s="27"/>
      <c r="L65" s="49" t="n">
        <v>40.460007165007</v>
      </c>
      <c r="M65" s="27"/>
      <c r="N65" s="48" t="n">
        <v>171723385</v>
      </c>
      <c r="O65" s="27"/>
      <c r="P65" s="49" t="n">
        <v>4.3872783953281</v>
      </c>
      <c r="Q65" s="27"/>
      <c r="R65" s="49" t="n">
        <v>2.08069681516566</v>
      </c>
    </row>
    <row r="66" customFormat="false" ht="15.75" hidden="false" customHeight="false" outlineLevel="0" collapsed="false">
      <c r="A66" s="47" t="s">
        <v>95</v>
      </c>
      <c r="B66" s="34"/>
      <c r="C66" s="46"/>
      <c r="D66" s="53" t="n">
        <v>31427757</v>
      </c>
      <c r="E66" s="52"/>
      <c r="F66" s="48" t="n">
        <v>464.007226804553</v>
      </c>
      <c r="G66" s="27"/>
      <c r="H66" s="53" t="n">
        <v>2783434</v>
      </c>
      <c r="I66" s="27"/>
      <c r="J66" s="49" t="n">
        <v>88.5661041607265</v>
      </c>
      <c r="K66" s="27"/>
      <c r="L66" s="49" t="n">
        <v>41.0953123805019</v>
      </c>
      <c r="M66" s="27"/>
      <c r="N66" s="53" t="n">
        <v>140576817</v>
      </c>
      <c r="O66" s="27"/>
      <c r="P66" s="49" t="n">
        <v>4.47301463480197</v>
      </c>
      <c r="Q66" s="27"/>
      <c r="R66" s="49" t="n">
        <v>2.07551111615064</v>
      </c>
    </row>
    <row r="67" customFormat="false" ht="15.75" hidden="false" customHeight="false" outlineLevel="0" collapsed="false">
      <c r="A67" s="47" t="s">
        <v>96</v>
      </c>
      <c r="B67" s="34"/>
      <c r="C67" s="46"/>
      <c r="D67" s="53" t="n">
        <v>7713453</v>
      </c>
      <c r="E67" s="52"/>
      <c r="F67" s="48" t="n">
        <v>521.16196685637</v>
      </c>
      <c r="G67" s="27"/>
      <c r="H67" s="53" t="n">
        <v>555798</v>
      </c>
      <c r="I67" s="27"/>
      <c r="J67" s="49" t="n">
        <v>72.0556668978213</v>
      </c>
      <c r="K67" s="27"/>
      <c r="L67" s="49" t="n">
        <v>37.5526730836159</v>
      </c>
      <c r="M67" s="27"/>
      <c r="N67" s="53" t="n">
        <v>31146568</v>
      </c>
      <c r="O67" s="27"/>
      <c r="P67" s="49" t="n">
        <v>4.03795394876977</v>
      </c>
      <c r="Q67" s="27"/>
      <c r="R67" s="49" t="n">
        <v>2.1044280220163</v>
      </c>
    </row>
    <row r="68" customFormat="false" ht="15.75" hidden="false" customHeight="false" outlineLevel="0" collapsed="false">
      <c r="A68" s="47"/>
      <c r="B68" s="34"/>
      <c r="C68" s="46"/>
      <c r="H68" s="34"/>
    </row>
    <row r="69" customFormat="false" ht="18" hidden="false" customHeight="false" outlineLevel="0" collapsed="false">
      <c r="A69" s="28" t="s">
        <v>110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</row>
    <row r="70" customFormat="false" ht="15.75" hidden="false" customHeight="false" outlineLevel="0" collapsed="false">
      <c r="A70" s="47"/>
      <c r="B70" s="34"/>
      <c r="C70" s="46"/>
    </row>
    <row r="71" customFormat="false" ht="15.75" hidden="false" customHeight="false" outlineLevel="0" collapsed="false">
      <c r="A71" s="47" t="s">
        <v>111</v>
      </c>
      <c r="B71" s="34"/>
      <c r="C71" s="46"/>
      <c r="D71" s="48" t="n">
        <v>4810432</v>
      </c>
      <c r="E71" s="48"/>
      <c r="F71" s="48" t="n">
        <v>449.886070271692</v>
      </c>
      <c r="G71" s="34"/>
      <c r="H71" s="48" t="n">
        <v>436847</v>
      </c>
      <c r="I71" s="34"/>
      <c r="J71" s="49" t="n">
        <v>90.8124259941727</v>
      </c>
      <c r="K71" s="34"/>
      <c r="L71" s="49" t="n">
        <v>40.8552454623572</v>
      </c>
      <c r="M71" s="34"/>
      <c r="N71" s="48" t="n">
        <v>21928087</v>
      </c>
      <c r="O71" s="51"/>
      <c r="P71" s="49" t="n">
        <v>4.55844443908572</v>
      </c>
      <c r="Q71" s="34"/>
      <c r="R71" s="49" t="n">
        <v>2.05078065525212</v>
      </c>
      <c r="S71" s="46"/>
      <c r="T71" s="34"/>
      <c r="U71" s="34"/>
      <c r="V71" s="34"/>
    </row>
    <row r="72" customFormat="false" ht="15.75" hidden="false" customHeight="false" outlineLevel="0" collapsed="false">
      <c r="A72" s="47" t="s">
        <v>112</v>
      </c>
      <c r="B72" s="34"/>
      <c r="C72" s="46"/>
      <c r="D72" s="48" t="n">
        <v>5736448</v>
      </c>
      <c r="E72" s="48"/>
      <c r="F72" s="48" t="n">
        <v>461.745936252806</v>
      </c>
      <c r="G72" s="34"/>
      <c r="H72" s="48" t="n">
        <v>527724</v>
      </c>
      <c r="I72" s="34"/>
      <c r="J72" s="49" t="n">
        <v>91.994906952874</v>
      </c>
      <c r="K72" s="34"/>
      <c r="L72" s="49" t="n">
        <v>42.4782744414446</v>
      </c>
      <c r="M72" s="34"/>
      <c r="N72" s="48" t="n">
        <v>26365915</v>
      </c>
      <c r="O72" s="34"/>
      <c r="P72" s="49" t="n">
        <v>4.59620918728802</v>
      </c>
      <c r="Q72" s="34"/>
      <c r="R72" s="49" t="n">
        <v>2.12228091439806</v>
      </c>
      <c r="S72" s="46"/>
      <c r="T72" s="34"/>
      <c r="U72" s="34"/>
      <c r="V72" s="34"/>
    </row>
    <row r="73" customFormat="false" ht="15.75" hidden="false" customHeight="false" outlineLevel="0" collapsed="false">
      <c r="A73" s="47" t="s">
        <v>113</v>
      </c>
      <c r="B73" s="34"/>
      <c r="C73" s="46"/>
      <c r="D73" s="48" t="n">
        <v>1876049</v>
      </c>
      <c r="E73" s="48"/>
      <c r="F73" s="48" t="n">
        <v>553.65552134484</v>
      </c>
      <c r="G73" s="34"/>
      <c r="H73" s="48" t="n">
        <v>130892</v>
      </c>
      <c r="I73" s="34"/>
      <c r="J73" s="49" t="n">
        <v>69.7700326590617</v>
      </c>
      <c r="K73" s="34"/>
      <c r="L73" s="49" t="n">
        <v>38.6285638060993</v>
      </c>
      <c r="M73" s="34"/>
      <c r="N73" s="48" t="n">
        <v>6711726</v>
      </c>
      <c r="O73" s="34"/>
      <c r="P73" s="49" t="n">
        <v>3.57758566007604</v>
      </c>
      <c r="Q73" s="34"/>
      <c r="R73" s="49" t="n">
        <v>1.98075005378523</v>
      </c>
      <c r="S73" s="46"/>
      <c r="T73" s="34"/>
      <c r="U73" s="34"/>
      <c r="V73" s="34"/>
    </row>
    <row r="74" customFormat="false" ht="15.75" hidden="false" customHeight="false" outlineLevel="0" collapsed="false">
      <c r="A74" s="47" t="s">
        <v>114</v>
      </c>
      <c r="B74" s="34"/>
      <c r="C74" s="46"/>
      <c r="D74" s="48"/>
      <c r="E74" s="48"/>
      <c r="F74" s="48"/>
      <c r="G74" s="34"/>
      <c r="H74" s="48"/>
      <c r="I74" s="34"/>
      <c r="J74" s="49"/>
      <c r="K74" s="34"/>
      <c r="L74" s="49"/>
      <c r="M74" s="34"/>
      <c r="N74" s="48"/>
      <c r="O74" s="34"/>
      <c r="P74" s="49"/>
      <c r="Q74" s="34"/>
      <c r="R74" s="49"/>
      <c r="S74" s="46"/>
      <c r="T74" s="34"/>
      <c r="U74" s="34"/>
      <c r="V74" s="34"/>
    </row>
    <row r="75" customFormat="false" ht="15.75" hidden="false" customHeight="false" outlineLevel="0" collapsed="false">
      <c r="A75" s="47" t="s">
        <v>115</v>
      </c>
      <c r="B75" s="34"/>
      <c r="C75" s="46"/>
      <c r="D75" s="48" t="n">
        <v>718035</v>
      </c>
      <c r="E75" s="48"/>
      <c r="F75" s="48" t="n">
        <v>562.631199121774</v>
      </c>
      <c r="G75" s="34"/>
      <c r="H75" s="48" t="n">
        <v>47409</v>
      </c>
      <c r="I75" s="34"/>
      <c r="J75" s="49" t="n">
        <v>66.0260293718273</v>
      </c>
      <c r="K75" s="34"/>
      <c r="L75" s="49" t="n">
        <v>37.1483040787207</v>
      </c>
      <c r="M75" s="34"/>
      <c r="N75" s="48" t="n">
        <v>2563075</v>
      </c>
      <c r="O75" s="34"/>
      <c r="P75" s="49" t="n">
        <v>3.56956833580536</v>
      </c>
      <c r="Q75" s="34"/>
      <c r="R75" s="49" t="n">
        <v>2.00835051312128</v>
      </c>
      <c r="S75" s="46"/>
      <c r="T75" s="34"/>
      <c r="U75" s="34"/>
      <c r="V75" s="34"/>
    </row>
    <row r="76" customFormat="false" ht="15.75" hidden="false" customHeight="false" outlineLevel="0" collapsed="false">
      <c r="A76" s="47" t="s">
        <v>116</v>
      </c>
      <c r="B76" s="34"/>
      <c r="C76" s="46"/>
      <c r="D76" s="48" t="n">
        <v>1158014</v>
      </c>
      <c r="E76" s="48"/>
      <c r="F76" s="48" t="n">
        <v>548.232515949681</v>
      </c>
      <c r="G76" s="34"/>
      <c r="H76" s="48" t="n">
        <v>83484</v>
      </c>
      <c r="I76" s="34"/>
      <c r="J76" s="49" t="n">
        <v>72.0923926653737</v>
      </c>
      <c r="K76" s="34"/>
      <c r="L76" s="49" t="n">
        <v>39.5233938117701</v>
      </c>
      <c r="M76" s="34"/>
      <c r="N76" s="48" t="n">
        <v>4148651</v>
      </c>
      <c r="O76" s="34"/>
      <c r="P76" s="49" t="n">
        <v>3.58255686027976</v>
      </c>
      <c r="Q76" s="34"/>
      <c r="R76" s="49" t="n">
        <v>1.96407416104396</v>
      </c>
      <c r="S76" s="46"/>
      <c r="T76" s="34"/>
      <c r="U76" s="34"/>
      <c r="V76" s="34"/>
    </row>
    <row r="77" customFormat="false" ht="15.75" hidden="false" customHeight="false" outlineLevel="0" collapsed="false">
      <c r="A77" s="47" t="s">
        <v>117</v>
      </c>
      <c r="B77" s="34"/>
      <c r="C77" s="46"/>
      <c r="D77" s="48" t="n">
        <v>1265203</v>
      </c>
      <c r="E77" s="48"/>
      <c r="F77" s="48" t="n">
        <v>491.432386840115</v>
      </c>
      <c r="G77" s="34"/>
      <c r="H77" s="48" t="n">
        <v>96483</v>
      </c>
      <c r="I77" s="34"/>
      <c r="J77" s="49" t="n">
        <v>76.258908649442</v>
      </c>
      <c r="K77" s="34"/>
      <c r="L77" s="49" t="n">
        <v>37.4760974954176</v>
      </c>
      <c r="M77" s="34"/>
      <c r="N77" s="48" t="n">
        <v>5248903</v>
      </c>
      <c r="O77" s="34"/>
      <c r="P77" s="49" t="n">
        <v>4.14866468068761</v>
      </c>
      <c r="Q77" s="34"/>
      <c r="R77" s="49" t="n">
        <v>2.03878818622959</v>
      </c>
      <c r="S77" s="46"/>
      <c r="T77" s="34"/>
      <c r="U77" s="34"/>
      <c r="V77" s="34"/>
    </row>
    <row r="78" customFormat="false" ht="15.75" hidden="false" customHeight="false" outlineLevel="0" collapsed="false">
      <c r="A78" s="47" t="s">
        <v>118</v>
      </c>
      <c r="B78" s="34"/>
      <c r="C78" s="46"/>
      <c r="D78" s="48" t="n">
        <v>350624</v>
      </c>
      <c r="E78" s="48"/>
      <c r="F78" s="48" t="n">
        <v>528.741768192916</v>
      </c>
      <c r="G78" s="34"/>
      <c r="H78" s="48" t="n">
        <v>26666</v>
      </c>
      <c r="I78" s="34"/>
      <c r="J78" s="49" t="n">
        <v>76.0529798302455</v>
      </c>
      <c r="K78" s="34"/>
      <c r="L78" s="49" t="n">
        <v>40.2123870317842</v>
      </c>
      <c r="M78" s="34"/>
      <c r="N78" s="48" t="n">
        <v>1428106</v>
      </c>
      <c r="O78" s="34"/>
      <c r="P78" s="49" t="n">
        <v>4.07304120653464</v>
      </c>
      <c r="Q78" s="34"/>
      <c r="R78" s="49" t="n">
        <v>2.15358700946573</v>
      </c>
      <c r="S78" s="46"/>
      <c r="T78" s="34"/>
      <c r="U78" s="34"/>
      <c r="V78" s="34"/>
    </row>
    <row r="79" customFormat="false" ht="15.75" hidden="false" customHeight="false" outlineLevel="0" collapsed="false">
      <c r="A79" s="47" t="s">
        <v>119</v>
      </c>
      <c r="B79" s="34"/>
      <c r="C79" s="46"/>
      <c r="D79" s="48" t="n">
        <v>870183</v>
      </c>
      <c r="E79" s="48"/>
      <c r="F79" s="48" t="n">
        <v>501.811620320365</v>
      </c>
      <c r="G79" s="34"/>
      <c r="H79" s="48" t="n">
        <v>62113</v>
      </c>
      <c r="I79" s="34"/>
      <c r="J79" s="49" t="n">
        <v>71.3792386199225</v>
      </c>
      <c r="K79" s="34"/>
      <c r="L79" s="49" t="n">
        <v>35.8189313890973</v>
      </c>
      <c r="M79" s="34"/>
      <c r="N79" s="48" t="n">
        <v>3370331</v>
      </c>
      <c r="O79" s="34"/>
      <c r="P79" s="49" t="n">
        <v>3.87312898551224</v>
      </c>
      <c r="Q79" s="34"/>
      <c r="R79" s="49" t="n">
        <v>1.94358113192967</v>
      </c>
      <c r="S79" s="46"/>
      <c r="T79" s="34"/>
      <c r="U79" s="34"/>
      <c r="V79" s="34"/>
    </row>
    <row r="80" customFormat="false" ht="15.75" hidden="false" customHeight="false" outlineLevel="0" collapsed="false">
      <c r="A80" s="47" t="s">
        <v>120</v>
      </c>
      <c r="B80" s="34"/>
      <c r="C80" s="46"/>
      <c r="D80" s="48" t="n">
        <v>2791834</v>
      </c>
      <c r="E80" s="48"/>
      <c r="F80" s="48" t="n">
        <v>458.472290008191</v>
      </c>
      <c r="G80" s="34"/>
      <c r="H80" s="48" t="n">
        <v>253210</v>
      </c>
      <c r="I80" s="34"/>
      <c r="J80" s="49" t="n">
        <v>90.6966531677743</v>
      </c>
      <c r="K80" s="34"/>
      <c r="L80" s="49" t="n">
        <v>41.5819022739082</v>
      </c>
      <c r="M80" s="34"/>
      <c r="N80" s="48" t="n">
        <v>12699795</v>
      </c>
      <c r="O80" s="34"/>
      <c r="P80" s="49" t="n">
        <v>4.5489076356259</v>
      </c>
      <c r="Q80" s="34"/>
      <c r="R80" s="49" t="n">
        <v>2.08554810074115</v>
      </c>
      <c r="S80" s="46"/>
      <c r="T80" s="34"/>
      <c r="U80" s="34"/>
      <c r="V80" s="34"/>
    </row>
    <row r="81" customFormat="false" ht="15.75" hidden="false" customHeight="false" outlineLevel="0" collapsed="false">
      <c r="A81" s="47" t="s">
        <v>121</v>
      </c>
      <c r="B81" s="34"/>
      <c r="C81" s="46"/>
      <c r="D81" s="48" t="n">
        <v>874476</v>
      </c>
      <c r="E81" s="48"/>
      <c r="F81" s="48" t="n">
        <v>504.827891972526</v>
      </c>
      <c r="G81" s="34"/>
      <c r="H81" s="48" t="n">
        <v>63060</v>
      </c>
      <c r="I81" s="34"/>
      <c r="J81" s="49" t="n">
        <v>72.1117560687772</v>
      </c>
      <c r="K81" s="34"/>
      <c r="L81" s="49" t="n">
        <v>36.4040258026378</v>
      </c>
      <c r="M81" s="34"/>
      <c r="N81" s="48" t="n">
        <v>3515357</v>
      </c>
      <c r="O81" s="34"/>
      <c r="P81" s="49" t="n">
        <v>4.01995823784758</v>
      </c>
      <c r="Q81" s="34"/>
      <c r="R81" s="49" t="n">
        <v>2.02938704303018</v>
      </c>
      <c r="S81" s="46"/>
      <c r="T81" s="34"/>
      <c r="U81" s="34"/>
      <c r="V81" s="34"/>
    </row>
    <row r="82" customFormat="false" ht="15.75" hidden="false" customHeight="false" outlineLevel="0" collapsed="false">
      <c r="A82" s="47" t="s">
        <v>122</v>
      </c>
      <c r="B82" s="34"/>
      <c r="C82" s="46"/>
      <c r="D82" s="48" t="n">
        <v>3667785</v>
      </c>
      <c r="E82" s="48"/>
      <c r="F82" s="48" t="n">
        <v>458.850816578396</v>
      </c>
      <c r="G82" s="34"/>
      <c r="H82" s="48" t="n">
        <v>346598</v>
      </c>
      <c r="I82" s="34"/>
      <c r="J82" s="49" t="n">
        <v>94.4979054115767</v>
      </c>
      <c r="K82" s="34"/>
      <c r="L82" s="49" t="n">
        <v>43.36044106305</v>
      </c>
      <c r="M82" s="34"/>
      <c r="N82" s="48" t="n">
        <v>17372810</v>
      </c>
      <c r="O82" s="34"/>
      <c r="P82" s="49" t="n">
        <v>4.73659442960806</v>
      </c>
      <c r="Q82" s="34"/>
      <c r="R82" s="49" t="n">
        <v>2.17339022182634</v>
      </c>
      <c r="S82" s="46"/>
      <c r="T82" s="34"/>
      <c r="U82" s="34"/>
      <c r="V82" s="34"/>
    </row>
    <row r="83" customFormat="false" ht="15.75" hidden="false" customHeight="false" outlineLevel="0" collapsed="false">
      <c r="A83" s="47" t="s">
        <v>123</v>
      </c>
      <c r="B83" s="34"/>
      <c r="C83" s="46"/>
      <c r="D83" s="48" t="n">
        <v>8319127</v>
      </c>
      <c r="E83" s="48"/>
      <c r="F83" s="48" t="n">
        <v>460.136697064318</v>
      </c>
      <c r="G83" s="34"/>
      <c r="H83" s="48" t="n">
        <v>699204</v>
      </c>
      <c r="I83" s="34"/>
      <c r="J83" s="49" t="n">
        <v>84.0477612614881</v>
      </c>
      <c r="K83" s="34"/>
      <c r="L83" s="49" t="n">
        <v>38.6734592625115</v>
      </c>
      <c r="M83" s="34"/>
      <c r="N83" s="48" t="n">
        <v>35877153</v>
      </c>
      <c r="O83" s="34"/>
      <c r="P83" s="49" t="n">
        <v>4.31261032557863</v>
      </c>
      <c r="Q83" s="34"/>
      <c r="R83" s="49" t="n">
        <v>1.98439027093723</v>
      </c>
      <c r="S83" s="46"/>
      <c r="T83" s="34"/>
      <c r="U83" s="34"/>
      <c r="V83" s="34"/>
    </row>
    <row r="84" customFormat="false" ht="15.75" hidden="false" customHeight="false" outlineLevel="0" collapsed="false">
      <c r="A84" s="47" t="s">
        <v>124</v>
      </c>
      <c r="B84" s="34"/>
      <c r="C84" s="46"/>
      <c r="D84" s="48" t="n">
        <v>1868919</v>
      </c>
      <c r="E84" s="48"/>
      <c r="F84" s="48" t="n">
        <v>460.474360888584</v>
      </c>
      <c r="G84" s="34"/>
      <c r="H84" s="48" t="n">
        <v>181992</v>
      </c>
      <c r="I84" s="34"/>
      <c r="J84" s="49" t="n">
        <v>97.378217033483</v>
      </c>
      <c r="K84" s="34"/>
      <c r="L84" s="49" t="n">
        <v>44.8401722529629</v>
      </c>
      <c r="M84" s="34"/>
      <c r="N84" s="48" t="n">
        <v>9006221</v>
      </c>
      <c r="O84" s="34"/>
      <c r="P84" s="49" t="n">
        <v>4.81894667452148</v>
      </c>
      <c r="Q84" s="34"/>
      <c r="R84" s="49" t="n">
        <v>2.21900139010644</v>
      </c>
      <c r="S84" s="46"/>
      <c r="T84" s="34"/>
      <c r="U84" s="34"/>
      <c r="V84" s="34"/>
    </row>
    <row r="85" customFormat="false" ht="15.75" hidden="false" customHeight="false" outlineLevel="0" collapsed="false">
      <c r="A85" s="47" t="s">
        <v>125</v>
      </c>
      <c r="B85" s="34"/>
      <c r="C85" s="46"/>
      <c r="D85" s="48" t="n">
        <v>502265</v>
      </c>
      <c r="E85" s="48"/>
      <c r="F85" s="48" t="n">
        <v>473.220611734202</v>
      </c>
      <c r="G85" s="34"/>
      <c r="H85" s="48" t="n">
        <v>48560</v>
      </c>
      <c r="I85" s="34"/>
      <c r="J85" s="49" t="n">
        <v>96.6820304022777</v>
      </c>
      <c r="K85" s="34"/>
      <c r="L85" s="49" t="n">
        <v>45.7519295706705</v>
      </c>
      <c r="M85" s="34"/>
      <c r="N85" s="48" t="n">
        <v>2420596</v>
      </c>
      <c r="O85" s="34"/>
      <c r="P85" s="49" t="n">
        <v>4.81936029785074</v>
      </c>
      <c r="Q85" s="34"/>
      <c r="R85" s="49" t="n">
        <v>2.28062062831645</v>
      </c>
      <c r="S85" s="46"/>
      <c r="T85" s="34"/>
      <c r="U85" s="34"/>
      <c r="V85" s="34"/>
    </row>
    <row r="86" customFormat="false" ht="15.75" hidden="false" customHeight="false" outlineLevel="0" collapsed="false">
      <c r="A86" s="47" t="s">
        <v>126</v>
      </c>
      <c r="B86" s="34"/>
      <c r="C86" s="46"/>
      <c r="D86" s="48" t="n">
        <v>2346408</v>
      </c>
      <c r="E86" s="48"/>
      <c r="F86" s="48" t="n">
        <v>542.969387266319</v>
      </c>
      <c r="G86" s="34"/>
      <c r="H86" s="48" t="n">
        <v>161588</v>
      </c>
      <c r="I86" s="34"/>
      <c r="J86" s="49" t="n">
        <v>68.8661136511638</v>
      </c>
      <c r="K86" s="34"/>
      <c r="L86" s="49" t="n">
        <v>37.3921915325851</v>
      </c>
      <c r="M86" s="34"/>
      <c r="N86" s="48" t="n">
        <v>9397619</v>
      </c>
      <c r="O86" s="34"/>
      <c r="P86" s="49" t="n">
        <v>4.00510865970454</v>
      </c>
      <c r="Q86" s="34"/>
      <c r="R86" s="49" t="n">
        <v>2.1746513948948</v>
      </c>
      <c r="S86" s="46"/>
      <c r="T86" s="34"/>
      <c r="U86" s="34"/>
      <c r="V86" s="34"/>
    </row>
    <row r="87" customFormat="false" ht="15.75" hidden="false" customHeight="false" outlineLevel="0" collapsed="false">
      <c r="A87" s="47" t="s">
        <v>127</v>
      </c>
      <c r="B87" s="34"/>
      <c r="C87" s="46"/>
      <c r="D87" s="48" t="n">
        <v>1332470</v>
      </c>
      <c r="E87" s="48"/>
      <c r="F87" s="48" t="n">
        <v>528.14156177255</v>
      </c>
      <c r="G87" s="34"/>
      <c r="H87" s="48" t="n">
        <v>98093</v>
      </c>
      <c r="I87" s="34"/>
      <c r="J87" s="49" t="n">
        <v>73.6174172776873</v>
      </c>
      <c r="K87" s="34"/>
      <c r="L87" s="49" t="n">
        <v>38.8804177346993</v>
      </c>
      <c r="M87" s="34"/>
      <c r="N87" s="48" t="n">
        <v>5464900</v>
      </c>
      <c r="O87" s="34"/>
      <c r="P87" s="49" t="n">
        <v>4.10133061157099</v>
      </c>
      <c r="Q87" s="34"/>
      <c r="R87" s="49" t="n">
        <v>2.16608315454067</v>
      </c>
      <c r="S87" s="46"/>
      <c r="T87" s="34"/>
      <c r="U87" s="34"/>
      <c r="V87" s="34"/>
    </row>
    <row r="88" customFormat="false" ht="15.75" hidden="false" customHeight="false" outlineLevel="0" collapsed="false">
      <c r="A88" s="54" t="s">
        <v>128</v>
      </c>
      <c r="B88" s="34"/>
      <c r="C88" s="46"/>
      <c r="D88" s="48" t="n">
        <v>1352126</v>
      </c>
      <c r="E88" s="48"/>
      <c r="F88" s="48" t="n">
        <v>478.938753621371</v>
      </c>
      <c r="G88" s="34"/>
      <c r="H88" s="48" t="n">
        <v>117037</v>
      </c>
      <c r="I88" s="34"/>
      <c r="J88" s="49" t="n">
        <v>86.5577616287239</v>
      </c>
      <c r="K88" s="34"/>
      <c r="L88" s="49" t="n">
        <v>41.4558664707168</v>
      </c>
      <c r="M88" s="34"/>
      <c r="N88" s="48" t="n">
        <v>5959152</v>
      </c>
      <c r="O88" s="34"/>
      <c r="P88" s="49" t="n">
        <v>4.40724607026268</v>
      </c>
      <c r="Q88" s="34"/>
      <c r="R88" s="49" t="n">
        <v>2.1108009397943</v>
      </c>
      <c r="S88" s="46"/>
      <c r="T88" s="34"/>
      <c r="U88" s="34"/>
      <c r="V88" s="34"/>
    </row>
    <row r="89" s="56" customFormat="true" ht="18" hidden="false" customHeight="false" outlineLevel="0" collapsed="false">
      <c r="A89" s="47" t="s">
        <v>129</v>
      </c>
      <c r="B89" s="34"/>
      <c r="C89" s="55"/>
      <c r="D89" s="48" t="n">
        <v>1176861</v>
      </c>
      <c r="E89" s="48"/>
      <c r="F89" s="48" t="n">
        <v>495.905243521604</v>
      </c>
      <c r="G89" s="34"/>
      <c r="H89" s="48" t="n">
        <v>89165</v>
      </c>
      <c r="I89" s="34"/>
      <c r="J89" s="49" t="n">
        <v>75.7651073491262</v>
      </c>
      <c r="K89" s="34"/>
      <c r="L89" s="49" t="n">
        <v>37.5723140104089</v>
      </c>
      <c r="M89" s="34"/>
      <c r="N89" s="48" t="n">
        <v>4956714</v>
      </c>
      <c r="O89" s="34"/>
      <c r="P89" s="49" t="n">
        <v>4.21180921111329</v>
      </c>
      <c r="Q89" s="34"/>
      <c r="R89" s="49" t="n">
        <v>2.08865827250367</v>
      </c>
      <c r="S89" s="55"/>
    </row>
    <row r="90" customFormat="false" ht="17.25" hidden="false" customHeight="true" outlineLevel="0" collapsed="false">
      <c r="A90" s="57"/>
      <c r="B90" s="29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24" hidden="false" customHeight="true" outlineLevel="0" collapsed="false">
      <c r="A91" s="58" t="s">
        <v>130</v>
      </c>
      <c r="B91" s="55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21.75" hidden="false" customHeight="true" outlineLevel="0" collapsed="false">
      <c r="A92" s="59" t="s">
        <v>131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</row>
    <row r="93" customFormat="false" ht="15.75" hidden="false" customHeight="false" outlineLevel="0" collapsed="false">
      <c r="A93" s="34" t="s">
        <v>132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</row>
    <row r="94" customFormat="false" ht="19.5" hidden="false" customHeight="true" outlineLevel="0" collapsed="false">
      <c r="A94" s="34" t="s">
        <v>133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</row>
    <row r="95" customFormat="false" ht="43.5" hidden="false" customHeight="true" outlineLevel="0" collapsed="false">
      <c r="A95" s="60" t="s">
        <v>134</v>
      </c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</row>
    <row r="96" customFormat="false" ht="15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</row>
    <row r="97" customFormat="fals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69:R69"/>
    <mergeCell ref="A95:S95"/>
  </mergeCells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23" width="1.62"/>
    <col collapsed="false" customWidth="true" hidden="false" outlineLevel="0" max="3" min="3" style="23" width="22.62"/>
    <col collapsed="false" customWidth="true" hidden="false" outlineLevel="0" max="4" min="4" style="23" width="10.37"/>
    <col collapsed="false" customWidth="true" hidden="false" outlineLevel="0" max="7" min="5" style="23" width="9.36"/>
    <col collapsed="false" customWidth="true" hidden="false" outlineLevel="0" max="8" min="8" style="23" width="10.25"/>
    <col collapsed="false" customWidth="true" hidden="false" outlineLevel="0" max="11" min="9" style="23" width="9.36"/>
    <col collapsed="false" customWidth="true" hidden="false" outlineLevel="0" max="12" min="12" style="23" width="10.62"/>
    <col collapsed="false" customWidth="true" hidden="false" outlineLevel="0" max="13" min="13" style="23" width="11.75"/>
    <col collapsed="false" customWidth="true" hidden="false" outlineLevel="0" max="14" min="14" style="23" width="9.75"/>
  </cols>
  <sheetData>
    <row r="1" customFormat="false" ht="20.1" hidden="false" customHeight="true" outlineLevel="0" collapsed="false">
      <c r="A1" s="35" t="s">
        <v>13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20.1" hidden="false" customHeight="true" outlineLevel="0" collapsed="false">
      <c r="A2" s="35" t="s">
        <v>13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5.5" hidden="false" customHeight="true" outlineLevel="0" collapsed="false">
      <c r="A3" s="35" t="s">
        <v>137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6.5" hidden="false" customHeight="true" outlineLevel="0" collapsed="false">
      <c r="A4" s="61"/>
      <c r="B4" s="61"/>
    </row>
    <row r="5" customFormat="false" ht="21.95" hidden="false" customHeight="true" outlineLevel="0" collapsed="false">
      <c r="A5" s="62" t="s">
        <v>87</v>
      </c>
      <c r="B5" s="62"/>
      <c r="C5" s="62"/>
      <c r="D5" s="63" t="s">
        <v>138</v>
      </c>
      <c r="E5" s="63"/>
      <c r="F5" s="63"/>
      <c r="G5" s="63"/>
      <c r="H5" s="63"/>
      <c r="I5" s="63"/>
      <c r="J5" s="63"/>
      <c r="K5" s="63"/>
      <c r="L5" s="63"/>
      <c r="M5" s="63"/>
      <c r="N5" s="63"/>
    </row>
    <row r="6" customFormat="false" ht="21.95" hidden="false" customHeight="true" outlineLevel="0" collapsed="false">
      <c r="A6" s="62"/>
      <c r="B6" s="62"/>
      <c r="C6" s="62"/>
      <c r="D6" s="64" t="s">
        <v>139</v>
      </c>
      <c r="E6" s="64"/>
      <c r="F6" s="64"/>
      <c r="G6" s="64"/>
      <c r="H6" s="64"/>
      <c r="I6" s="64"/>
      <c r="J6" s="64"/>
      <c r="K6" s="64"/>
      <c r="L6" s="64"/>
      <c r="M6" s="65" t="s">
        <v>140</v>
      </c>
      <c r="N6" s="66" t="s">
        <v>141</v>
      </c>
    </row>
    <row r="7" customFormat="false" ht="21.95" hidden="false" customHeight="true" outlineLevel="0" collapsed="false">
      <c r="A7" s="62"/>
      <c r="B7" s="62"/>
      <c r="C7" s="62"/>
      <c r="D7" s="64" t="s">
        <v>142</v>
      </c>
      <c r="E7" s="67"/>
      <c r="F7" s="67"/>
      <c r="G7" s="67"/>
      <c r="H7" s="67"/>
      <c r="I7" s="67"/>
      <c r="J7" s="68"/>
      <c r="K7" s="64" t="s">
        <v>143</v>
      </c>
      <c r="L7" s="64"/>
      <c r="M7" s="65"/>
      <c r="N7" s="66"/>
    </row>
    <row r="8" customFormat="false" ht="21.95" hidden="false" customHeight="true" outlineLevel="0" collapsed="false">
      <c r="A8" s="62"/>
      <c r="B8" s="62"/>
      <c r="C8" s="62"/>
      <c r="D8" s="64"/>
      <c r="E8" s="69" t="n">
        <v>1</v>
      </c>
      <c r="F8" s="69" t="n">
        <v>2</v>
      </c>
      <c r="G8" s="69" t="n">
        <v>3</v>
      </c>
      <c r="H8" s="69" t="n">
        <v>4</v>
      </c>
      <c r="I8" s="69" t="n">
        <v>5</v>
      </c>
      <c r="J8" s="70" t="n">
        <v>6</v>
      </c>
      <c r="K8" s="71" t="s">
        <v>144</v>
      </c>
      <c r="L8" s="64" t="s">
        <v>81</v>
      </c>
      <c r="M8" s="65"/>
      <c r="N8" s="66"/>
    </row>
    <row r="9" customFormat="false" ht="21.95" hidden="false" customHeight="true" outlineLevel="0" collapsed="false">
      <c r="A9" s="62"/>
      <c r="B9" s="62"/>
      <c r="C9" s="62"/>
      <c r="D9" s="64"/>
      <c r="E9" s="72"/>
      <c r="F9" s="72"/>
      <c r="G9" s="72"/>
      <c r="H9" s="72"/>
      <c r="I9" s="72"/>
      <c r="J9" s="73"/>
      <c r="K9" s="74" t="s">
        <v>145</v>
      </c>
      <c r="L9" s="64"/>
      <c r="M9" s="65"/>
      <c r="N9" s="66"/>
    </row>
    <row r="10" customFormat="false" ht="21.95" hidden="false" customHeight="true" outlineLevel="0" collapsed="false">
      <c r="A10" s="62"/>
      <c r="B10" s="62"/>
      <c r="C10" s="62"/>
      <c r="D10" s="64" t="s">
        <v>88</v>
      </c>
      <c r="E10" s="64"/>
      <c r="F10" s="64"/>
      <c r="G10" s="64"/>
      <c r="H10" s="64"/>
      <c r="I10" s="64"/>
      <c r="J10" s="64"/>
      <c r="K10" s="64"/>
      <c r="L10" s="64"/>
      <c r="M10" s="64"/>
      <c r="N10" s="63" t="s">
        <v>146</v>
      </c>
    </row>
    <row r="11" customFormat="false" ht="24.95" hidden="false" customHeight="true" outlineLevel="0" collapsed="false">
      <c r="C11" s="75"/>
    </row>
    <row r="12" customFormat="false" ht="24.95" hidden="false" customHeight="true" outlineLevel="0" collapsed="false">
      <c r="A12" s="75" t="s">
        <v>147</v>
      </c>
      <c r="B12" s="75"/>
      <c r="D12" s="76" t="n">
        <v>4810432</v>
      </c>
      <c r="E12" s="76" t="n">
        <v>125643</v>
      </c>
      <c r="F12" s="76" t="n">
        <v>259560</v>
      </c>
      <c r="G12" s="76" t="n">
        <v>848239</v>
      </c>
      <c r="H12" s="76" t="n">
        <v>1374567</v>
      </c>
      <c r="I12" s="76" t="n">
        <v>1011119</v>
      </c>
      <c r="J12" s="76" t="n">
        <v>599777</v>
      </c>
      <c r="K12" s="76" t="n">
        <v>591527</v>
      </c>
      <c r="L12" s="76" t="n">
        <v>4586082</v>
      </c>
      <c r="M12" s="76" t="n">
        <v>21928087</v>
      </c>
      <c r="N12" s="76" t="n">
        <v>436847</v>
      </c>
    </row>
    <row r="13" customFormat="false" ht="24.95" hidden="false" customHeight="true" outlineLevel="0" collapsed="false">
      <c r="A13" s="23" t="s">
        <v>148</v>
      </c>
      <c r="D13" s="76" t="n">
        <v>5736448</v>
      </c>
      <c r="E13" s="76" t="n">
        <v>177944</v>
      </c>
      <c r="F13" s="76" t="n">
        <v>360292</v>
      </c>
      <c r="G13" s="76" t="n">
        <v>1083182</v>
      </c>
      <c r="H13" s="76" t="n">
        <v>1446645</v>
      </c>
      <c r="I13" s="76" t="n">
        <v>1109170</v>
      </c>
      <c r="J13" s="76" t="n">
        <v>738777</v>
      </c>
      <c r="K13" s="76" t="n">
        <v>820438</v>
      </c>
      <c r="L13" s="76" t="n">
        <v>6452749</v>
      </c>
      <c r="M13" s="76" t="n">
        <v>26365915</v>
      </c>
      <c r="N13" s="76" t="n">
        <v>527724</v>
      </c>
    </row>
    <row r="14" customFormat="false" ht="24.95" hidden="false" customHeight="true" outlineLevel="0" collapsed="false">
      <c r="A14" s="75" t="s">
        <v>149</v>
      </c>
      <c r="B14" s="75"/>
      <c r="D14" s="76" t="n">
        <v>1876049</v>
      </c>
      <c r="E14" s="76" t="n">
        <v>25804</v>
      </c>
      <c r="F14" s="76" t="n">
        <v>259677</v>
      </c>
      <c r="G14" s="76" t="n">
        <v>684567</v>
      </c>
      <c r="H14" s="76" t="n">
        <v>573327</v>
      </c>
      <c r="I14" s="76" t="n">
        <v>233096</v>
      </c>
      <c r="J14" s="76" t="n">
        <v>65551</v>
      </c>
      <c r="K14" s="76" t="n">
        <v>34027</v>
      </c>
      <c r="L14" s="76" t="n">
        <v>260773</v>
      </c>
      <c r="M14" s="76" t="n">
        <v>6711726</v>
      </c>
      <c r="N14" s="76" t="n">
        <v>130892</v>
      </c>
    </row>
    <row r="15" customFormat="false" ht="24.95" hidden="false" customHeight="true" outlineLevel="0" collapsed="false">
      <c r="A15" s="75" t="s">
        <v>150</v>
      </c>
      <c r="B15" s="75"/>
    </row>
    <row r="16" customFormat="false" ht="24.95" hidden="false" customHeight="true" outlineLevel="0" collapsed="false">
      <c r="B16" s="75" t="s">
        <v>151</v>
      </c>
      <c r="D16" s="76" t="n">
        <v>718035</v>
      </c>
      <c r="E16" s="76" t="n">
        <v>2985</v>
      </c>
      <c r="F16" s="76" t="n">
        <v>102968</v>
      </c>
      <c r="G16" s="76" t="n">
        <v>253057</v>
      </c>
      <c r="H16" s="76" t="n">
        <v>237254</v>
      </c>
      <c r="I16" s="76" t="n">
        <v>94825</v>
      </c>
      <c r="J16" s="76" t="n">
        <v>20121</v>
      </c>
      <c r="K16" s="76" t="n">
        <v>6825</v>
      </c>
      <c r="L16" s="76" t="n">
        <v>51116</v>
      </c>
      <c r="M16" s="76" t="n">
        <v>2563075</v>
      </c>
      <c r="N16" s="76" t="n">
        <v>47409</v>
      </c>
    </row>
    <row r="17" customFormat="false" ht="24.95" hidden="false" customHeight="true" outlineLevel="0" collapsed="false">
      <c r="B17" s="75" t="s">
        <v>152</v>
      </c>
      <c r="D17" s="76" t="n">
        <v>1158014</v>
      </c>
      <c r="E17" s="76" t="n">
        <v>22819</v>
      </c>
      <c r="F17" s="76" t="n">
        <v>156709</v>
      </c>
      <c r="G17" s="76" t="n">
        <v>431510</v>
      </c>
      <c r="H17" s="76" t="n">
        <v>336073</v>
      </c>
      <c r="I17" s="76" t="n">
        <v>138271</v>
      </c>
      <c r="J17" s="76" t="n">
        <v>45430</v>
      </c>
      <c r="K17" s="76" t="n">
        <v>27202</v>
      </c>
      <c r="L17" s="76" t="n">
        <v>209657</v>
      </c>
      <c r="M17" s="76" t="n">
        <v>4148651</v>
      </c>
      <c r="N17" s="76" t="n">
        <v>83484</v>
      </c>
    </row>
    <row r="18" customFormat="false" ht="24.95" hidden="false" customHeight="true" outlineLevel="0" collapsed="false">
      <c r="A18" s="23" t="s">
        <v>153</v>
      </c>
      <c r="C18" s="75"/>
      <c r="D18" s="76" t="n">
        <v>1265203</v>
      </c>
      <c r="E18" s="76" t="n">
        <v>9655</v>
      </c>
      <c r="F18" s="76" t="n">
        <v>83847</v>
      </c>
      <c r="G18" s="76" t="n">
        <v>295082</v>
      </c>
      <c r="H18" s="76" t="n">
        <v>452893</v>
      </c>
      <c r="I18" s="76" t="n">
        <v>259256</v>
      </c>
      <c r="J18" s="76" t="n">
        <v>108241</v>
      </c>
      <c r="K18" s="76" t="n">
        <v>56229</v>
      </c>
      <c r="L18" s="76" t="n">
        <v>429010</v>
      </c>
      <c r="M18" s="76" t="n">
        <v>5248903</v>
      </c>
      <c r="N18" s="76" t="n">
        <v>96483</v>
      </c>
    </row>
    <row r="19" customFormat="false" ht="24.95" hidden="false" customHeight="true" outlineLevel="0" collapsed="false">
      <c r="A19" s="75" t="s">
        <v>154</v>
      </c>
      <c r="B19" s="75"/>
      <c r="C19" s="75"/>
      <c r="D19" s="76" t="n">
        <v>350624</v>
      </c>
      <c r="E19" s="76" t="n">
        <v>8847</v>
      </c>
      <c r="F19" s="76" t="n">
        <v>19465</v>
      </c>
      <c r="G19" s="76" t="n">
        <v>91647</v>
      </c>
      <c r="H19" s="76" t="n">
        <v>121327</v>
      </c>
      <c r="I19" s="76" t="n">
        <v>65337</v>
      </c>
      <c r="J19" s="76" t="n">
        <v>26650</v>
      </c>
      <c r="K19" s="76" t="n">
        <v>17351</v>
      </c>
      <c r="L19" s="76" t="n">
        <v>133495</v>
      </c>
      <c r="M19" s="76" t="n">
        <v>1428106</v>
      </c>
      <c r="N19" s="76" t="n">
        <v>26666</v>
      </c>
    </row>
    <row r="20" customFormat="false" ht="24.95" hidden="false" customHeight="true" outlineLevel="0" collapsed="false">
      <c r="A20" s="75" t="s">
        <v>155</v>
      </c>
      <c r="B20" s="75"/>
      <c r="C20" s="75"/>
      <c r="D20" s="76" t="n">
        <v>870183</v>
      </c>
      <c r="E20" s="76" t="n">
        <v>20595</v>
      </c>
      <c r="F20" s="76" t="n">
        <v>65309</v>
      </c>
      <c r="G20" s="76" t="n">
        <v>265592</v>
      </c>
      <c r="H20" s="76" t="n">
        <v>303406</v>
      </c>
      <c r="I20" s="76" t="n">
        <v>137984</v>
      </c>
      <c r="J20" s="76" t="n">
        <v>45903</v>
      </c>
      <c r="K20" s="76" t="n">
        <v>31394</v>
      </c>
      <c r="L20" s="76" t="n">
        <v>243380</v>
      </c>
      <c r="M20" s="76" t="n">
        <v>3370331</v>
      </c>
      <c r="N20" s="76" t="n">
        <v>62113</v>
      </c>
    </row>
    <row r="21" customFormat="false" ht="24.95" hidden="false" customHeight="true" outlineLevel="0" collapsed="false">
      <c r="A21" s="23" t="s">
        <v>156</v>
      </c>
      <c r="C21" s="75"/>
      <c r="D21" s="76" t="n">
        <v>2791834</v>
      </c>
      <c r="E21" s="76" t="n">
        <v>71032</v>
      </c>
      <c r="F21" s="76" t="n">
        <v>148702</v>
      </c>
      <c r="G21" s="76" t="n">
        <v>553765</v>
      </c>
      <c r="H21" s="76" t="n">
        <v>786763</v>
      </c>
      <c r="I21" s="76" t="n">
        <v>547721</v>
      </c>
      <c r="J21" s="76" t="n">
        <v>318088</v>
      </c>
      <c r="K21" s="76" t="n">
        <v>365763</v>
      </c>
      <c r="L21" s="76" t="n">
        <v>2875879</v>
      </c>
      <c r="M21" s="76" t="n">
        <v>12699795</v>
      </c>
      <c r="N21" s="76" t="n">
        <v>253210</v>
      </c>
    </row>
    <row r="22" customFormat="false" ht="24.95" hidden="false" customHeight="true" outlineLevel="0" collapsed="false">
      <c r="A22" s="23" t="s">
        <v>157</v>
      </c>
      <c r="D22" s="76" t="n">
        <v>874476</v>
      </c>
      <c r="E22" s="76" t="n">
        <v>19368</v>
      </c>
      <c r="F22" s="76" t="n">
        <v>59437</v>
      </c>
      <c r="G22" s="76" t="n">
        <v>219066</v>
      </c>
      <c r="H22" s="76" t="n">
        <v>308279</v>
      </c>
      <c r="I22" s="76" t="n">
        <v>170339</v>
      </c>
      <c r="J22" s="76" t="n">
        <v>66206</v>
      </c>
      <c r="K22" s="76" t="n">
        <v>31781</v>
      </c>
      <c r="L22" s="76" t="n">
        <v>237870</v>
      </c>
      <c r="M22" s="76" t="n">
        <v>3515357</v>
      </c>
      <c r="N22" s="76" t="n">
        <v>63060</v>
      </c>
    </row>
    <row r="23" customFormat="false" ht="24.95" hidden="false" customHeight="true" outlineLevel="0" collapsed="false">
      <c r="A23" s="75" t="s">
        <v>158</v>
      </c>
      <c r="B23" s="75"/>
      <c r="D23" s="76" t="n">
        <v>3667785</v>
      </c>
      <c r="E23" s="76" t="n">
        <v>64271</v>
      </c>
      <c r="F23" s="76" t="n">
        <v>161296</v>
      </c>
      <c r="G23" s="76" t="n">
        <v>621719</v>
      </c>
      <c r="H23" s="76" t="n">
        <v>1009453</v>
      </c>
      <c r="I23" s="76" t="n">
        <v>799664</v>
      </c>
      <c r="J23" s="76" t="n">
        <v>471951</v>
      </c>
      <c r="K23" s="76" t="n">
        <v>539431</v>
      </c>
      <c r="L23" s="76" t="n">
        <v>4252952</v>
      </c>
      <c r="M23" s="76" t="n">
        <v>17372810</v>
      </c>
      <c r="N23" s="76" t="n">
        <v>346598</v>
      </c>
    </row>
    <row r="24" customFormat="false" ht="24.95" hidden="false" customHeight="true" outlineLevel="0" collapsed="false">
      <c r="A24" s="75" t="s">
        <v>159</v>
      </c>
      <c r="B24" s="75"/>
      <c r="D24" s="76" t="n">
        <v>8319127</v>
      </c>
      <c r="E24" s="76" t="n">
        <v>180875</v>
      </c>
      <c r="F24" s="76" t="n">
        <v>504817</v>
      </c>
      <c r="G24" s="76" t="n">
        <v>1926800</v>
      </c>
      <c r="H24" s="76" t="n">
        <v>2545753</v>
      </c>
      <c r="I24" s="76" t="n">
        <v>1584684</v>
      </c>
      <c r="J24" s="76" t="n">
        <v>821127</v>
      </c>
      <c r="K24" s="76" t="n">
        <v>755071</v>
      </c>
      <c r="L24" s="76" t="n">
        <v>5873050</v>
      </c>
      <c r="M24" s="76" t="n">
        <v>35877153</v>
      </c>
      <c r="N24" s="76" t="n">
        <v>699204</v>
      </c>
    </row>
    <row r="25" customFormat="false" ht="24.95" hidden="false" customHeight="true" outlineLevel="0" collapsed="false">
      <c r="A25" s="23" t="s">
        <v>160</v>
      </c>
      <c r="B25" s="75"/>
      <c r="D25" s="76" t="n">
        <v>1868919</v>
      </c>
      <c r="E25" s="76" t="n">
        <v>36665</v>
      </c>
      <c r="F25" s="76" t="n">
        <v>84553</v>
      </c>
      <c r="G25" s="76" t="n">
        <v>312413</v>
      </c>
      <c r="H25" s="76" t="n">
        <v>462495</v>
      </c>
      <c r="I25" s="76" t="n">
        <v>385119</v>
      </c>
      <c r="J25" s="76" t="n">
        <v>277225</v>
      </c>
      <c r="K25" s="76" t="n">
        <v>310449</v>
      </c>
      <c r="L25" s="76" t="n">
        <v>2424286</v>
      </c>
      <c r="M25" s="76" t="n">
        <v>9006221</v>
      </c>
      <c r="N25" s="76" t="n">
        <v>181992</v>
      </c>
    </row>
    <row r="26" customFormat="false" ht="24.95" hidden="false" customHeight="true" outlineLevel="0" collapsed="false">
      <c r="A26" s="23" t="s">
        <v>161</v>
      </c>
      <c r="B26" s="75"/>
      <c r="D26" s="76" t="n">
        <v>502265</v>
      </c>
      <c r="E26" s="76" t="n">
        <v>10249</v>
      </c>
      <c r="F26" s="76" t="n">
        <v>22349</v>
      </c>
      <c r="G26" s="76" t="n">
        <v>81517</v>
      </c>
      <c r="H26" s="76" t="n">
        <v>125768</v>
      </c>
      <c r="I26" s="76" t="n">
        <v>104337</v>
      </c>
      <c r="J26" s="76" t="n">
        <v>72859</v>
      </c>
      <c r="K26" s="76" t="n">
        <v>85186</v>
      </c>
      <c r="L26" s="76" t="n">
        <v>659187</v>
      </c>
      <c r="M26" s="76" t="n">
        <v>2420596</v>
      </c>
      <c r="N26" s="76" t="n">
        <v>48560</v>
      </c>
    </row>
    <row r="27" customFormat="false" ht="24.95" hidden="false" customHeight="true" outlineLevel="0" collapsed="false">
      <c r="A27" s="23" t="s">
        <v>162</v>
      </c>
      <c r="C27" s="75"/>
      <c r="D27" s="76" t="n">
        <v>2346408</v>
      </c>
      <c r="E27" s="76" t="n">
        <v>32358</v>
      </c>
      <c r="F27" s="76" t="n">
        <v>163144</v>
      </c>
      <c r="G27" s="76" t="n">
        <v>646283</v>
      </c>
      <c r="H27" s="76" t="n">
        <v>849522</v>
      </c>
      <c r="I27" s="76" t="n">
        <v>393145</v>
      </c>
      <c r="J27" s="76" t="n">
        <v>160870</v>
      </c>
      <c r="K27" s="76" t="n">
        <v>101086</v>
      </c>
      <c r="L27" s="76" t="n">
        <v>771091</v>
      </c>
      <c r="M27" s="76" t="n">
        <v>9397619</v>
      </c>
      <c r="N27" s="76" t="n">
        <v>161588</v>
      </c>
    </row>
    <row r="28" customFormat="false" ht="24.95" hidden="false" customHeight="true" outlineLevel="0" collapsed="false">
      <c r="A28" s="75" t="s">
        <v>163</v>
      </c>
      <c r="B28" s="75"/>
      <c r="C28" s="75"/>
      <c r="D28" s="76" t="n">
        <v>1332470</v>
      </c>
      <c r="E28" s="76" t="n">
        <v>15987</v>
      </c>
      <c r="F28" s="76" t="n">
        <v>76432</v>
      </c>
      <c r="G28" s="76" t="n">
        <v>326411</v>
      </c>
      <c r="H28" s="76" t="n">
        <v>499483</v>
      </c>
      <c r="I28" s="76" t="n">
        <v>257097</v>
      </c>
      <c r="J28" s="76" t="n">
        <v>98386</v>
      </c>
      <c r="K28" s="76" t="n">
        <v>58674</v>
      </c>
      <c r="L28" s="76" t="n">
        <v>443083</v>
      </c>
      <c r="M28" s="76" t="n">
        <v>5464900</v>
      </c>
      <c r="N28" s="76" t="n">
        <v>98093</v>
      </c>
    </row>
    <row r="29" customFormat="false" ht="24.95" hidden="false" customHeight="true" outlineLevel="0" collapsed="false">
      <c r="A29" s="75" t="s">
        <v>164</v>
      </c>
      <c r="B29" s="75"/>
      <c r="C29" s="75"/>
      <c r="D29" s="76" t="n">
        <v>1352126</v>
      </c>
      <c r="E29" s="76" t="n">
        <v>24631</v>
      </c>
      <c r="F29" s="76" t="n">
        <v>81607</v>
      </c>
      <c r="G29" s="76" t="n">
        <v>280693</v>
      </c>
      <c r="H29" s="76" t="n">
        <v>383827</v>
      </c>
      <c r="I29" s="76" t="n">
        <v>303726</v>
      </c>
      <c r="J29" s="76" t="n">
        <v>155472</v>
      </c>
      <c r="K29" s="76" t="n">
        <v>122170</v>
      </c>
      <c r="L29" s="76" t="n">
        <v>942458</v>
      </c>
      <c r="M29" s="76" t="n">
        <v>5959152</v>
      </c>
      <c r="N29" s="76" t="n">
        <v>117037</v>
      </c>
    </row>
    <row r="30" customFormat="false" ht="24.95" hidden="false" customHeight="true" outlineLevel="0" collapsed="false">
      <c r="A30" s="23" t="s">
        <v>165</v>
      </c>
      <c r="C30" s="75"/>
      <c r="D30" s="76" t="n">
        <v>1176861</v>
      </c>
      <c r="E30" s="76" t="n">
        <v>19453</v>
      </c>
      <c r="F30" s="76" t="n">
        <v>73211</v>
      </c>
      <c r="G30" s="76" t="n">
        <v>278041</v>
      </c>
      <c r="H30" s="76" t="n">
        <v>391893</v>
      </c>
      <c r="I30" s="76" t="n">
        <v>227514</v>
      </c>
      <c r="J30" s="76" t="n">
        <v>107281</v>
      </c>
      <c r="K30" s="76" t="n">
        <v>79468</v>
      </c>
      <c r="L30" s="76" t="n">
        <v>607888</v>
      </c>
      <c r="M30" s="76" t="n">
        <v>4956714</v>
      </c>
      <c r="N30" s="76" t="n">
        <v>89165</v>
      </c>
    </row>
    <row r="31" customFormat="false" ht="24.95" hidden="false" customHeight="true" outlineLevel="0" collapsed="false">
      <c r="A31" s="23" t="s">
        <v>166</v>
      </c>
      <c r="D31" s="76" t="n">
        <v>39141210</v>
      </c>
      <c r="E31" s="76" t="n">
        <v>843377</v>
      </c>
      <c r="F31" s="76" t="n">
        <v>2423698</v>
      </c>
      <c r="G31" s="76" t="n">
        <v>8515017</v>
      </c>
      <c r="H31" s="76" t="n">
        <v>11635401</v>
      </c>
      <c r="I31" s="76" t="n">
        <v>7589308</v>
      </c>
      <c r="J31" s="76" t="n">
        <v>4134364</v>
      </c>
      <c r="K31" s="76" t="n">
        <v>4000045</v>
      </c>
      <c r="L31" s="76" t="n">
        <v>31193233</v>
      </c>
      <c r="M31" s="76" t="n">
        <v>171723385</v>
      </c>
      <c r="N31" s="76" t="n">
        <v>3339232</v>
      </c>
    </row>
    <row r="32" customFormat="false" ht="24.95" hidden="false" customHeight="true" outlineLevel="0" collapsed="false">
      <c r="A32" s="75" t="s">
        <v>167</v>
      </c>
      <c r="B32" s="75"/>
    </row>
    <row r="33" customFormat="false" ht="24.95" hidden="false" customHeight="true" outlineLevel="0" collapsed="false">
      <c r="A33" s="75"/>
      <c r="B33" s="75" t="s">
        <v>168</v>
      </c>
      <c r="D33" s="76" t="n">
        <v>31427757</v>
      </c>
      <c r="E33" s="76" t="n">
        <v>743571</v>
      </c>
      <c r="F33" s="76" t="n">
        <v>1864659</v>
      </c>
      <c r="G33" s="76" t="n">
        <v>6497077</v>
      </c>
      <c r="H33" s="76" t="n">
        <v>8896077</v>
      </c>
      <c r="I33" s="76" t="n">
        <v>6187132</v>
      </c>
      <c r="J33" s="76" t="n">
        <v>3573259</v>
      </c>
      <c r="K33" s="76" t="n">
        <v>3665982</v>
      </c>
      <c r="L33" s="76" t="n">
        <v>28653175</v>
      </c>
      <c r="M33" s="76" t="n">
        <v>140576817</v>
      </c>
      <c r="N33" s="76" t="n">
        <v>2783434</v>
      </c>
    </row>
    <row r="34" customFormat="false" ht="24.95" hidden="false" customHeight="true" outlineLevel="0" collapsed="false">
      <c r="B34" s="75" t="s">
        <v>169</v>
      </c>
      <c r="D34" s="76" t="n">
        <v>7713453</v>
      </c>
      <c r="E34" s="76" t="n">
        <v>99806</v>
      </c>
      <c r="F34" s="76" t="n">
        <v>559039</v>
      </c>
      <c r="G34" s="76" t="n">
        <v>2017940</v>
      </c>
      <c r="H34" s="76" t="n">
        <v>2739324</v>
      </c>
      <c r="I34" s="76" t="n">
        <v>1402176</v>
      </c>
      <c r="J34" s="76" t="n">
        <v>561105</v>
      </c>
      <c r="K34" s="76" t="n">
        <v>334063</v>
      </c>
      <c r="L34" s="76" t="n">
        <v>2540058</v>
      </c>
      <c r="M34" s="76" t="n">
        <v>31146568</v>
      </c>
      <c r="N34" s="76" t="n">
        <v>555798</v>
      </c>
    </row>
    <row r="35" customFormat="false" ht="24.95" hidden="false" customHeight="true" outlineLevel="0" collapsed="false">
      <c r="A35" s="61"/>
      <c r="B35" s="77"/>
      <c r="C35" s="61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</row>
    <row r="36" customFormat="false" ht="18.75" hidden="false" customHeight="true" outlineLevel="0" collapsed="false">
      <c r="A36" s="78" t="s">
        <v>170</v>
      </c>
      <c r="C36" s="75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</row>
    <row r="37" customFormat="false" ht="24.95" hidden="false" customHeight="true" outlineLevel="0" collapsed="false">
      <c r="A37" s="21"/>
      <c r="C37" s="75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</row>
    <row r="38" customFormat="false" ht="24.95" hidden="false" customHeight="true" outlineLevel="0" collapsed="false">
      <c r="A38" s="79"/>
      <c r="B38" s="79"/>
      <c r="C38" s="79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</row>
    <row r="39" customFormat="false" ht="24.95" hidden="false" customHeight="true" outlineLevel="0" collapsed="false">
      <c r="A39" s="21"/>
      <c r="C39" s="75"/>
    </row>
    <row r="40" customFormat="false" ht="15" hidden="false" customHeight="false" outlineLevel="0" collapsed="false">
      <c r="C40" s="75"/>
    </row>
    <row r="41" customFormat="false" ht="15" hidden="false" customHeight="false" outlineLevel="0" collapsed="false">
      <c r="C41" s="75"/>
    </row>
    <row r="42" customFormat="false" ht="15" hidden="false" customHeight="false" outlineLevel="0" collapsed="false">
      <c r="C42" s="75"/>
    </row>
    <row r="43" customFormat="false" ht="15" hidden="false" customHeight="false" outlineLevel="0" collapsed="false">
      <c r="C43" s="75"/>
    </row>
    <row r="44" customFormat="false" ht="15" hidden="false" customHeight="false" outlineLevel="0" collapsed="false">
      <c r="C44" s="75"/>
    </row>
    <row r="45" customFormat="false" ht="15" hidden="false" customHeight="false" outlineLevel="0" collapsed="false">
      <c r="C45" s="75"/>
    </row>
    <row r="46" customFormat="false" ht="297.95" hidden="false" customHeight="true" outlineLevel="0" collapsed="false">
      <c r="A46" s="80" t="s">
        <v>134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</row>
    <row r="51" customFormat="false" ht="20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60" customFormat="false" ht="20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9" customFormat="false" ht="20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8" customFormat="false" ht="20.1" hidden="false" customHeight="true" outlineLevel="0" collapsed="false"/>
    <row r="80" customFormat="false" ht="20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9" customFormat="false" ht="20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8" customFormat="false" ht="20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8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6:N46"/>
  </mergeCells>
  <printOptions headings="false" gridLines="false" gridLinesSet="true" horizontalCentered="true" verticalCentered="tru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10.96875" defaultRowHeight="15" zeroHeight="false" outlineLevelRow="0" outlineLevelCol="0"/>
  <cols>
    <col collapsed="false" customWidth="true" hidden="false" outlineLevel="0" max="2" min="1" style="23" width="1.62"/>
    <col collapsed="false" customWidth="true" hidden="false" outlineLevel="0" max="3" min="3" style="23" width="20.62"/>
    <col collapsed="false" customWidth="true" hidden="false" outlineLevel="0" max="4" min="4" style="23" width="10.37"/>
    <col collapsed="false" customWidth="true" hidden="false" outlineLevel="0" max="7" min="5" style="23" width="9.36"/>
    <col collapsed="false" customWidth="true" hidden="false" outlineLevel="0" max="8" min="8" style="23" width="10.49"/>
    <col collapsed="false" customWidth="true" hidden="false" outlineLevel="0" max="11" min="9" style="23" width="9.36"/>
    <col collapsed="false" customWidth="true" hidden="false" outlineLevel="0" max="12" min="12" style="23" width="10.62"/>
    <col collapsed="false" customWidth="true" hidden="false" outlineLevel="0" max="13" min="13" style="23" width="11.62"/>
    <col collapsed="false" customWidth="true" hidden="false" outlineLevel="0" max="14" min="14" style="23" width="9.75"/>
  </cols>
  <sheetData>
    <row r="1" customFormat="false" ht="20.1" hidden="false" customHeight="true" outlineLevel="0" collapsed="false">
      <c r="A1" s="35" t="s">
        <v>13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20.1" hidden="false" customHeight="true" outlineLevel="0" collapsed="false">
      <c r="A2" s="35" t="s">
        <v>17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5.5" hidden="false" customHeight="true" outlineLevel="0" collapsed="false">
      <c r="A3" s="35" t="s">
        <v>17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6.5" hidden="false" customHeight="true" outlineLevel="0" collapsed="false">
      <c r="A4" s="61"/>
      <c r="B4" s="61"/>
    </row>
    <row r="5" customFormat="false" ht="21.95" hidden="false" customHeight="true" outlineLevel="0" collapsed="false">
      <c r="A5" s="62" t="s">
        <v>173</v>
      </c>
      <c r="B5" s="62"/>
      <c r="C5" s="62"/>
      <c r="D5" s="63" t="s">
        <v>138</v>
      </c>
      <c r="E5" s="63"/>
      <c r="F5" s="63"/>
      <c r="G5" s="63"/>
      <c r="H5" s="63"/>
      <c r="I5" s="63"/>
      <c r="J5" s="63"/>
      <c r="K5" s="63"/>
      <c r="L5" s="63"/>
      <c r="M5" s="63"/>
      <c r="N5" s="63"/>
    </row>
    <row r="6" customFormat="false" ht="21.95" hidden="false" customHeight="true" outlineLevel="0" collapsed="false">
      <c r="A6" s="62"/>
      <c r="B6" s="62"/>
      <c r="C6" s="62"/>
      <c r="D6" s="64" t="s">
        <v>139</v>
      </c>
      <c r="E6" s="64"/>
      <c r="F6" s="64"/>
      <c r="G6" s="64"/>
      <c r="H6" s="64"/>
      <c r="I6" s="64"/>
      <c r="J6" s="64"/>
      <c r="K6" s="64"/>
      <c r="L6" s="64"/>
      <c r="M6" s="65" t="s">
        <v>140</v>
      </c>
      <c r="N6" s="66" t="s">
        <v>141</v>
      </c>
    </row>
    <row r="7" customFormat="false" ht="21.95" hidden="false" customHeight="true" outlineLevel="0" collapsed="false">
      <c r="A7" s="62"/>
      <c r="B7" s="62"/>
      <c r="C7" s="62"/>
      <c r="D7" s="64" t="s">
        <v>142</v>
      </c>
      <c r="E7" s="67"/>
      <c r="F7" s="67"/>
      <c r="G7" s="67"/>
      <c r="H7" s="67"/>
      <c r="I7" s="67"/>
      <c r="J7" s="68"/>
      <c r="K7" s="64" t="s">
        <v>143</v>
      </c>
      <c r="L7" s="64"/>
      <c r="M7" s="65"/>
      <c r="N7" s="66"/>
    </row>
    <row r="8" customFormat="false" ht="21.95" hidden="false" customHeight="true" outlineLevel="0" collapsed="false">
      <c r="A8" s="62"/>
      <c r="B8" s="62"/>
      <c r="C8" s="62"/>
      <c r="D8" s="64"/>
      <c r="E8" s="69" t="n">
        <v>1</v>
      </c>
      <c r="F8" s="69" t="n">
        <v>2</v>
      </c>
      <c r="G8" s="69" t="n">
        <v>3</v>
      </c>
      <c r="H8" s="69" t="n">
        <v>4</v>
      </c>
      <c r="I8" s="69" t="n">
        <v>5</v>
      </c>
      <c r="J8" s="70" t="n">
        <v>6</v>
      </c>
      <c r="K8" s="71" t="s">
        <v>144</v>
      </c>
      <c r="L8" s="64" t="s">
        <v>81</v>
      </c>
      <c r="M8" s="65"/>
      <c r="N8" s="66"/>
    </row>
    <row r="9" customFormat="false" ht="21.95" hidden="false" customHeight="true" outlineLevel="0" collapsed="false">
      <c r="A9" s="62"/>
      <c r="B9" s="62"/>
      <c r="C9" s="62"/>
      <c r="D9" s="64"/>
      <c r="E9" s="72"/>
      <c r="F9" s="72"/>
      <c r="G9" s="72"/>
      <c r="H9" s="72"/>
      <c r="I9" s="72"/>
      <c r="J9" s="73"/>
      <c r="K9" s="74" t="s">
        <v>145</v>
      </c>
      <c r="L9" s="64"/>
      <c r="M9" s="65"/>
      <c r="N9" s="66"/>
    </row>
    <row r="10" customFormat="false" ht="21.95" hidden="false" customHeight="true" outlineLevel="0" collapsed="false">
      <c r="A10" s="62"/>
      <c r="B10" s="62"/>
      <c r="C10" s="62"/>
      <c r="D10" s="64" t="s">
        <v>88</v>
      </c>
      <c r="E10" s="64"/>
      <c r="F10" s="64"/>
      <c r="G10" s="64"/>
      <c r="H10" s="64"/>
      <c r="I10" s="64"/>
      <c r="J10" s="64"/>
      <c r="K10" s="64"/>
      <c r="L10" s="64"/>
      <c r="M10" s="64"/>
      <c r="N10" s="63" t="s">
        <v>146</v>
      </c>
    </row>
    <row r="11" customFormat="false" ht="15" hidden="false" customHeight="false" outlineLevel="0" collapsed="false">
      <c r="C11" s="75"/>
    </row>
    <row r="12" customFormat="false" ht="20.1" hidden="false" customHeight="true" outlineLevel="0" collapsed="false">
      <c r="A12" s="81" t="s">
        <v>166</v>
      </c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</row>
    <row r="13" customFormat="false" ht="20.1" hidden="false" customHeight="true" outlineLevel="0" collapsed="false">
      <c r="A13" s="75" t="s">
        <v>174</v>
      </c>
      <c r="B13" s="75"/>
    </row>
    <row r="14" customFormat="false" ht="20.1" hidden="false" customHeight="true" outlineLevel="0" collapsed="false"/>
    <row r="15" customFormat="false" ht="20.1" hidden="false" customHeight="true" outlineLevel="0" collapsed="false">
      <c r="A15" s="75" t="s">
        <v>175</v>
      </c>
      <c r="B15" s="75"/>
      <c r="D15" s="76" t="n">
        <v>38924836</v>
      </c>
      <c r="E15" s="76" t="n">
        <v>841285</v>
      </c>
      <c r="F15" s="76" t="n">
        <v>2418413</v>
      </c>
      <c r="G15" s="76" t="n">
        <v>8500168</v>
      </c>
      <c r="H15" s="76" t="n">
        <v>11608045</v>
      </c>
      <c r="I15" s="76" t="n">
        <v>7529842</v>
      </c>
      <c r="J15" s="76" t="n">
        <v>4081527</v>
      </c>
      <c r="K15" s="76" t="n">
        <v>3945556</v>
      </c>
      <c r="L15" s="76" t="n">
        <v>30758345</v>
      </c>
      <c r="M15" s="76" t="n">
        <v>170507512</v>
      </c>
      <c r="N15" s="76" t="n">
        <v>3310205</v>
      </c>
    </row>
    <row r="16" customFormat="false" ht="20.1" hidden="false" customHeight="true" outlineLevel="0" collapsed="false">
      <c r="A16" s="75" t="s">
        <v>176</v>
      </c>
      <c r="B16" s="75"/>
    </row>
    <row r="17" customFormat="false" ht="20.1" hidden="false" customHeight="true" outlineLevel="0" collapsed="false">
      <c r="B17" s="75" t="s">
        <v>177</v>
      </c>
      <c r="D17" s="76" t="n">
        <v>240364</v>
      </c>
      <c r="E17" s="76" t="n">
        <v>3475</v>
      </c>
      <c r="F17" s="76" t="n">
        <v>11296</v>
      </c>
      <c r="G17" s="76" t="n">
        <v>28613</v>
      </c>
      <c r="H17" s="76" t="n">
        <v>41370</v>
      </c>
      <c r="I17" s="76" t="n">
        <v>62074</v>
      </c>
      <c r="J17" s="76" t="n">
        <v>49465</v>
      </c>
      <c r="K17" s="76" t="n">
        <v>44071</v>
      </c>
      <c r="L17" s="76" t="n">
        <v>348413</v>
      </c>
      <c r="M17" s="76" t="n">
        <v>1232959</v>
      </c>
      <c r="N17" s="76" t="n">
        <v>27433</v>
      </c>
    </row>
    <row r="18" customFormat="false" ht="20.1" hidden="false" customHeight="true" outlineLevel="0" collapsed="false">
      <c r="B18" s="75" t="s">
        <v>178</v>
      </c>
      <c r="D18" s="76" t="n">
        <v>30123</v>
      </c>
      <c r="E18" s="76" t="n">
        <v>682</v>
      </c>
      <c r="F18" s="76" t="n">
        <v>1692</v>
      </c>
      <c r="G18" s="76" t="n">
        <v>4010</v>
      </c>
      <c r="H18" s="76" t="n">
        <v>3339</v>
      </c>
      <c r="I18" s="76" t="n">
        <v>3203</v>
      </c>
      <c r="J18" s="76" t="n">
        <v>5507</v>
      </c>
      <c r="K18" s="76" t="n">
        <v>11690</v>
      </c>
      <c r="L18" s="76" t="n">
        <v>96397</v>
      </c>
      <c r="M18" s="76" t="n">
        <v>174906</v>
      </c>
      <c r="N18" s="76" t="n">
        <v>4425</v>
      </c>
    </row>
    <row r="19" customFormat="false" ht="20.1" hidden="false" customHeight="true" outlineLevel="0" collapsed="false">
      <c r="A19" s="23" t="s">
        <v>179</v>
      </c>
      <c r="C19" s="75"/>
      <c r="D19" s="76" t="n">
        <v>55774</v>
      </c>
      <c r="E19" s="76" t="n">
        <v>2268</v>
      </c>
      <c r="F19" s="76" t="n">
        <v>7716</v>
      </c>
      <c r="G19" s="76" t="n">
        <v>17783</v>
      </c>
      <c r="H19" s="76" t="n">
        <v>17603</v>
      </c>
      <c r="I19" s="76" t="n">
        <v>6671</v>
      </c>
      <c r="J19" s="76" t="n">
        <v>2169</v>
      </c>
      <c r="K19" s="76" t="n">
        <v>1564</v>
      </c>
      <c r="L19" s="76" t="n">
        <v>12246</v>
      </c>
      <c r="M19" s="76" t="n">
        <v>200076</v>
      </c>
      <c r="N19" s="76" t="n">
        <v>3661</v>
      </c>
    </row>
    <row r="20" customFormat="false" ht="30" hidden="false" customHeight="true" outlineLevel="0" collapsed="false">
      <c r="A20" s="75" t="s">
        <v>180</v>
      </c>
      <c r="B20" s="75"/>
      <c r="C20" s="75"/>
      <c r="D20" s="76" t="n">
        <v>39141210</v>
      </c>
      <c r="E20" s="76" t="n">
        <v>843377</v>
      </c>
      <c r="F20" s="76" t="n">
        <v>2423698</v>
      </c>
      <c r="G20" s="76" t="n">
        <v>8515017</v>
      </c>
      <c r="H20" s="76" t="n">
        <v>11635401</v>
      </c>
      <c r="I20" s="76" t="n">
        <v>7589308</v>
      </c>
      <c r="J20" s="76" t="n">
        <v>4134364</v>
      </c>
      <c r="K20" s="76" t="n">
        <v>4000045</v>
      </c>
      <c r="L20" s="76" t="n">
        <v>31193233</v>
      </c>
      <c r="M20" s="76" t="n">
        <v>171723385</v>
      </c>
      <c r="N20" s="76" t="n">
        <v>3339232</v>
      </c>
    </row>
    <row r="21" customFormat="false" ht="20.1" hidden="false" customHeight="true" outlineLevel="0" collapsed="false">
      <c r="A21" s="75"/>
      <c r="B21" s="75"/>
      <c r="C21" s="75"/>
    </row>
    <row r="22" customFormat="false" ht="20.1" hidden="false" customHeight="true" outlineLevel="0" collapsed="false">
      <c r="A22" s="23" t="s">
        <v>181</v>
      </c>
      <c r="C22" s="75"/>
    </row>
    <row r="23" customFormat="false" ht="20.1" hidden="false" customHeight="true" outlineLevel="0" collapsed="false"/>
    <row r="24" customFormat="false" ht="20.1" hidden="false" customHeight="true" outlineLevel="0" collapsed="false">
      <c r="A24" s="75" t="s">
        <v>175</v>
      </c>
      <c r="B24" s="75"/>
      <c r="D24" s="76" t="n">
        <v>13878172</v>
      </c>
      <c r="E24" s="76" t="n">
        <v>464749</v>
      </c>
      <c r="F24" s="76" t="n">
        <v>1239545</v>
      </c>
      <c r="G24" s="76" t="n">
        <v>4038623</v>
      </c>
      <c r="H24" s="76" t="n">
        <v>4666931</v>
      </c>
      <c r="I24" s="76" t="n">
        <v>2117760</v>
      </c>
      <c r="J24" s="76" t="n">
        <v>793475</v>
      </c>
      <c r="K24" s="76" t="n">
        <v>557089</v>
      </c>
      <c r="L24" s="76" t="n">
        <v>4291986</v>
      </c>
      <c r="M24" s="76" t="n">
        <v>53369068</v>
      </c>
      <c r="N24" s="76" t="n">
        <v>1003075</v>
      </c>
    </row>
    <row r="25" customFormat="false" ht="20.1" hidden="false" customHeight="true" outlineLevel="0" collapsed="false">
      <c r="A25" s="75" t="s">
        <v>176</v>
      </c>
      <c r="B25" s="75"/>
    </row>
    <row r="26" customFormat="false" ht="20.1" hidden="false" customHeight="true" outlineLevel="0" collapsed="false">
      <c r="B26" s="75" t="s">
        <v>177</v>
      </c>
      <c r="D26" s="76" t="n">
        <v>53011</v>
      </c>
      <c r="E26" s="76" t="n">
        <v>1250</v>
      </c>
      <c r="F26" s="76" t="n">
        <v>3440</v>
      </c>
      <c r="G26" s="76" t="n">
        <v>9245</v>
      </c>
      <c r="H26" s="76" t="n">
        <v>12145</v>
      </c>
      <c r="I26" s="76" t="n">
        <v>13505</v>
      </c>
      <c r="J26" s="76" t="n">
        <v>8605</v>
      </c>
      <c r="K26" s="76" t="n">
        <v>4821</v>
      </c>
      <c r="L26" s="76" t="n">
        <v>36932</v>
      </c>
      <c r="M26" s="76" t="n">
        <v>240532</v>
      </c>
      <c r="N26" s="76" t="n">
        <v>5334</v>
      </c>
    </row>
    <row r="27" customFormat="false" ht="20.1" hidden="false" customHeight="true" outlineLevel="0" collapsed="false">
      <c r="B27" s="75" t="s">
        <v>178</v>
      </c>
      <c r="D27" s="76" t="n">
        <v>5453</v>
      </c>
      <c r="E27" s="76" t="n">
        <v>138</v>
      </c>
      <c r="F27" s="76" t="n">
        <v>-383</v>
      </c>
      <c r="G27" s="76" t="n">
        <v>1022</v>
      </c>
      <c r="H27" s="76" t="n">
        <v>1015</v>
      </c>
      <c r="I27" s="76" t="n">
        <v>1310</v>
      </c>
      <c r="J27" s="76" t="n">
        <v>880</v>
      </c>
      <c r="K27" s="76" t="n">
        <v>1471</v>
      </c>
      <c r="L27" s="76" t="n">
        <v>11908</v>
      </c>
      <c r="M27" s="76" t="n">
        <v>30236</v>
      </c>
      <c r="N27" s="76" t="n">
        <v>919</v>
      </c>
    </row>
    <row r="28" customFormat="false" ht="20.1" hidden="false" customHeight="true" outlineLevel="0" collapsed="false">
      <c r="A28" s="23" t="s">
        <v>179</v>
      </c>
      <c r="C28" s="75"/>
      <c r="D28" s="76" t="n">
        <v>25063</v>
      </c>
      <c r="E28" s="76" t="n">
        <v>1353</v>
      </c>
      <c r="F28" s="76" t="n">
        <v>4358</v>
      </c>
      <c r="G28" s="76" t="n">
        <v>8921</v>
      </c>
      <c r="H28" s="76" t="n">
        <v>7024</v>
      </c>
      <c r="I28" s="76" t="n">
        <v>2549</v>
      </c>
      <c r="J28" s="76" t="n">
        <v>491</v>
      </c>
      <c r="K28" s="76" t="n">
        <v>367</v>
      </c>
      <c r="L28" s="76" t="n">
        <v>2868</v>
      </c>
      <c r="M28" s="76" t="n">
        <v>83487</v>
      </c>
      <c r="N28" s="76" t="n">
        <v>1495</v>
      </c>
    </row>
    <row r="29" customFormat="false" ht="30" hidden="false" customHeight="true" outlineLevel="0" collapsed="false">
      <c r="A29" s="75" t="s">
        <v>180</v>
      </c>
      <c r="B29" s="75"/>
      <c r="C29" s="75"/>
      <c r="D29" s="76" t="n">
        <v>13912429</v>
      </c>
      <c r="E29" s="76" t="n">
        <v>464784</v>
      </c>
      <c r="F29" s="76" t="n">
        <v>1238245</v>
      </c>
      <c r="G29" s="76" t="n">
        <v>4039982</v>
      </c>
      <c r="H29" s="76" t="n">
        <v>4673198</v>
      </c>
      <c r="I29" s="76" t="n">
        <v>2130512</v>
      </c>
      <c r="J29" s="76" t="n">
        <v>802487</v>
      </c>
      <c r="K29" s="76" t="n">
        <v>563221</v>
      </c>
      <c r="L29" s="76" t="n">
        <v>4339611</v>
      </c>
      <c r="M29" s="76" t="n">
        <v>53561105</v>
      </c>
      <c r="N29" s="76" t="n">
        <v>1007912</v>
      </c>
    </row>
    <row r="30" customFormat="false" ht="20.1" hidden="false" customHeight="true" outlineLevel="0" collapsed="false">
      <c r="A30" s="75"/>
      <c r="B30" s="75"/>
      <c r="C30" s="75"/>
    </row>
    <row r="31" customFormat="false" ht="20.1" hidden="false" customHeight="true" outlineLevel="0" collapsed="false">
      <c r="A31" s="23" t="s">
        <v>182</v>
      </c>
      <c r="C31" s="75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customFormat="false" ht="20.1" hidden="false" customHeight="true" outlineLevel="0" collapsed="false"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</row>
    <row r="33" customFormat="false" ht="20.1" hidden="false" customHeight="true" outlineLevel="0" collapsed="false">
      <c r="A33" s="75" t="s">
        <v>175</v>
      </c>
      <c r="B33" s="75"/>
      <c r="D33" s="76" t="n">
        <v>25046664</v>
      </c>
      <c r="E33" s="76" t="n">
        <v>376536</v>
      </c>
      <c r="F33" s="76" t="n">
        <v>1178868</v>
      </c>
      <c r="G33" s="76" t="n">
        <v>4461545</v>
      </c>
      <c r="H33" s="76" t="n">
        <v>6941114</v>
      </c>
      <c r="I33" s="76" t="n">
        <v>5412082</v>
      </c>
      <c r="J33" s="76" t="n">
        <v>3288052</v>
      </c>
      <c r="K33" s="76" t="n">
        <v>3388467</v>
      </c>
      <c r="L33" s="76" t="n">
        <v>26466359</v>
      </c>
      <c r="M33" s="76" t="n">
        <v>117138444</v>
      </c>
      <c r="N33" s="76" t="n">
        <v>2307129</v>
      </c>
    </row>
    <row r="34" customFormat="false" ht="20.1" hidden="false" customHeight="true" outlineLevel="0" collapsed="false">
      <c r="A34" s="75" t="s">
        <v>176</v>
      </c>
      <c r="B34" s="75"/>
    </row>
    <row r="35" customFormat="false" ht="20.1" hidden="false" customHeight="true" outlineLevel="0" collapsed="false">
      <c r="B35" s="75" t="s">
        <v>177</v>
      </c>
      <c r="D35" s="76" t="n">
        <v>187353</v>
      </c>
      <c r="E35" s="76" t="n">
        <v>2225</v>
      </c>
      <c r="F35" s="76" t="n">
        <v>7856</v>
      </c>
      <c r="G35" s="76" t="n">
        <v>19368</v>
      </c>
      <c r="H35" s="76" t="n">
        <v>29225</v>
      </c>
      <c r="I35" s="76" t="n">
        <v>48569</v>
      </c>
      <c r="J35" s="76" t="n">
        <v>40860</v>
      </c>
      <c r="K35" s="76" t="n">
        <v>39250</v>
      </c>
      <c r="L35" s="76" t="n">
        <v>311481</v>
      </c>
      <c r="M35" s="76" t="n">
        <v>992427</v>
      </c>
      <c r="N35" s="76" t="n">
        <v>22099</v>
      </c>
    </row>
    <row r="36" customFormat="false" ht="20.1" hidden="false" customHeight="true" outlineLevel="0" collapsed="false">
      <c r="B36" s="75" t="s">
        <v>178</v>
      </c>
      <c r="D36" s="76" t="n">
        <v>24670</v>
      </c>
      <c r="E36" s="76" t="n">
        <v>544</v>
      </c>
      <c r="F36" s="76" t="n">
        <v>2075</v>
      </c>
      <c r="G36" s="76" t="n">
        <v>2988</v>
      </c>
      <c r="H36" s="76" t="n">
        <v>2324</v>
      </c>
      <c r="I36" s="76" t="n">
        <v>1893</v>
      </c>
      <c r="J36" s="76" t="n">
        <v>4627</v>
      </c>
      <c r="K36" s="76" t="n">
        <v>10219</v>
      </c>
      <c r="L36" s="76" t="n">
        <v>84489</v>
      </c>
      <c r="M36" s="76" t="n">
        <v>144670</v>
      </c>
      <c r="N36" s="76" t="n">
        <v>3505</v>
      </c>
    </row>
    <row r="37" customFormat="false" ht="20.1" hidden="false" customHeight="true" outlineLevel="0" collapsed="false">
      <c r="A37" s="23" t="s">
        <v>179</v>
      </c>
      <c r="C37" s="75"/>
      <c r="D37" s="76" t="n">
        <v>30711</v>
      </c>
      <c r="E37" s="76" t="n">
        <v>915</v>
      </c>
      <c r="F37" s="76" t="n">
        <v>3358</v>
      </c>
      <c r="G37" s="76" t="n">
        <v>8862</v>
      </c>
      <c r="H37" s="76" t="n">
        <v>10579</v>
      </c>
      <c r="I37" s="76" t="n">
        <v>4122</v>
      </c>
      <c r="J37" s="76" t="n">
        <v>1678</v>
      </c>
      <c r="K37" s="76" t="n">
        <v>1197</v>
      </c>
      <c r="L37" s="76" t="n">
        <v>9378</v>
      </c>
      <c r="M37" s="76" t="n">
        <v>116589</v>
      </c>
      <c r="N37" s="76" t="n">
        <v>2166</v>
      </c>
    </row>
    <row r="38" customFormat="false" ht="30" hidden="false" customHeight="true" outlineLevel="0" collapsed="false">
      <c r="A38" s="75" t="s">
        <v>180</v>
      </c>
      <c r="B38" s="75"/>
      <c r="C38" s="75"/>
      <c r="D38" s="76" t="n">
        <v>25228781</v>
      </c>
      <c r="E38" s="76" t="n">
        <v>378593</v>
      </c>
      <c r="F38" s="76" t="n">
        <v>1185453</v>
      </c>
      <c r="G38" s="76" t="n">
        <v>4475035</v>
      </c>
      <c r="H38" s="76" t="n">
        <v>6962203</v>
      </c>
      <c r="I38" s="76" t="n">
        <v>5458796</v>
      </c>
      <c r="J38" s="76" t="n">
        <v>3331877</v>
      </c>
      <c r="K38" s="76" t="n">
        <v>3436824</v>
      </c>
      <c r="L38" s="76" t="n">
        <v>26853622</v>
      </c>
      <c r="M38" s="76" t="n">
        <v>118162280</v>
      </c>
      <c r="N38" s="76" t="n">
        <v>2331320</v>
      </c>
    </row>
    <row r="39" customFormat="false" ht="20.1" hidden="false" customHeight="true" outlineLevel="0" collapsed="false">
      <c r="A39" s="77"/>
      <c r="B39" s="77"/>
      <c r="C39" s="77"/>
    </row>
    <row r="40" customFormat="false" ht="18.75" hidden="false" customHeight="true" outlineLevel="0" collapsed="false">
      <c r="A40" s="78" t="s">
        <v>170</v>
      </c>
      <c r="C40" s="75"/>
    </row>
    <row r="41" customFormat="false" ht="15" hidden="false" customHeight="false" outlineLevel="0" collapsed="false">
      <c r="C41" s="75"/>
    </row>
    <row r="42" customFormat="false" ht="15" hidden="false" customHeight="false" outlineLevel="0" collapsed="false">
      <c r="C42" s="75"/>
    </row>
    <row r="43" customFormat="false" ht="15" hidden="false" customHeight="false" outlineLevel="0" collapsed="false">
      <c r="C43" s="75"/>
    </row>
    <row r="44" customFormat="false" ht="15" hidden="false" customHeight="false" outlineLevel="0" collapsed="false">
      <c r="C44" s="75"/>
    </row>
    <row r="45" customFormat="false" ht="15" hidden="false" customHeight="false" outlineLevel="0" collapsed="false">
      <c r="C45" s="75"/>
    </row>
    <row r="46" customFormat="false" ht="15" hidden="false" customHeight="false" outlineLevel="0" collapsed="false">
      <c r="C46" s="75"/>
    </row>
    <row r="47" customFormat="false" ht="395.25" hidden="false" customHeight="true" outlineLevel="0" collapsed="false">
      <c r="A47" s="82" t="s">
        <v>134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</row>
    <row r="48" customFormat="false" ht="15" hidden="false" customHeight="false" outlineLevel="0" collapsed="false">
      <c r="A48" s="75"/>
      <c r="B48" s="75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</row>
    <row r="49" customFormat="false" ht="15.75" hidden="false" customHeight="false" outlineLevel="0" collapsed="false">
      <c r="A49" s="81" t="s">
        <v>183</v>
      </c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</row>
    <row r="50" customFormat="false" ht="15.75" hidden="false" customHeight="false" outlineLevel="0" collapsed="false">
      <c r="A50" s="81" t="s">
        <v>168</v>
      </c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</row>
    <row r="51" customFormat="false" ht="15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</row>
    <row r="52" customFormat="false" ht="20.1" hidden="false" customHeight="true" outlineLevel="0" collapsed="false">
      <c r="A52" s="75" t="s">
        <v>174</v>
      </c>
      <c r="B52" s="75"/>
    </row>
    <row r="53" customFormat="false" ht="15" hidden="false" customHeight="false" outlineLevel="0" collapsed="false">
      <c r="B53" s="75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</row>
    <row r="54" customFormat="false" ht="17.1" hidden="false" customHeight="true" outlineLevel="0" collapsed="false">
      <c r="A54" s="75" t="s">
        <v>175</v>
      </c>
      <c r="B54" s="75"/>
      <c r="D54" s="76" t="n">
        <v>31212975</v>
      </c>
      <c r="E54" s="76" t="n">
        <v>740935</v>
      </c>
      <c r="F54" s="76" t="n">
        <v>1855051</v>
      </c>
      <c r="G54" s="76" t="n">
        <v>6474384</v>
      </c>
      <c r="H54" s="76" t="n">
        <v>8862552</v>
      </c>
      <c r="I54" s="76" t="n">
        <v>6136772</v>
      </c>
      <c r="J54" s="76" t="n">
        <v>3527053</v>
      </c>
      <c r="K54" s="76" t="n">
        <v>3616228</v>
      </c>
      <c r="L54" s="76" t="n">
        <v>28255753</v>
      </c>
      <c r="M54" s="76" t="n">
        <v>139426328</v>
      </c>
      <c r="N54" s="76" t="n">
        <v>2756681</v>
      </c>
    </row>
    <row r="55" customFormat="false" ht="17.1" hidden="false" customHeight="true" outlineLevel="0" collapsed="false">
      <c r="A55" s="75" t="s">
        <v>176</v>
      </c>
      <c r="B55" s="75"/>
    </row>
    <row r="56" customFormat="false" ht="17.1" hidden="false" customHeight="true" outlineLevel="0" collapsed="false">
      <c r="B56" s="75" t="s">
        <v>177</v>
      </c>
      <c r="D56" s="76" t="n">
        <v>204235</v>
      </c>
      <c r="E56" s="76" t="n">
        <v>2856</v>
      </c>
      <c r="F56" s="76" t="n">
        <v>9668</v>
      </c>
      <c r="G56" s="76" t="n">
        <v>24121</v>
      </c>
      <c r="H56" s="76" t="n">
        <v>34521</v>
      </c>
      <c r="I56" s="76" t="n">
        <v>49767</v>
      </c>
      <c r="J56" s="76" t="n">
        <v>43003</v>
      </c>
      <c r="K56" s="76" t="n">
        <v>40299</v>
      </c>
      <c r="L56" s="76" t="n">
        <v>318924</v>
      </c>
      <c r="M56" s="76" t="n">
        <v>1058416</v>
      </c>
      <c r="N56" s="76" t="n">
        <v>23597</v>
      </c>
    </row>
    <row r="57" customFormat="false" ht="17.1" hidden="false" customHeight="true" outlineLevel="0" collapsed="false">
      <c r="B57" s="75" t="s">
        <v>178</v>
      </c>
      <c r="D57" s="76" t="n">
        <v>23427</v>
      </c>
      <c r="E57" s="76" t="n">
        <v>171</v>
      </c>
      <c r="F57" s="76" t="n">
        <v>1408</v>
      </c>
      <c r="G57" s="76" t="n">
        <v>2380</v>
      </c>
      <c r="H57" s="76" t="n">
        <v>2463</v>
      </c>
      <c r="I57" s="76" t="n">
        <v>2113</v>
      </c>
      <c r="J57" s="76" t="n">
        <v>4528</v>
      </c>
      <c r="K57" s="76" t="n">
        <v>10364</v>
      </c>
      <c r="L57" s="76" t="n">
        <v>85657</v>
      </c>
      <c r="M57" s="76" t="n">
        <v>143369</v>
      </c>
      <c r="N57" s="76" t="n">
        <v>3500</v>
      </c>
    </row>
    <row r="58" customFormat="false" ht="17.1" hidden="false" customHeight="true" outlineLevel="0" collapsed="false">
      <c r="A58" s="23" t="s">
        <v>179</v>
      </c>
      <c r="C58" s="75"/>
      <c r="D58" s="76" t="n">
        <v>14371</v>
      </c>
      <c r="E58" s="76" t="n">
        <v>435</v>
      </c>
      <c r="F58" s="76" t="n">
        <v>1462</v>
      </c>
      <c r="G58" s="76" t="n">
        <v>3839</v>
      </c>
      <c r="H58" s="76" t="n">
        <v>3697</v>
      </c>
      <c r="I58" s="76" t="n">
        <v>2379</v>
      </c>
      <c r="J58" s="76" t="n">
        <v>1358</v>
      </c>
      <c r="K58" s="76" t="n">
        <v>1201</v>
      </c>
      <c r="L58" s="76" t="n">
        <v>9483</v>
      </c>
      <c r="M58" s="76" t="n">
        <v>59190</v>
      </c>
      <c r="N58" s="76" t="n">
        <v>1171</v>
      </c>
    </row>
    <row r="59" customFormat="false" ht="17.1" hidden="false" customHeight="true" outlineLevel="0" collapsed="false">
      <c r="A59" s="75" t="s">
        <v>180</v>
      </c>
      <c r="B59" s="75"/>
      <c r="C59" s="75"/>
      <c r="D59" s="76" t="n">
        <v>31427757</v>
      </c>
      <c r="E59" s="76" t="n">
        <v>743571</v>
      </c>
      <c r="F59" s="76" t="n">
        <v>1864659</v>
      </c>
      <c r="G59" s="76" t="n">
        <v>6497077</v>
      </c>
      <c r="H59" s="76" t="n">
        <v>8896077</v>
      </c>
      <c r="I59" s="76" t="n">
        <v>6187132</v>
      </c>
      <c r="J59" s="76" t="n">
        <v>3573259</v>
      </c>
      <c r="K59" s="76" t="n">
        <v>3665982</v>
      </c>
      <c r="L59" s="76" t="n">
        <v>28653175</v>
      </c>
      <c r="M59" s="76" t="n">
        <v>140576817</v>
      </c>
      <c r="N59" s="76" t="n">
        <v>2783434</v>
      </c>
    </row>
    <row r="61" customFormat="false" ht="20.1" hidden="false" customHeight="true" outlineLevel="0" collapsed="false">
      <c r="A61" s="75" t="s">
        <v>181</v>
      </c>
      <c r="B61" s="75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</row>
    <row r="62" customFormat="false" ht="15" hidden="false" customHeight="false" outlineLevel="0" collapsed="false">
      <c r="B62" s="75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</row>
    <row r="63" customFormat="false" ht="17.1" hidden="false" customHeight="true" outlineLevel="0" collapsed="false">
      <c r="A63" s="75" t="s">
        <v>175</v>
      </c>
      <c r="B63" s="75"/>
      <c r="D63" s="76" t="n">
        <v>11043412</v>
      </c>
      <c r="E63" s="76" t="n">
        <v>409227</v>
      </c>
      <c r="F63" s="76" t="n">
        <v>942226</v>
      </c>
      <c r="G63" s="76" t="n">
        <v>3160910</v>
      </c>
      <c r="H63" s="76" t="n">
        <v>3612200</v>
      </c>
      <c r="I63" s="76" t="n">
        <v>1716405</v>
      </c>
      <c r="J63" s="76" t="n">
        <v>690159</v>
      </c>
      <c r="K63" s="76" t="n">
        <v>512285</v>
      </c>
      <c r="L63" s="76" t="n">
        <v>3953450</v>
      </c>
      <c r="M63" s="76" t="n">
        <v>42901638</v>
      </c>
      <c r="N63" s="76" t="n">
        <v>819441</v>
      </c>
    </row>
    <row r="64" customFormat="false" ht="17.1" hidden="false" customHeight="true" outlineLevel="0" collapsed="false">
      <c r="A64" s="75" t="s">
        <v>176</v>
      </c>
      <c r="B64" s="75"/>
    </row>
    <row r="65" customFormat="false" ht="17.1" hidden="false" customHeight="true" outlineLevel="0" collapsed="false">
      <c r="B65" s="75" t="s">
        <v>177</v>
      </c>
      <c r="D65" s="76" t="n">
        <v>42383</v>
      </c>
      <c r="E65" s="76" t="n">
        <v>1015</v>
      </c>
      <c r="F65" s="76" t="n">
        <v>2795</v>
      </c>
      <c r="G65" s="76" t="n">
        <v>7631</v>
      </c>
      <c r="H65" s="76" t="n">
        <v>9963</v>
      </c>
      <c r="I65" s="76" t="n">
        <v>10181</v>
      </c>
      <c r="J65" s="76" t="n">
        <v>6914</v>
      </c>
      <c r="K65" s="76" t="n">
        <v>3884</v>
      </c>
      <c r="L65" s="76" t="n">
        <v>29752</v>
      </c>
      <c r="M65" s="76" t="n">
        <v>191491</v>
      </c>
      <c r="N65" s="76" t="n">
        <v>4251</v>
      </c>
    </row>
    <row r="66" customFormat="false" ht="17.1" hidden="false" customHeight="true" outlineLevel="0" collapsed="false">
      <c r="B66" s="75" t="s">
        <v>178</v>
      </c>
      <c r="D66" s="76" t="n">
        <v>3453</v>
      </c>
      <c r="E66" s="76" t="n">
        <v>-264</v>
      </c>
      <c r="F66" s="76" t="n">
        <v>-192</v>
      </c>
      <c r="G66" s="76" t="n">
        <v>278</v>
      </c>
      <c r="H66" s="76" t="n">
        <v>728</v>
      </c>
      <c r="I66" s="76" t="n">
        <v>894</v>
      </c>
      <c r="J66" s="76" t="n">
        <v>713</v>
      </c>
      <c r="K66" s="76" t="n">
        <v>1296</v>
      </c>
      <c r="L66" s="76" t="n">
        <v>10441</v>
      </c>
      <c r="M66" s="76" t="n">
        <v>22287</v>
      </c>
      <c r="N66" s="76" t="n">
        <v>591</v>
      </c>
    </row>
    <row r="67" customFormat="false" ht="17.1" hidden="false" customHeight="true" outlineLevel="0" collapsed="false">
      <c r="A67" s="23" t="s">
        <v>179</v>
      </c>
      <c r="C67" s="75"/>
      <c r="D67" s="76" t="n">
        <v>6224</v>
      </c>
      <c r="E67" s="76" t="n">
        <v>298</v>
      </c>
      <c r="F67" s="76" t="n">
        <v>1009</v>
      </c>
      <c r="G67" s="76" t="n">
        <v>1954</v>
      </c>
      <c r="H67" s="76" t="n">
        <v>1477</v>
      </c>
      <c r="I67" s="76" t="n">
        <v>896</v>
      </c>
      <c r="J67" s="76" t="n">
        <v>313</v>
      </c>
      <c r="K67" s="76" t="n">
        <v>277</v>
      </c>
      <c r="L67" s="76" t="n">
        <v>2216</v>
      </c>
      <c r="M67" s="76" t="n">
        <v>22660</v>
      </c>
      <c r="N67" s="76" t="n">
        <v>406</v>
      </c>
    </row>
    <row r="68" customFormat="false" ht="17.1" hidden="false" customHeight="true" outlineLevel="0" collapsed="false">
      <c r="A68" s="75" t="s">
        <v>180</v>
      </c>
      <c r="B68" s="75"/>
      <c r="C68" s="75"/>
      <c r="D68" s="76" t="n">
        <v>11083880</v>
      </c>
      <c r="E68" s="76" t="n">
        <v>409680</v>
      </c>
      <c r="F68" s="76" t="n">
        <v>943821</v>
      </c>
      <c r="G68" s="76" t="n">
        <v>3166878</v>
      </c>
      <c r="H68" s="76" t="n">
        <v>3621545</v>
      </c>
      <c r="I68" s="76" t="n">
        <v>1727070</v>
      </c>
      <c r="J68" s="76" t="n">
        <v>697491</v>
      </c>
      <c r="K68" s="76" t="n">
        <v>517395</v>
      </c>
      <c r="L68" s="76" t="n">
        <v>3993080</v>
      </c>
      <c r="M68" s="76" t="n">
        <v>43097512</v>
      </c>
      <c r="N68" s="76" t="n">
        <v>823956</v>
      </c>
    </row>
    <row r="69" customFormat="false" ht="15" hidden="false" customHeight="false" outlineLevel="0" collapsed="false">
      <c r="B69" s="75"/>
      <c r="C69" s="75"/>
    </row>
    <row r="70" customFormat="false" ht="20.1" hidden="false" customHeight="true" outlineLevel="0" collapsed="false">
      <c r="A70" s="75" t="s">
        <v>182</v>
      </c>
      <c r="B70" s="75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</row>
    <row r="71" customFormat="false" ht="15" hidden="false" customHeight="false" outlineLevel="0" collapsed="false">
      <c r="B71" s="75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</row>
    <row r="72" customFormat="false" ht="17.1" hidden="false" customHeight="true" outlineLevel="0" collapsed="false">
      <c r="A72" s="75" t="s">
        <v>175</v>
      </c>
      <c r="B72" s="75"/>
      <c r="D72" s="76" t="n">
        <v>20169563</v>
      </c>
      <c r="E72" s="76" t="n">
        <v>331708</v>
      </c>
      <c r="F72" s="76" t="n">
        <v>912825</v>
      </c>
      <c r="G72" s="76" t="n">
        <v>3313474</v>
      </c>
      <c r="H72" s="76" t="n">
        <v>5250352</v>
      </c>
      <c r="I72" s="76" t="n">
        <v>4420367</v>
      </c>
      <c r="J72" s="76" t="n">
        <v>2836894</v>
      </c>
      <c r="K72" s="76" t="n">
        <v>3103943</v>
      </c>
      <c r="L72" s="76" t="n">
        <v>24302303</v>
      </c>
      <c r="M72" s="76" t="n">
        <v>96524690</v>
      </c>
      <c r="N72" s="76" t="n">
        <v>1937240</v>
      </c>
    </row>
    <row r="73" customFormat="false" ht="17.1" hidden="false" customHeight="true" outlineLevel="0" collapsed="false">
      <c r="A73" s="75" t="s">
        <v>176</v>
      </c>
      <c r="B73" s="75"/>
    </row>
    <row r="74" customFormat="false" ht="17.1" hidden="false" customHeight="true" outlineLevel="0" collapsed="false">
      <c r="B74" s="75" t="s">
        <v>177</v>
      </c>
      <c r="D74" s="76" t="n">
        <v>161852</v>
      </c>
      <c r="E74" s="76" t="n">
        <v>1841</v>
      </c>
      <c r="F74" s="76" t="n">
        <v>6873</v>
      </c>
      <c r="G74" s="76" t="n">
        <v>16490</v>
      </c>
      <c r="H74" s="76" t="n">
        <v>24558</v>
      </c>
      <c r="I74" s="76" t="n">
        <v>39586</v>
      </c>
      <c r="J74" s="76" t="n">
        <v>36089</v>
      </c>
      <c r="K74" s="76" t="n">
        <v>36415</v>
      </c>
      <c r="L74" s="76" t="n">
        <v>289172</v>
      </c>
      <c r="M74" s="76" t="n">
        <v>866925</v>
      </c>
      <c r="N74" s="76" t="n">
        <v>19346</v>
      </c>
    </row>
    <row r="75" customFormat="false" ht="17.1" hidden="false" customHeight="true" outlineLevel="0" collapsed="false">
      <c r="B75" s="75" t="s">
        <v>178</v>
      </c>
      <c r="D75" s="76" t="n">
        <v>19974</v>
      </c>
      <c r="E75" s="76" t="n">
        <v>435</v>
      </c>
      <c r="F75" s="76" t="n">
        <v>1600</v>
      </c>
      <c r="G75" s="76" t="n">
        <v>2102</v>
      </c>
      <c r="H75" s="76" t="n">
        <v>1735</v>
      </c>
      <c r="I75" s="76" t="n">
        <v>1219</v>
      </c>
      <c r="J75" s="76" t="n">
        <v>3815</v>
      </c>
      <c r="K75" s="76" t="n">
        <v>9068</v>
      </c>
      <c r="L75" s="76" t="n">
        <v>75216</v>
      </c>
      <c r="M75" s="76" t="n">
        <v>121082</v>
      </c>
      <c r="N75" s="76" t="n">
        <v>2909</v>
      </c>
    </row>
    <row r="76" customFormat="false" ht="17.1" hidden="false" customHeight="true" outlineLevel="0" collapsed="false">
      <c r="A76" s="23" t="s">
        <v>179</v>
      </c>
      <c r="C76" s="75"/>
      <c r="D76" s="76" t="n">
        <v>8147</v>
      </c>
      <c r="E76" s="76" t="n">
        <v>137</v>
      </c>
      <c r="F76" s="76" t="n">
        <v>453</v>
      </c>
      <c r="G76" s="76" t="n">
        <v>1885</v>
      </c>
      <c r="H76" s="76" t="n">
        <v>2220</v>
      </c>
      <c r="I76" s="76" t="n">
        <v>1483</v>
      </c>
      <c r="J76" s="76" t="n">
        <v>1045</v>
      </c>
      <c r="K76" s="76" t="n">
        <v>924</v>
      </c>
      <c r="L76" s="76" t="n">
        <v>7267</v>
      </c>
      <c r="M76" s="76" t="n">
        <v>36530</v>
      </c>
      <c r="N76" s="76" t="n">
        <v>765</v>
      </c>
    </row>
    <row r="77" customFormat="false" ht="17.1" hidden="false" customHeight="true" outlineLevel="0" collapsed="false">
      <c r="A77" s="75" t="s">
        <v>180</v>
      </c>
      <c r="B77" s="75"/>
      <c r="C77" s="75"/>
      <c r="D77" s="76" t="n">
        <v>20343877</v>
      </c>
      <c r="E77" s="76" t="n">
        <v>333891</v>
      </c>
      <c r="F77" s="76" t="n">
        <v>920838</v>
      </c>
      <c r="G77" s="76" t="n">
        <v>3330199</v>
      </c>
      <c r="H77" s="76" t="n">
        <v>5274532</v>
      </c>
      <c r="I77" s="76" t="n">
        <v>4460062</v>
      </c>
      <c r="J77" s="76" t="n">
        <v>2875768</v>
      </c>
      <c r="K77" s="76" t="n">
        <v>3148587</v>
      </c>
      <c r="L77" s="76" t="n">
        <v>24660095</v>
      </c>
      <c r="M77" s="76" t="n">
        <v>97479305</v>
      </c>
      <c r="N77" s="76" t="n">
        <v>1959478</v>
      </c>
    </row>
    <row r="78" customFormat="false" ht="15" hidden="false" customHeight="false" outlineLevel="0" collapsed="false">
      <c r="C78" s="75"/>
    </row>
    <row r="79" customFormat="false" ht="20.1" hidden="false" customHeight="true" outlineLevel="0" collapsed="false">
      <c r="A79" s="81" t="s">
        <v>169</v>
      </c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</row>
    <row r="80" customFormat="false" ht="15" hidden="false" customHeight="false" outlineLevel="0" collapsed="false">
      <c r="C80" s="75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</row>
    <row r="81" customFormat="false" ht="20.1" hidden="false" customHeight="true" outlineLevel="0" collapsed="false">
      <c r="A81" s="75" t="s">
        <v>174</v>
      </c>
      <c r="B81" s="75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</row>
    <row r="82" customFormat="false" ht="15" hidden="false" customHeight="false" outlineLevel="0" collapsed="false">
      <c r="B82" s="75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</row>
    <row r="83" customFormat="false" ht="17.1" hidden="false" customHeight="true" outlineLevel="0" collapsed="false">
      <c r="A83" s="75" t="s">
        <v>175</v>
      </c>
      <c r="B83" s="75"/>
      <c r="D83" s="76" t="n">
        <v>7711861</v>
      </c>
      <c r="E83" s="76" t="n">
        <v>100350</v>
      </c>
      <c r="F83" s="76" t="n">
        <v>563362</v>
      </c>
      <c r="G83" s="76" t="n">
        <v>2025784</v>
      </c>
      <c r="H83" s="76" t="n">
        <v>2745493</v>
      </c>
      <c r="I83" s="76" t="n">
        <v>1393070</v>
      </c>
      <c r="J83" s="76" t="n">
        <v>554474</v>
      </c>
      <c r="K83" s="76" t="n">
        <v>329328</v>
      </c>
      <c r="L83" s="76" t="n">
        <v>2502592</v>
      </c>
      <c r="M83" s="76" t="n">
        <v>31081184</v>
      </c>
      <c r="N83" s="76" t="n">
        <v>553523</v>
      </c>
    </row>
    <row r="84" customFormat="false" ht="17.1" hidden="false" customHeight="true" outlineLevel="0" collapsed="false">
      <c r="A84" s="75" t="s">
        <v>176</v>
      </c>
      <c r="B84" s="75"/>
    </row>
    <row r="85" customFormat="false" ht="17.1" hidden="false" customHeight="true" outlineLevel="0" collapsed="false">
      <c r="B85" s="75" t="s">
        <v>177</v>
      </c>
      <c r="D85" s="76" t="n">
        <v>36129</v>
      </c>
      <c r="E85" s="76" t="n">
        <v>619</v>
      </c>
      <c r="F85" s="76" t="n">
        <v>1628</v>
      </c>
      <c r="G85" s="76" t="n">
        <v>4492</v>
      </c>
      <c r="H85" s="76" t="n">
        <v>6849</v>
      </c>
      <c r="I85" s="76" t="n">
        <v>12307</v>
      </c>
      <c r="J85" s="76" t="n">
        <v>6462</v>
      </c>
      <c r="K85" s="76" t="n">
        <v>3772</v>
      </c>
      <c r="L85" s="76" t="n">
        <v>29489</v>
      </c>
      <c r="M85" s="76" t="n">
        <v>174543</v>
      </c>
      <c r="N85" s="76" t="n">
        <v>3835</v>
      </c>
    </row>
    <row r="86" customFormat="false" ht="17.1" hidden="false" customHeight="true" outlineLevel="0" collapsed="false">
      <c r="B86" s="75" t="s">
        <v>178</v>
      </c>
      <c r="D86" s="76" t="n">
        <v>6696</v>
      </c>
      <c r="E86" s="76" t="n">
        <v>511</v>
      </c>
      <c r="F86" s="76" t="n">
        <v>284</v>
      </c>
      <c r="G86" s="76" t="n">
        <v>1630</v>
      </c>
      <c r="H86" s="76" t="n">
        <v>876</v>
      </c>
      <c r="I86" s="76" t="n">
        <v>1090</v>
      </c>
      <c r="J86" s="76" t="n">
        <v>979</v>
      </c>
      <c r="K86" s="76" t="n">
        <v>1326</v>
      </c>
      <c r="L86" s="76" t="n">
        <v>10740</v>
      </c>
      <c r="M86" s="76" t="n">
        <v>31537</v>
      </c>
      <c r="N86" s="76" t="n">
        <v>925</v>
      </c>
    </row>
    <row r="87" customFormat="false" ht="17.1" hidden="false" customHeight="true" outlineLevel="0" collapsed="false">
      <c r="A87" s="23" t="s">
        <v>179</v>
      </c>
      <c r="C87" s="75"/>
      <c r="D87" s="76" t="n">
        <v>41403</v>
      </c>
      <c r="E87" s="76" t="n">
        <v>1833</v>
      </c>
      <c r="F87" s="76" t="n">
        <v>6254</v>
      </c>
      <c r="G87" s="76" t="n">
        <v>13944</v>
      </c>
      <c r="H87" s="76" t="n">
        <v>13906</v>
      </c>
      <c r="I87" s="76" t="n">
        <v>4292</v>
      </c>
      <c r="J87" s="76" t="n">
        <v>811</v>
      </c>
      <c r="K87" s="76" t="n">
        <v>363</v>
      </c>
      <c r="L87" s="76" t="n">
        <v>2763</v>
      </c>
      <c r="M87" s="76" t="n">
        <v>140886</v>
      </c>
      <c r="N87" s="76" t="n">
        <v>2490</v>
      </c>
    </row>
    <row r="88" customFormat="false" ht="17.1" hidden="false" customHeight="true" outlineLevel="0" collapsed="false">
      <c r="A88" s="75" t="s">
        <v>180</v>
      </c>
      <c r="B88" s="75"/>
      <c r="C88" s="75"/>
      <c r="D88" s="76" t="n">
        <v>7713453</v>
      </c>
      <c r="E88" s="76" t="n">
        <v>99806</v>
      </c>
      <c r="F88" s="76" t="n">
        <v>559039</v>
      </c>
      <c r="G88" s="76" t="n">
        <v>2017940</v>
      </c>
      <c r="H88" s="76" t="n">
        <v>2739324</v>
      </c>
      <c r="I88" s="76" t="n">
        <v>1402176</v>
      </c>
      <c r="J88" s="76" t="n">
        <v>561105</v>
      </c>
      <c r="K88" s="76" t="n">
        <v>334063</v>
      </c>
      <c r="L88" s="76" t="n">
        <v>2540058</v>
      </c>
      <c r="M88" s="76" t="n">
        <v>31146568</v>
      </c>
      <c r="N88" s="76" t="n">
        <v>555798</v>
      </c>
    </row>
    <row r="89" customFormat="false" ht="15" hidden="false" customHeight="false" outlineLevel="0" collapsed="false">
      <c r="C89" s="75"/>
    </row>
    <row r="90" customFormat="false" ht="20.1" hidden="false" customHeight="true" outlineLevel="0" collapsed="false">
      <c r="A90" s="75" t="s">
        <v>181</v>
      </c>
      <c r="B90" s="75"/>
    </row>
    <row r="91" customFormat="false" ht="15" hidden="false" customHeight="false" outlineLevel="0" collapsed="false">
      <c r="B91" s="75"/>
    </row>
    <row r="92" customFormat="false" ht="17.1" hidden="false" customHeight="true" outlineLevel="0" collapsed="false">
      <c r="A92" s="75" t="s">
        <v>175</v>
      </c>
      <c r="B92" s="75"/>
      <c r="D92" s="76" t="n">
        <v>2834760</v>
      </c>
      <c r="E92" s="76" t="n">
        <v>55522</v>
      </c>
      <c r="F92" s="76" t="n">
        <v>297319</v>
      </c>
      <c r="G92" s="76" t="n">
        <v>877713</v>
      </c>
      <c r="H92" s="76" t="n">
        <v>1054731</v>
      </c>
      <c r="I92" s="76" t="n">
        <v>401355</v>
      </c>
      <c r="J92" s="76" t="n">
        <v>103316</v>
      </c>
      <c r="K92" s="76" t="n">
        <v>44804</v>
      </c>
      <c r="L92" s="76" t="n">
        <v>338536</v>
      </c>
      <c r="M92" s="76" t="n">
        <v>10467430</v>
      </c>
      <c r="N92" s="76" t="n">
        <v>183634</v>
      </c>
    </row>
    <row r="93" customFormat="false" ht="17.1" hidden="false" customHeight="true" outlineLevel="0" collapsed="false">
      <c r="A93" s="75" t="s">
        <v>176</v>
      </c>
      <c r="B93" s="75"/>
    </row>
    <row r="94" customFormat="false" ht="17.1" hidden="false" customHeight="true" outlineLevel="0" collapsed="false">
      <c r="B94" s="75" t="s">
        <v>177</v>
      </c>
      <c r="D94" s="76" t="n">
        <v>10628</v>
      </c>
      <c r="E94" s="76" t="n">
        <v>235</v>
      </c>
      <c r="F94" s="76" t="n">
        <v>645</v>
      </c>
      <c r="G94" s="76" t="n">
        <v>1614</v>
      </c>
      <c r="H94" s="76" t="n">
        <v>2182</v>
      </c>
      <c r="I94" s="76" t="n">
        <v>3324</v>
      </c>
      <c r="J94" s="76" t="n">
        <v>1691</v>
      </c>
      <c r="K94" s="76" t="n">
        <v>937</v>
      </c>
      <c r="L94" s="76" t="n">
        <v>7180</v>
      </c>
      <c r="M94" s="76" t="n">
        <v>49041</v>
      </c>
      <c r="N94" s="76" t="n">
        <v>1082</v>
      </c>
    </row>
    <row r="95" customFormat="false" ht="17.1" hidden="false" customHeight="true" outlineLevel="0" collapsed="false">
      <c r="B95" s="75" t="s">
        <v>178</v>
      </c>
      <c r="D95" s="76" t="n">
        <v>2000</v>
      </c>
      <c r="E95" s="76" t="n">
        <v>402</v>
      </c>
      <c r="F95" s="76" t="n">
        <v>-191</v>
      </c>
      <c r="G95" s="76" t="n">
        <v>744</v>
      </c>
      <c r="H95" s="76" t="n">
        <v>287</v>
      </c>
      <c r="I95" s="76" t="n">
        <v>416</v>
      </c>
      <c r="J95" s="76" t="n">
        <v>167</v>
      </c>
      <c r="K95" s="76" t="n">
        <v>175</v>
      </c>
      <c r="L95" s="76" t="n">
        <v>1467</v>
      </c>
      <c r="M95" s="76" t="n">
        <v>7949</v>
      </c>
      <c r="N95" s="76" t="n">
        <v>329</v>
      </c>
    </row>
    <row r="96" customFormat="false" ht="17.1" hidden="false" customHeight="true" outlineLevel="0" collapsed="false">
      <c r="A96" s="23" t="s">
        <v>179</v>
      </c>
      <c r="C96" s="75"/>
      <c r="D96" s="76" t="n">
        <v>18839</v>
      </c>
      <c r="E96" s="76" t="n">
        <v>1055</v>
      </c>
      <c r="F96" s="76" t="n">
        <v>3349</v>
      </c>
      <c r="G96" s="76" t="n">
        <v>6967</v>
      </c>
      <c r="H96" s="76" t="n">
        <v>5547</v>
      </c>
      <c r="I96" s="76" t="n">
        <v>1653</v>
      </c>
      <c r="J96" s="76" t="n">
        <v>178</v>
      </c>
      <c r="K96" s="76" t="n">
        <v>90</v>
      </c>
      <c r="L96" s="76" t="n">
        <v>652</v>
      </c>
      <c r="M96" s="76" t="n">
        <v>60827</v>
      </c>
      <c r="N96" s="76" t="n">
        <v>1089</v>
      </c>
    </row>
    <row r="97" customFormat="false" ht="17.1" hidden="false" customHeight="true" outlineLevel="0" collapsed="false">
      <c r="A97" s="75" t="s">
        <v>180</v>
      </c>
      <c r="B97" s="75"/>
      <c r="C97" s="75"/>
      <c r="D97" s="76" t="n">
        <v>2828549</v>
      </c>
      <c r="E97" s="76" t="n">
        <v>55104</v>
      </c>
      <c r="F97" s="76" t="n">
        <v>294424</v>
      </c>
      <c r="G97" s="76" t="n">
        <v>873104</v>
      </c>
      <c r="H97" s="76" t="n">
        <v>1051653</v>
      </c>
      <c r="I97" s="76" t="n">
        <v>403442</v>
      </c>
      <c r="J97" s="76" t="n">
        <v>104996</v>
      </c>
      <c r="K97" s="76" t="n">
        <v>45826</v>
      </c>
      <c r="L97" s="76" t="n">
        <v>346531</v>
      </c>
      <c r="M97" s="76" t="n">
        <v>10463593</v>
      </c>
      <c r="N97" s="76" t="n">
        <v>183957</v>
      </c>
    </row>
    <row r="98" customFormat="false" ht="15" hidden="false" customHeight="false" outlineLevel="0" collapsed="false">
      <c r="C98" s="75"/>
    </row>
    <row r="99" customFormat="false" ht="20.1" hidden="false" customHeight="true" outlineLevel="0" collapsed="false">
      <c r="A99" s="75" t="s">
        <v>182</v>
      </c>
      <c r="B99" s="75"/>
    </row>
    <row r="100" customFormat="false" ht="15" hidden="false" customHeight="false" outlineLevel="0" collapsed="false">
      <c r="B100" s="75"/>
    </row>
    <row r="101" customFormat="false" ht="17.1" hidden="false" customHeight="true" outlineLevel="0" collapsed="false">
      <c r="A101" s="75" t="s">
        <v>175</v>
      </c>
      <c r="B101" s="75"/>
      <c r="D101" s="76" t="n">
        <v>4877101</v>
      </c>
      <c r="E101" s="76" t="n">
        <v>44828</v>
      </c>
      <c r="F101" s="76" t="n">
        <v>266043</v>
      </c>
      <c r="G101" s="76" t="n">
        <v>1148071</v>
      </c>
      <c r="H101" s="76" t="n">
        <v>1690762</v>
      </c>
      <c r="I101" s="76" t="n">
        <v>991715</v>
      </c>
      <c r="J101" s="76" t="n">
        <v>451158</v>
      </c>
      <c r="K101" s="76" t="n">
        <v>284524</v>
      </c>
      <c r="L101" s="76" t="n">
        <v>2164056</v>
      </c>
      <c r="M101" s="76" t="n">
        <v>20613754</v>
      </c>
      <c r="N101" s="76" t="n">
        <v>369889</v>
      </c>
    </row>
    <row r="102" customFormat="false" ht="17.1" hidden="false" customHeight="true" outlineLevel="0" collapsed="false">
      <c r="A102" s="75" t="s">
        <v>176</v>
      </c>
      <c r="B102" s="75"/>
    </row>
    <row r="103" customFormat="false" ht="17.1" hidden="false" customHeight="true" outlineLevel="0" collapsed="false">
      <c r="B103" s="75" t="s">
        <v>177</v>
      </c>
      <c r="D103" s="76" t="n">
        <v>25501</v>
      </c>
      <c r="E103" s="76" t="n">
        <v>384</v>
      </c>
      <c r="F103" s="76" t="n">
        <v>983</v>
      </c>
      <c r="G103" s="76" t="n">
        <v>2878</v>
      </c>
      <c r="H103" s="76" t="n">
        <v>4667</v>
      </c>
      <c r="I103" s="76" t="n">
        <v>8983</v>
      </c>
      <c r="J103" s="76" t="n">
        <v>4771</v>
      </c>
      <c r="K103" s="76" t="n">
        <v>2835</v>
      </c>
      <c r="L103" s="76" t="n">
        <v>22309</v>
      </c>
      <c r="M103" s="76" t="n">
        <v>125502</v>
      </c>
      <c r="N103" s="76" t="n">
        <v>2753</v>
      </c>
    </row>
    <row r="104" customFormat="false" ht="17.1" hidden="false" customHeight="true" outlineLevel="0" collapsed="false">
      <c r="B104" s="75" t="s">
        <v>178</v>
      </c>
      <c r="D104" s="76" t="n">
        <v>4696</v>
      </c>
      <c r="E104" s="76" t="n">
        <v>109</v>
      </c>
      <c r="F104" s="76" t="n">
        <v>475</v>
      </c>
      <c r="G104" s="76" t="n">
        <v>886</v>
      </c>
      <c r="H104" s="76" t="n">
        <v>589</v>
      </c>
      <c r="I104" s="76" t="n">
        <v>674</v>
      </c>
      <c r="J104" s="76" t="n">
        <v>812</v>
      </c>
      <c r="K104" s="76" t="n">
        <v>1151</v>
      </c>
      <c r="L104" s="76" t="n">
        <v>9273</v>
      </c>
      <c r="M104" s="76" t="n">
        <v>23588</v>
      </c>
      <c r="N104" s="76" t="n">
        <v>596</v>
      </c>
    </row>
    <row r="105" customFormat="false" ht="17.1" hidden="false" customHeight="true" outlineLevel="0" collapsed="false">
      <c r="A105" s="23" t="s">
        <v>179</v>
      </c>
      <c r="C105" s="75"/>
      <c r="D105" s="76" t="n">
        <v>22564</v>
      </c>
      <c r="E105" s="76" t="n">
        <v>778</v>
      </c>
      <c r="F105" s="76" t="n">
        <v>2905</v>
      </c>
      <c r="G105" s="76" t="n">
        <v>6977</v>
      </c>
      <c r="H105" s="76" t="n">
        <v>8359</v>
      </c>
      <c r="I105" s="76" t="n">
        <v>2639</v>
      </c>
      <c r="J105" s="76" t="n">
        <v>633</v>
      </c>
      <c r="K105" s="76" t="n">
        <v>273</v>
      </c>
      <c r="L105" s="76" t="n">
        <v>2111</v>
      </c>
      <c r="M105" s="76" t="n">
        <v>80059</v>
      </c>
      <c r="N105" s="76" t="n">
        <v>1401</v>
      </c>
    </row>
    <row r="106" customFormat="false" ht="17.1" hidden="false" customHeight="true" outlineLevel="0" collapsed="false">
      <c r="A106" s="75" t="s">
        <v>180</v>
      </c>
      <c r="B106" s="75"/>
      <c r="C106" s="75"/>
      <c r="D106" s="76" t="n">
        <v>4884904</v>
      </c>
      <c r="E106" s="76" t="n">
        <v>44702</v>
      </c>
      <c r="F106" s="76" t="n">
        <v>264615</v>
      </c>
      <c r="G106" s="76" t="n">
        <v>1144836</v>
      </c>
      <c r="H106" s="76" t="n">
        <v>1687671</v>
      </c>
      <c r="I106" s="76" t="n">
        <v>998734</v>
      </c>
      <c r="J106" s="76" t="n">
        <v>456109</v>
      </c>
      <c r="K106" s="76" t="n">
        <v>288237</v>
      </c>
      <c r="L106" s="76" t="n">
        <v>2193527</v>
      </c>
      <c r="M106" s="76" t="n">
        <v>20682975</v>
      </c>
      <c r="N106" s="76" t="n">
        <v>371841</v>
      </c>
    </row>
    <row r="107" customFormat="false" ht="15" hidden="false" customHeight="false" outlineLevel="0" collapsed="false">
      <c r="A107" s="77"/>
      <c r="B107" s="77"/>
      <c r="C107" s="77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</row>
    <row r="108" customFormat="false" ht="18.75" hidden="false" customHeight="true" outlineLevel="0" collapsed="false">
      <c r="A108" s="78" t="s">
        <v>170</v>
      </c>
      <c r="C108" s="75"/>
    </row>
    <row r="109" customFormat="false" ht="66.75" hidden="false" customHeight="true" outlineLevel="0" collapsed="false">
      <c r="A109" s="80" t="s">
        <v>134</v>
      </c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L1"/>
    </sheetView>
  </sheetViews>
  <sheetFormatPr defaultColWidth="9.62109375" defaultRowHeight="18" zeroHeight="false" outlineLevelRow="0" outlineLevelCol="0"/>
  <cols>
    <col collapsed="false" customWidth="true" hidden="false" outlineLevel="0" max="1" min="1" style="56" width="36.75"/>
    <col collapsed="false" customWidth="true" hidden="false" outlineLevel="0" max="12" min="2" style="56" width="11.62"/>
    <col collapsed="false" customWidth="true" hidden="false" outlineLevel="0" max="13" min="13" style="56" width="13.12"/>
    <col collapsed="false" customWidth="false" hidden="false" outlineLevel="0" max="257" min="14" style="56" width="9.62"/>
  </cols>
  <sheetData>
    <row r="1" customFormat="false" ht="24.95" hidden="false" customHeight="true" outlineLevel="0" collapsed="false">
      <c r="A1" s="28" t="s">
        <v>135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24.95" hidden="false" customHeight="true" outlineLevel="0" collapsed="false">
      <c r="A2" s="28" t="s">
        <v>18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18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25.5" hidden="false" customHeight="true" outlineLevel="0" collapsed="false">
      <c r="A4" s="85"/>
      <c r="B4" s="86" t="s">
        <v>185</v>
      </c>
      <c r="C4" s="86"/>
      <c r="D4" s="86"/>
      <c r="E4" s="86"/>
      <c r="F4" s="86"/>
      <c r="G4" s="86"/>
      <c r="H4" s="86"/>
      <c r="I4" s="86"/>
      <c r="J4" s="86"/>
      <c r="K4" s="86"/>
      <c r="L4" s="86"/>
      <c r="M4" s="34"/>
    </row>
    <row r="5" customFormat="false" ht="18" hidden="false" customHeight="false" outlineLevel="0" collapsed="false">
      <c r="A5" s="87"/>
      <c r="B5" s="34"/>
      <c r="C5" s="34"/>
      <c r="D5" s="34"/>
      <c r="E5" s="86" t="s">
        <v>186</v>
      </c>
      <c r="F5" s="86"/>
      <c r="G5" s="86"/>
      <c r="H5" s="86"/>
      <c r="I5" s="86"/>
      <c r="J5" s="86"/>
      <c r="K5" s="86"/>
      <c r="L5" s="86"/>
      <c r="M5" s="34"/>
    </row>
    <row r="6" customFormat="false" ht="18" hidden="false" customHeight="false" outlineLevel="0" collapsed="false">
      <c r="A6" s="87"/>
      <c r="B6" s="30" t="s">
        <v>142</v>
      </c>
      <c r="C6" s="30"/>
      <c r="D6" s="30"/>
      <c r="E6" s="88" t="s">
        <v>187</v>
      </c>
      <c r="F6" s="88"/>
      <c r="G6" s="89" t="s">
        <v>187</v>
      </c>
      <c r="H6" s="89"/>
      <c r="I6" s="89"/>
      <c r="J6" s="89" t="s">
        <v>188</v>
      </c>
      <c r="K6" s="89"/>
      <c r="L6" s="89"/>
      <c r="M6" s="34"/>
    </row>
    <row r="7" customFormat="false" ht="18" hidden="false" customHeight="false" outlineLevel="0" collapsed="false">
      <c r="A7" s="90" t="s">
        <v>86</v>
      </c>
      <c r="B7" s="57"/>
      <c r="C7" s="57"/>
      <c r="D7" s="57"/>
      <c r="E7" s="91" t="s">
        <v>189</v>
      </c>
      <c r="F7" s="91"/>
      <c r="G7" s="91" t="s">
        <v>190</v>
      </c>
      <c r="H7" s="91"/>
      <c r="I7" s="91"/>
      <c r="J7" s="91" t="s">
        <v>79</v>
      </c>
      <c r="K7" s="91"/>
      <c r="L7" s="91"/>
      <c r="M7" s="34"/>
    </row>
    <row r="8" customFormat="false" ht="18" hidden="false" customHeight="true" outlineLevel="0" collapsed="false">
      <c r="A8" s="92" t="s">
        <v>191</v>
      </c>
      <c r="B8" s="27"/>
      <c r="C8" s="38" t="s">
        <v>192</v>
      </c>
      <c r="D8" s="38" t="s">
        <v>193</v>
      </c>
      <c r="E8" s="88" t="s">
        <v>194</v>
      </c>
      <c r="F8" s="38" t="s">
        <v>192</v>
      </c>
      <c r="G8" s="27"/>
      <c r="H8" s="38" t="s">
        <v>192</v>
      </c>
      <c r="I8" s="38" t="s">
        <v>193</v>
      </c>
      <c r="J8" s="27"/>
      <c r="K8" s="38" t="s">
        <v>192</v>
      </c>
      <c r="L8" s="93" t="s">
        <v>193</v>
      </c>
      <c r="M8" s="55"/>
    </row>
    <row r="9" customFormat="false" ht="18" hidden="false" customHeight="false" outlineLevel="0" collapsed="false">
      <c r="A9" s="87"/>
      <c r="B9" s="26" t="s">
        <v>195</v>
      </c>
      <c r="C9" s="38"/>
      <c r="D9" s="38"/>
      <c r="E9" s="88" t="s">
        <v>144</v>
      </c>
      <c r="F9" s="38"/>
      <c r="G9" s="26" t="s">
        <v>195</v>
      </c>
      <c r="H9" s="38"/>
      <c r="I9" s="38"/>
      <c r="J9" s="26" t="s">
        <v>195</v>
      </c>
      <c r="K9" s="38"/>
      <c r="L9" s="93"/>
      <c r="M9" s="55"/>
    </row>
    <row r="10" customFormat="false" ht="18" hidden="false" customHeight="false" outlineLevel="0" collapsed="false">
      <c r="A10" s="87"/>
      <c r="B10" s="45"/>
      <c r="C10" s="38"/>
      <c r="D10" s="38"/>
      <c r="E10" s="94" t="s">
        <v>145</v>
      </c>
      <c r="F10" s="38"/>
      <c r="G10" s="45"/>
      <c r="H10" s="38"/>
      <c r="I10" s="38"/>
      <c r="J10" s="45"/>
      <c r="K10" s="38"/>
      <c r="L10" s="93"/>
      <c r="M10" s="55"/>
    </row>
    <row r="11" customFormat="false" ht="21" hidden="false" customHeight="true" outlineLevel="0" collapsed="false">
      <c r="A11" s="95"/>
      <c r="B11" s="33" t="s">
        <v>88</v>
      </c>
      <c r="C11" s="96" t="s">
        <v>89</v>
      </c>
      <c r="D11" s="97" t="s">
        <v>88</v>
      </c>
      <c r="E11" s="97"/>
      <c r="F11" s="96" t="s">
        <v>89</v>
      </c>
      <c r="G11" s="91" t="s">
        <v>88</v>
      </c>
      <c r="H11" s="96" t="s">
        <v>89</v>
      </c>
      <c r="I11" s="97" t="s">
        <v>88</v>
      </c>
      <c r="J11" s="97"/>
      <c r="K11" s="96" t="s">
        <v>89</v>
      </c>
      <c r="L11" s="91" t="s">
        <v>88</v>
      </c>
      <c r="M11" s="34"/>
    </row>
    <row r="12" customFormat="false" ht="18" hidden="false" customHeight="false" outlineLevel="0" collapsed="false">
      <c r="A12" s="98"/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</row>
    <row r="13" customFormat="false" ht="24.95" hidden="false" customHeight="true" outlineLevel="0" collapsed="false">
      <c r="A13" s="100" t="s">
        <v>168</v>
      </c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</row>
    <row r="14" customFormat="false" ht="15.95" hidden="true" customHeight="true" outlineLevel="0" collapsed="false">
      <c r="A14" s="101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34"/>
    </row>
    <row r="15" customFormat="false" ht="15.95" hidden="false" customHeight="true" outlineLevel="0" collapsed="false">
      <c r="A15" s="101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34"/>
    </row>
    <row r="16" customFormat="false" ht="15.95" hidden="false" customHeight="true" outlineLevel="0" collapsed="false">
      <c r="A16" s="101" t="s">
        <v>196</v>
      </c>
      <c r="B16" s="48" t="n">
        <v>12553361</v>
      </c>
      <c r="C16" s="48" t="n">
        <v>2303530</v>
      </c>
      <c r="D16" s="48" t="n">
        <v>26619002</v>
      </c>
      <c r="E16" s="48" t="n">
        <v>7832401</v>
      </c>
      <c r="F16" s="48" t="n">
        <v>933157</v>
      </c>
      <c r="G16" s="48" t="n">
        <v>2620675</v>
      </c>
      <c r="H16" s="48" t="n">
        <v>457271</v>
      </c>
      <c r="I16" s="48" t="n">
        <v>5241350</v>
      </c>
      <c r="J16" s="48" t="n">
        <v>2100285</v>
      </c>
      <c r="K16" s="48" t="n">
        <v>913107</v>
      </c>
      <c r="L16" s="48" t="n">
        <v>13545251</v>
      </c>
      <c r="M16" s="34"/>
    </row>
    <row r="17" customFormat="false" ht="8.1" hidden="false" customHeight="true" outlineLevel="0" collapsed="false">
      <c r="A17" s="101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34"/>
    </row>
    <row r="18" customFormat="false" ht="15.95" hidden="false" customHeight="true" outlineLevel="0" collapsed="false">
      <c r="A18" s="101" t="s">
        <v>197</v>
      </c>
      <c r="B18" s="48" t="n">
        <v>12690750</v>
      </c>
      <c r="C18" s="48" t="n">
        <v>2336530</v>
      </c>
      <c r="D18" s="48" t="n">
        <v>26971589</v>
      </c>
      <c r="E18" s="48" t="n">
        <v>7912605</v>
      </c>
      <c r="F18" s="48" t="n">
        <v>944435</v>
      </c>
      <c r="G18" s="48" t="n">
        <v>2649782</v>
      </c>
      <c r="H18" s="48" t="n">
        <v>463575</v>
      </c>
      <c r="I18" s="48" t="n">
        <v>5299564</v>
      </c>
      <c r="J18" s="48" t="n">
        <v>2128363</v>
      </c>
      <c r="K18" s="48" t="n">
        <v>928524</v>
      </c>
      <c r="L18" s="48" t="n">
        <v>13759420</v>
      </c>
      <c r="M18" s="34"/>
    </row>
    <row r="19" customFormat="false" ht="8.1" hidden="false" customHeight="true" outlineLevel="0" collapsed="false">
      <c r="A19" s="101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34"/>
    </row>
    <row r="20" customFormat="false" ht="15.95" hidden="false" customHeight="true" outlineLevel="0" collapsed="false">
      <c r="A20" s="101" t="s">
        <v>198</v>
      </c>
      <c r="B20" s="48" t="n">
        <v>12844433</v>
      </c>
      <c r="C20" s="48" t="n">
        <v>2374257</v>
      </c>
      <c r="D20" s="48" t="n">
        <v>27379190</v>
      </c>
      <c r="E20" s="48" t="n">
        <v>7999171</v>
      </c>
      <c r="F20" s="48" t="n">
        <v>956782</v>
      </c>
      <c r="G20" s="48" t="n">
        <v>2683286</v>
      </c>
      <c r="H20" s="48" t="n">
        <v>470838</v>
      </c>
      <c r="I20" s="48" t="n">
        <v>5366572</v>
      </c>
      <c r="J20" s="48" t="n">
        <v>2161976</v>
      </c>
      <c r="K20" s="48" t="n">
        <v>946641</v>
      </c>
      <c r="L20" s="48" t="n">
        <v>14013447</v>
      </c>
      <c r="M20" s="34"/>
    </row>
    <row r="21" customFormat="false" ht="15.95" hidden="false" customHeight="true" outlineLevel="0" collapsed="false">
      <c r="A21" s="101"/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34"/>
    </row>
    <row r="22" customFormat="false" ht="20.1" hidden="false" customHeight="true" outlineLevel="0" collapsed="false">
      <c r="A22" s="100" t="s">
        <v>166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34"/>
    </row>
    <row r="23" customFormat="false" ht="18" hidden="false" customHeight="true" outlineLevel="0" collapsed="false">
      <c r="A23" s="46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34"/>
    </row>
    <row r="24" customFormat="false" ht="15.95" hidden="false" customHeight="true" outlineLevel="0" collapsed="false">
      <c r="A24" s="34" t="s">
        <v>199</v>
      </c>
      <c r="B24" s="48" t="n">
        <v>15522698</v>
      </c>
      <c r="C24" s="48" t="n">
        <v>2893549</v>
      </c>
      <c r="D24" s="48" t="n">
        <v>34700242</v>
      </c>
      <c r="E24" s="48" t="n">
        <v>9569938</v>
      </c>
      <c r="F24" s="48" t="n">
        <v>1115798</v>
      </c>
      <c r="G24" s="48" t="n">
        <v>3163709</v>
      </c>
      <c r="H24" s="48" t="n">
        <v>544559</v>
      </c>
      <c r="I24" s="48" t="n">
        <v>6327418</v>
      </c>
      <c r="J24" s="48" t="n">
        <v>2789051</v>
      </c>
      <c r="K24" s="48" t="n">
        <v>1233200</v>
      </c>
      <c r="L24" s="48" t="n">
        <v>18802886</v>
      </c>
      <c r="M24" s="34"/>
    </row>
    <row r="25" customFormat="false" ht="8.1" hidden="false" customHeight="true" outlineLevel="0" collapsed="false">
      <c r="A25" s="46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34"/>
    </row>
    <row r="26" customFormat="false" ht="15.95" hidden="false" customHeight="true" outlineLevel="0" collapsed="false">
      <c r="A26" s="46" t="s">
        <v>200</v>
      </c>
      <c r="B26" s="48" t="n">
        <v>13028584</v>
      </c>
      <c r="C26" s="48" t="n">
        <v>2419094</v>
      </c>
      <c r="D26" s="48" t="n">
        <v>27864053</v>
      </c>
      <c r="E26" s="48" t="n">
        <v>8102154</v>
      </c>
      <c r="F26" s="48" t="n">
        <v>971611</v>
      </c>
      <c r="G26" s="48" t="n">
        <v>2724825</v>
      </c>
      <c r="H26" s="48" t="n">
        <v>479825</v>
      </c>
      <c r="I26" s="48" t="n">
        <v>5449650</v>
      </c>
      <c r="J26" s="48" t="n">
        <v>2201605</v>
      </c>
      <c r="K26" s="48" t="n">
        <v>967661</v>
      </c>
      <c r="L26" s="48" t="n">
        <v>14312249</v>
      </c>
      <c r="M26" s="34"/>
    </row>
    <row r="27" customFormat="false" ht="8.1" hidden="false" customHeight="true" outlineLevel="0" collapsed="false">
      <c r="A27" s="46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34"/>
    </row>
    <row r="28" customFormat="false" ht="15.95" hidden="false" customHeight="true" outlineLevel="0" collapsed="false">
      <c r="A28" s="46" t="s">
        <v>201</v>
      </c>
      <c r="B28" s="48" t="n">
        <v>2494114</v>
      </c>
      <c r="C28" s="48" t="n">
        <v>474455</v>
      </c>
      <c r="D28" s="48" t="n">
        <v>6836189</v>
      </c>
      <c r="E28" s="48" t="n">
        <v>1467784</v>
      </c>
      <c r="F28" s="48" t="n">
        <v>144187</v>
      </c>
      <c r="G28" s="48" t="n">
        <v>438884</v>
      </c>
      <c r="H28" s="48" t="n">
        <v>64734</v>
      </c>
      <c r="I28" s="48" t="n">
        <v>877768</v>
      </c>
      <c r="J28" s="48" t="n">
        <v>587446</v>
      </c>
      <c r="K28" s="48" t="n">
        <v>265539</v>
      </c>
      <c r="L28" s="48" t="n">
        <v>4490637</v>
      </c>
      <c r="M28" s="34"/>
    </row>
    <row r="29" customFormat="false" ht="8.1" hidden="false" customHeight="true" outlineLevel="0" collapsed="false">
      <c r="A29" s="46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34"/>
    </row>
    <row r="30" customFormat="false" ht="8.1" hidden="false" customHeight="true" outlineLevel="0" collapsed="false">
      <c r="A30" s="46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34"/>
    </row>
    <row r="31" customFormat="false" ht="8.1" hidden="false" customHeight="true" outlineLevel="0" collapsed="false">
      <c r="A31" s="55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34"/>
    </row>
    <row r="32" customFormat="false" ht="15.75" hidden="false" customHeight="true" outlineLevel="0" collapsed="false">
      <c r="A32" s="34" t="s">
        <v>202</v>
      </c>
      <c r="B32" s="48" t="n">
        <v>15732422</v>
      </c>
      <c r="C32" s="48" t="n">
        <v>2944808</v>
      </c>
      <c r="D32" s="48" t="n">
        <v>35266623</v>
      </c>
      <c r="E32" s="48" t="n">
        <v>9688214</v>
      </c>
      <c r="F32" s="48" t="n">
        <v>1132478</v>
      </c>
      <c r="G32" s="48" t="n">
        <v>3209755</v>
      </c>
      <c r="H32" s="48" t="n">
        <v>554331</v>
      </c>
      <c r="I32" s="48" t="n">
        <v>6419510</v>
      </c>
      <c r="J32" s="48" t="n">
        <v>2834453</v>
      </c>
      <c r="K32" s="48" t="n">
        <v>1258004</v>
      </c>
      <c r="L32" s="48" t="n">
        <v>19158899</v>
      </c>
      <c r="M32" s="34"/>
    </row>
    <row r="33" customFormat="false" ht="8.1" hidden="false" customHeight="true" outlineLevel="0" collapsed="false">
      <c r="A33" s="46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34"/>
    </row>
    <row r="34" customFormat="false" ht="15.95" hidden="false" customHeight="true" outlineLevel="0" collapsed="false">
      <c r="A34" s="46" t="s">
        <v>200</v>
      </c>
      <c r="B34" s="48" t="n">
        <v>13198641</v>
      </c>
      <c r="C34" s="48" t="n">
        <v>2462214</v>
      </c>
      <c r="D34" s="48" t="n">
        <v>28338175</v>
      </c>
      <c r="E34" s="48" t="n">
        <v>8191711</v>
      </c>
      <c r="F34" s="48" t="n">
        <v>984693</v>
      </c>
      <c r="G34" s="48" t="n">
        <v>2764670</v>
      </c>
      <c r="H34" s="48" t="n">
        <v>488501</v>
      </c>
      <c r="I34" s="48" t="n">
        <v>5529340</v>
      </c>
      <c r="J34" s="48" t="n">
        <v>2242260</v>
      </c>
      <c r="K34" s="48" t="n">
        <v>989022</v>
      </c>
      <c r="L34" s="48" t="n">
        <v>14617124</v>
      </c>
      <c r="M34" s="34"/>
    </row>
    <row r="35" customFormat="false" ht="8.1" hidden="false" customHeight="true" outlineLevel="0" collapsed="false">
      <c r="A35" s="46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34"/>
    </row>
    <row r="36" customFormat="false" ht="15.75" hidden="false" customHeight="true" outlineLevel="0" collapsed="false">
      <c r="A36" s="46" t="s">
        <v>201</v>
      </c>
      <c r="B36" s="48" t="n">
        <v>2533781</v>
      </c>
      <c r="C36" s="48" t="n">
        <v>482594</v>
      </c>
      <c r="D36" s="48" t="n">
        <v>6928448</v>
      </c>
      <c r="E36" s="48" t="n">
        <v>1496503</v>
      </c>
      <c r="F36" s="48" t="n">
        <v>147785</v>
      </c>
      <c r="G36" s="48" t="n">
        <v>445085</v>
      </c>
      <c r="H36" s="48" t="n">
        <v>65830</v>
      </c>
      <c r="I36" s="48" t="n">
        <v>890170</v>
      </c>
      <c r="J36" s="48" t="n">
        <v>592193</v>
      </c>
      <c r="K36" s="48" t="n">
        <v>268983</v>
      </c>
      <c r="L36" s="48" t="n">
        <v>4541775</v>
      </c>
      <c r="M36" s="34"/>
    </row>
    <row r="37" customFormat="false" ht="8.1" hidden="false" customHeight="true" outlineLevel="0" collapsed="false">
      <c r="A37" s="101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34"/>
    </row>
    <row r="38" customFormat="false" ht="8.1" hidden="false" customHeight="true" outlineLevel="0" collapsed="false">
      <c r="A38" s="101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34"/>
    </row>
    <row r="39" customFormat="false" ht="8.1" hidden="false" customHeight="true" outlineLevel="0" collapsed="false">
      <c r="A39" s="101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34"/>
    </row>
    <row r="40" customFormat="false" ht="15.95" hidden="false" customHeight="true" outlineLevel="0" collapsed="false">
      <c r="A40" s="34" t="s">
        <v>203</v>
      </c>
      <c r="B40" s="48" t="n">
        <v>15924303</v>
      </c>
      <c r="C40" s="48" t="n">
        <v>2992485</v>
      </c>
      <c r="D40" s="48" t="n">
        <v>35789160</v>
      </c>
      <c r="E40" s="48" t="n">
        <v>9799030</v>
      </c>
      <c r="F40" s="48" t="n">
        <v>1148198</v>
      </c>
      <c r="G40" s="48" t="n">
        <v>3250600</v>
      </c>
      <c r="H40" s="48" t="n">
        <v>563078</v>
      </c>
      <c r="I40" s="48" t="n">
        <v>6501200</v>
      </c>
      <c r="J40" s="48" t="n">
        <v>2874673</v>
      </c>
      <c r="K40" s="48" t="n">
        <v>1281218</v>
      </c>
      <c r="L40" s="48" t="n">
        <v>19488930</v>
      </c>
      <c r="M40" s="34"/>
    </row>
    <row r="41" customFormat="false" ht="8.1" hidden="false" customHeight="true" outlineLevel="0" collapsed="false">
      <c r="A41" s="46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34"/>
    </row>
    <row r="42" customFormat="false" ht="15.75" hidden="false" customHeight="true" outlineLevel="0" collapsed="false">
      <c r="A42" s="46" t="s">
        <v>200</v>
      </c>
      <c r="B42" s="48" t="n">
        <v>13342653</v>
      </c>
      <c r="C42" s="48" t="n">
        <v>2498894</v>
      </c>
      <c r="D42" s="48" t="n">
        <v>28729666</v>
      </c>
      <c r="E42" s="48" t="n">
        <v>8269668</v>
      </c>
      <c r="F42" s="48" t="n">
        <v>996350</v>
      </c>
      <c r="G42" s="48" t="n">
        <v>2798039</v>
      </c>
      <c r="H42" s="48" t="n">
        <v>495935</v>
      </c>
      <c r="I42" s="48" t="n">
        <v>5596078</v>
      </c>
      <c r="J42" s="48" t="n">
        <v>2274946</v>
      </c>
      <c r="K42" s="48" t="n">
        <v>1006613</v>
      </c>
      <c r="L42" s="48" t="n">
        <v>14863920</v>
      </c>
      <c r="M42" s="34"/>
    </row>
    <row r="43" customFormat="false" ht="8.1" hidden="false" customHeight="true" outlineLevel="0" collapsed="false">
      <c r="A43" s="46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34"/>
    </row>
    <row r="44" customFormat="false" ht="15.95" hidden="false" customHeight="true" outlineLevel="0" collapsed="false">
      <c r="A44" s="46" t="s">
        <v>201</v>
      </c>
      <c r="B44" s="48" t="n">
        <v>2581650</v>
      </c>
      <c r="C44" s="48" t="n">
        <v>493591</v>
      </c>
      <c r="D44" s="48" t="n">
        <v>7059494</v>
      </c>
      <c r="E44" s="48" t="n">
        <v>1529362</v>
      </c>
      <c r="F44" s="48" t="n">
        <v>151848</v>
      </c>
      <c r="G44" s="48" t="n">
        <v>452561</v>
      </c>
      <c r="H44" s="48" t="n">
        <v>67143</v>
      </c>
      <c r="I44" s="48" t="n">
        <v>905122</v>
      </c>
      <c r="J44" s="48" t="n">
        <v>599727</v>
      </c>
      <c r="K44" s="48" t="n">
        <v>274606</v>
      </c>
      <c r="L44" s="48" t="n">
        <v>4625010</v>
      </c>
      <c r="M44" s="34"/>
    </row>
    <row r="45" customFormat="false" ht="8.1" hidden="false" customHeight="true" outlineLevel="0" collapsed="false">
      <c r="A45" s="101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34"/>
    </row>
    <row r="46" customFormat="false" ht="8.1" hidden="false" customHeight="true" outlineLevel="0" collapsed="false">
      <c r="A46" s="101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34"/>
    </row>
    <row r="47" customFormat="false" ht="8.1" hidden="false" customHeight="true" outlineLevel="0" collapsed="false">
      <c r="A47" s="101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34"/>
    </row>
    <row r="48" customFormat="false" ht="15.95" hidden="false" customHeight="true" outlineLevel="0" collapsed="false">
      <c r="A48" s="34" t="s">
        <v>204</v>
      </c>
      <c r="B48" s="48" t="n">
        <v>16137329</v>
      </c>
      <c r="C48" s="48" t="n">
        <v>3043199</v>
      </c>
      <c r="D48" s="48" t="n">
        <v>36330848</v>
      </c>
      <c r="E48" s="48" t="n">
        <v>9931167</v>
      </c>
      <c r="F48" s="48" t="n">
        <v>1166784</v>
      </c>
      <c r="G48" s="48" t="n">
        <v>3292679</v>
      </c>
      <c r="H48" s="48" t="n">
        <v>572200</v>
      </c>
      <c r="I48" s="48" t="n">
        <v>6585358</v>
      </c>
      <c r="J48" s="48" t="n">
        <v>2913483</v>
      </c>
      <c r="K48" s="48" t="n">
        <v>1304221</v>
      </c>
      <c r="L48" s="48" t="n">
        <v>19814323</v>
      </c>
      <c r="M48" s="34"/>
    </row>
    <row r="49" customFormat="false" ht="8.1" hidden="false" customHeight="true" outlineLevel="0" collapsed="false">
      <c r="A49" s="46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34"/>
    </row>
    <row r="50" customFormat="false" ht="15.95" hidden="false" customHeight="true" outlineLevel="0" collapsed="false">
      <c r="A50" s="46" t="s">
        <v>200</v>
      </c>
      <c r="B50" s="48" t="n">
        <v>13497709</v>
      </c>
      <c r="C50" s="48" t="n">
        <v>2536026</v>
      </c>
      <c r="D50" s="48" t="n">
        <v>29106644</v>
      </c>
      <c r="E50" s="48" t="n">
        <v>8361255</v>
      </c>
      <c r="F50" s="48" t="n">
        <v>1010005</v>
      </c>
      <c r="G50" s="48" t="n">
        <v>2832277</v>
      </c>
      <c r="H50" s="48" t="n">
        <v>503667</v>
      </c>
      <c r="I50" s="48" t="n">
        <v>5664554</v>
      </c>
      <c r="J50" s="48" t="n">
        <v>2304177</v>
      </c>
      <c r="K50" s="48" t="n">
        <v>1022356</v>
      </c>
      <c r="L50" s="48" t="n">
        <v>15080835</v>
      </c>
      <c r="M50" s="34"/>
    </row>
    <row r="51" customFormat="false" ht="8.1" hidden="false" customHeight="true" outlineLevel="0" collapsed="false">
      <c r="A51" s="46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34"/>
    </row>
    <row r="52" customFormat="false" ht="16.5" hidden="false" customHeight="true" outlineLevel="0" collapsed="false">
      <c r="A52" s="46" t="s">
        <v>201</v>
      </c>
      <c r="B52" s="48" t="n">
        <v>2639620</v>
      </c>
      <c r="C52" s="48" t="n">
        <v>507173</v>
      </c>
      <c r="D52" s="48" t="n">
        <v>7224204</v>
      </c>
      <c r="E52" s="48" t="n">
        <v>1569912</v>
      </c>
      <c r="F52" s="48" t="n">
        <v>156779</v>
      </c>
      <c r="G52" s="48" t="n">
        <v>460402</v>
      </c>
      <c r="H52" s="48" t="n">
        <v>68533</v>
      </c>
      <c r="I52" s="48" t="n">
        <v>920804</v>
      </c>
      <c r="J52" s="48" t="n">
        <v>609306</v>
      </c>
      <c r="K52" s="48" t="n">
        <v>281865</v>
      </c>
      <c r="L52" s="48" t="n">
        <v>4733488</v>
      </c>
      <c r="M52" s="34"/>
    </row>
    <row r="53" customFormat="false" ht="8.1" hidden="false" customHeight="true" outlineLevel="0" collapsed="false">
      <c r="A53" s="55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34"/>
    </row>
    <row r="54" customFormat="false" ht="8.1" hidden="false" customHeight="true" outlineLevel="0" collapsed="false">
      <c r="A54" s="101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34"/>
    </row>
    <row r="55" customFormat="false" ht="8.1" hidden="false" customHeight="true" outlineLevel="0" collapsed="false">
      <c r="A55" s="101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34"/>
    </row>
    <row r="56" customFormat="false" ht="15.95" hidden="false" customHeight="true" outlineLevel="0" collapsed="false">
      <c r="A56" s="34" t="s">
        <v>205</v>
      </c>
      <c r="B56" s="48" t="n">
        <v>16352889</v>
      </c>
      <c r="C56" s="48" t="n">
        <v>3089801</v>
      </c>
      <c r="D56" s="48" t="n">
        <v>36796607</v>
      </c>
      <c r="E56" s="48" t="n">
        <v>10076700</v>
      </c>
      <c r="F56" s="48" t="n">
        <v>1187250</v>
      </c>
      <c r="G56" s="48" t="n">
        <v>3332524</v>
      </c>
      <c r="H56" s="48" t="n">
        <v>580929</v>
      </c>
      <c r="I56" s="48" t="n">
        <v>6665048</v>
      </c>
      <c r="J56" s="48" t="n">
        <v>2943665</v>
      </c>
      <c r="K56" s="48" t="n">
        <v>1321629</v>
      </c>
      <c r="L56" s="48" t="n">
        <v>20054858</v>
      </c>
      <c r="M56" s="34"/>
    </row>
    <row r="57" customFormat="false" ht="8.1" hidden="false" customHeight="true" outlineLevel="0" collapsed="false">
      <c r="A57" s="46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34"/>
    </row>
    <row r="58" customFormat="false" ht="15.75" hidden="false" customHeight="true" outlineLevel="0" collapsed="false">
      <c r="A58" s="46" t="s">
        <v>200</v>
      </c>
      <c r="B58" s="48" t="n">
        <v>13660051</v>
      </c>
      <c r="C58" s="48" t="n">
        <v>2572259</v>
      </c>
      <c r="D58" s="48" t="n">
        <v>29457468</v>
      </c>
      <c r="E58" s="48" t="n">
        <v>8466006</v>
      </c>
      <c r="F58" s="48" t="n">
        <v>1025442</v>
      </c>
      <c r="G58" s="48" t="n">
        <v>2865239</v>
      </c>
      <c r="H58" s="48" t="n">
        <v>511155</v>
      </c>
      <c r="I58" s="48" t="n">
        <v>5730478</v>
      </c>
      <c r="J58" s="48" t="n">
        <v>2328806</v>
      </c>
      <c r="K58" s="48" t="n">
        <v>1035665</v>
      </c>
      <c r="L58" s="48" t="n">
        <v>15260983</v>
      </c>
      <c r="M58" s="34"/>
    </row>
    <row r="59" customFormat="false" ht="8.1" hidden="false" customHeight="true" outlineLevel="0" collapsed="false">
      <c r="A59" s="46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34"/>
    </row>
    <row r="60" customFormat="false" ht="15.95" hidden="false" customHeight="true" outlineLevel="0" collapsed="false">
      <c r="A60" s="46" t="s">
        <v>201</v>
      </c>
      <c r="B60" s="48" t="n">
        <v>2692838</v>
      </c>
      <c r="C60" s="48" t="n">
        <v>517542</v>
      </c>
      <c r="D60" s="48" t="n">
        <v>7339139</v>
      </c>
      <c r="E60" s="48" t="n">
        <v>1610694</v>
      </c>
      <c r="F60" s="48" t="n">
        <v>161808</v>
      </c>
      <c r="G60" s="48" t="n">
        <v>467285</v>
      </c>
      <c r="H60" s="48" t="n">
        <v>69774</v>
      </c>
      <c r="I60" s="48" t="n">
        <v>934570</v>
      </c>
      <c r="J60" s="48" t="n">
        <v>614859</v>
      </c>
      <c r="K60" s="48" t="n">
        <v>285964</v>
      </c>
      <c r="L60" s="48" t="n">
        <v>4793875</v>
      </c>
      <c r="M60" s="34"/>
    </row>
    <row r="61" customFormat="false" ht="8.1" hidden="false" customHeight="true" outlineLevel="0" collapsed="false">
      <c r="A61" s="101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34"/>
    </row>
    <row r="62" customFormat="false" ht="8.1" hidden="false" customHeight="true" outlineLevel="0" collapsed="false">
      <c r="A62" s="101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34"/>
    </row>
    <row r="63" customFormat="false" ht="8.1" hidden="false" customHeight="true" outlineLevel="0" collapsed="false">
      <c r="A63" s="101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34"/>
    </row>
    <row r="64" customFormat="false" ht="15.75" hidden="false" customHeight="true" outlineLevel="0" collapsed="false">
      <c r="A64" s="34" t="s">
        <v>206</v>
      </c>
      <c r="B64" s="48" t="n">
        <v>16583053</v>
      </c>
      <c r="C64" s="48" t="n">
        <v>3136656</v>
      </c>
      <c r="D64" s="48" t="n">
        <v>37240290</v>
      </c>
      <c r="E64" s="48" t="n">
        <v>10240332</v>
      </c>
      <c r="F64" s="48" t="n">
        <v>1210094</v>
      </c>
      <c r="G64" s="48" t="n">
        <v>3372869</v>
      </c>
      <c r="H64" s="48" t="n">
        <v>589817</v>
      </c>
      <c r="I64" s="48" t="n">
        <v>6745738</v>
      </c>
      <c r="J64" s="48" t="n">
        <v>2969852</v>
      </c>
      <c r="K64" s="48" t="n">
        <v>1336752</v>
      </c>
      <c r="L64" s="48" t="n">
        <v>20254220</v>
      </c>
      <c r="M64" s="34"/>
    </row>
    <row r="65" customFormat="false" ht="8.1" hidden="false" customHeight="true" outlineLevel="0" collapsed="false">
      <c r="A65" s="46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34"/>
    </row>
    <row r="66" customFormat="false" ht="15.75" hidden="false" customHeight="true" outlineLevel="0" collapsed="false">
      <c r="A66" s="46" t="s">
        <v>200</v>
      </c>
      <c r="B66" s="48" t="n">
        <v>13839136</v>
      </c>
      <c r="C66" s="48" t="n">
        <v>2610255</v>
      </c>
      <c r="D66" s="48" t="n">
        <v>29810195</v>
      </c>
      <c r="E66" s="48" t="n">
        <v>8588249</v>
      </c>
      <c r="F66" s="48" t="n">
        <v>1043224</v>
      </c>
      <c r="G66" s="48" t="n">
        <v>2899512</v>
      </c>
      <c r="H66" s="48" t="n">
        <v>518940</v>
      </c>
      <c r="I66" s="48" t="n">
        <v>5799024</v>
      </c>
      <c r="J66" s="48" t="n">
        <v>2351375</v>
      </c>
      <c r="K66" s="48" t="n">
        <v>1048095</v>
      </c>
      <c r="L66" s="48" t="n">
        <v>15422922</v>
      </c>
      <c r="M66" s="34"/>
    </row>
    <row r="67" customFormat="false" ht="8.1" hidden="false" customHeight="true" outlineLevel="0" collapsed="false">
      <c r="A67" s="46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34"/>
    </row>
    <row r="68" s="105" customFormat="true" ht="15.75" hidden="false" customHeight="true" outlineLevel="0" collapsed="false">
      <c r="A68" s="46" t="s">
        <v>201</v>
      </c>
      <c r="B68" s="48" t="n">
        <v>2743917</v>
      </c>
      <c r="C68" s="48" t="n">
        <v>526400</v>
      </c>
      <c r="D68" s="48" t="n">
        <v>7430095</v>
      </c>
      <c r="E68" s="48" t="n">
        <v>1652083</v>
      </c>
      <c r="F68" s="48" t="n">
        <v>166870</v>
      </c>
      <c r="G68" s="48" t="n">
        <v>473357</v>
      </c>
      <c r="H68" s="48" t="n">
        <v>70877</v>
      </c>
      <c r="I68" s="48" t="n">
        <v>946714</v>
      </c>
      <c r="J68" s="48" t="n">
        <v>618477</v>
      </c>
      <c r="K68" s="48" t="n">
        <v>288657</v>
      </c>
      <c r="L68" s="48" t="n">
        <v>4831298</v>
      </c>
      <c r="M68" s="104"/>
    </row>
    <row r="69" customFormat="false" ht="8.1" hidden="false" customHeight="true" outlineLevel="0" collapsed="false">
      <c r="A69" s="101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34"/>
    </row>
    <row r="70" customFormat="false" ht="8.1" hidden="false" customHeight="true" outlineLevel="0" collapsed="false">
      <c r="A70" s="101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34"/>
    </row>
    <row r="71" customFormat="false" ht="8.1" hidden="false" customHeight="true" outlineLevel="0" collapsed="false">
      <c r="A71" s="101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34"/>
    </row>
    <row r="72" customFormat="false" ht="15.95" hidden="false" customHeight="true" outlineLevel="0" collapsed="false">
      <c r="A72" s="34" t="s">
        <v>207</v>
      </c>
      <c r="B72" s="48" t="n">
        <v>16802259</v>
      </c>
      <c r="C72" s="48" t="n">
        <v>3179728</v>
      </c>
      <c r="D72" s="48" t="n">
        <v>37629526</v>
      </c>
      <c r="E72" s="48" t="n">
        <v>10402244</v>
      </c>
      <c r="F72" s="48" t="n">
        <v>1232938</v>
      </c>
      <c r="G72" s="48" t="n">
        <v>3408857</v>
      </c>
      <c r="H72" s="48" t="n">
        <v>597858</v>
      </c>
      <c r="I72" s="48" t="n">
        <v>6817714</v>
      </c>
      <c r="J72" s="48" t="n">
        <v>2991158</v>
      </c>
      <c r="K72" s="48" t="n">
        <v>1348941</v>
      </c>
      <c r="L72" s="48" t="n">
        <v>20409568</v>
      </c>
      <c r="M72" s="34"/>
    </row>
    <row r="73" customFormat="false" ht="8.1" hidden="false" customHeight="true" outlineLevel="0" collapsed="false">
      <c r="A73" s="46"/>
      <c r="B73" s="48"/>
      <c r="C73" s="48"/>
      <c r="D73" s="48"/>
      <c r="E73" s="48"/>
      <c r="F73" s="48" t="s">
        <v>0</v>
      </c>
      <c r="G73" s="48"/>
      <c r="H73" s="48"/>
      <c r="I73" s="48"/>
      <c r="J73" s="48"/>
      <c r="K73" s="48"/>
      <c r="L73" s="48"/>
      <c r="M73" s="34"/>
    </row>
    <row r="74" customFormat="false" ht="15.95" hidden="false" customHeight="true" outlineLevel="0" collapsed="false">
      <c r="A74" s="46" t="s">
        <v>200</v>
      </c>
      <c r="B74" s="48" t="n">
        <v>14012559</v>
      </c>
      <c r="C74" s="48" t="n">
        <v>2645740</v>
      </c>
      <c r="D74" s="48" t="n">
        <v>30125519</v>
      </c>
      <c r="E74" s="48" t="n">
        <v>8711931</v>
      </c>
      <c r="F74" s="48" t="n">
        <v>1061313</v>
      </c>
      <c r="G74" s="48" t="n">
        <v>2930541</v>
      </c>
      <c r="H74" s="48" t="n">
        <v>526053</v>
      </c>
      <c r="I74" s="48" t="n">
        <v>5861082</v>
      </c>
      <c r="J74" s="48" t="n">
        <v>2370087</v>
      </c>
      <c r="K74" s="48" t="n">
        <v>1058379</v>
      </c>
      <c r="L74" s="48" t="n">
        <v>15552506</v>
      </c>
      <c r="M74" s="34"/>
    </row>
    <row r="75" customFormat="false" ht="8.1" hidden="false" customHeight="true" outlineLevel="0" collapsed="false">
      <c r="A75" s="46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34"/>
    </row>
    <row r="76" customFormat="false" ht="15.95" hidden="false" customHeight="true" outlineLevel="0" collapsed="false">
      <c r="A76" s="46" t="s">
        <v>201</v>
      </c>
      <c r="B76" s="48" t="n">
        <v>2789700</v>
      </c>
      <c r="C76" s="48" t="n">
        <v>533988</v>
      </c>
      <c r="D76" s="48" t="n">
        <v>7504007</v>
      </c>
      <c r="E76" s="48" t="n">
        <v>1690313</v>
      </c>
      <c r="F76" s="48" t="n">
        <v>171625</v>
      </c>
      <c r="G76" s="48" t="n">
        <v>478316</v>
      </c>
      <c r="H76" s="48" t="n">
        <v>71805</v>
      </c>
      <c r="I76" s="48" t="n">
        <v>956632</v>
      </c>
      <c r="J76" s="48" t="n">
        <v>621071</v>
      </c>
      <c r="K76" s="48" t="n">
        <v>290562</v>
      </c>
      <c r="L76" s="48" t="n">
        <v>4857062</v>
      </c>
      <c r="M76" s="34"/>
    </row>
    <row r="77" customFormat="false" ht="8.1" hidden="false" customHeight="true" outlineLevel="0" collapsed="false">
      <c r="A77" s="101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34"/>
    </row>
    <row r="78" customFormat="false" ht="8.1" hidden="false" customHeight="true" outlineLevel="0" collapsed="false">
      <c r="A78" s="101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34"/>
    </row>
    <row r="79" customFormat="false" ht="8.1" hidden="false" customHeight="true" outlineLevel="0" collapsed="false">
      <c r="A79" s="101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34"/>
    </row>
    <row r="80" customFormat="false" ht="15.95" hidden="false" customHeight="true" outlineLevel="0" collapsed="false">
      <c r="A80" s="34" t="s">
        <v>208</v>
      </c>
      <c r="B80" s="48" t="n">
        <v>16977662</v>
      </c>
      <c r="C80" s="48" t="n">
        <v>3213967</v>
      </c>
      <c r="D80" s="48" t="n">
        <v>37921153</v>
      </c>
      <c r="E80" s="48" t="n">
        <v>10533739</v>
      </c>
      <c r="F80" s="48" t="n">
        <v>1251807</v>
      </c>
      <c r="G80" s="48" t="n">
        <v>3437440</v>
      </c>
      <c r="H80" s="48" t="n">
        <v>604397</v>
      </c>
      <c r="I80" s="48" t="n">
        <v>6874880</v>
      </c>
      <c r="J80" s="48" t="n">
        <v>3006483</v>
      </c>
      <c r="K80" s="48" t="n">
        <v>1357772</v>
      </c>
      <c r="L80" s="48" t="n">
        <v>20512534</v>
      </c>
      <c r="M80" s="34"/>
    </row>
    <row r="81" customFormat="false" ht="8.1" hidden="false" customHeight="true" outlineLevel="0" collapsed="false">
      <c r="A81" s="46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34"/>
    </row>
    <row r="82" customFormat="false" ht="15.95" hidden="false" customHeight="true" outlineLevel="0" collapsed="false">
      <c r="A82" s="46" t="s">
        <v>200</v>
      </c>
      <c r="B82" s="48" t="n">
        <v>14154781</v>
      </c>
      <c r="C82" s="48" t="n">
        <v>2674958</v>
      </c>
      <c r="D82" s="48" t="n">
        <v>30375392</v>
      </c>
      <c r="E82" s="48" t="n">
        <v>8814878</v>
      </c>
      <c r="F82" s="48" t="n">
        <v>1076594</v>
      </c>
      <c r="G82" s="48" t="n">
        <v>2955551</v>
      </c>
      <c r="H82" s="48" t="n">
        <v>531901</v>
      </c>
      <c r="I82" s="48" t="n">
        <v>5911102</v>
      </c>
      <c r="J82" s="48" t="n">
        <v>2384352</v>
      </c>
      <c r="K82" s="48" t="n">
        <v>1066469</v>
      </c>
      <c r="L82" s="48" t="n">
        <v>15649412</v>
      </c>
      <c r="M82" s="34"/>
    </row>
    <row r="83" customFormat="false" ht="8.1" hidden="false" customHeight="true" outlineLevel="0" collapsed="false">
      <c r="A83" s="46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34"/>
    </row>
    <row r="84" customFormat="false" ht="15.95" hidden="false" customHeight="true" outlineLevel="0" collapsed="false">
      <c r="A84" s="46" t="s">
        <v>201</v>
      </c>
      <c r="B84" s="48" t="n">
        <v>2822881</v>
      </c>
      <c r="C84" s="48" t="n">
        <v>539009</v>
      </c>
      <c r="D84" s="48" t="n">
        <v>7545761</v>
      </c>
      <c r="E84" s="48" t="n">
        <v>1718861</v>
      </c>
      <c r="F84" s="48" t="n">
        <v>175213</v>
      </c>
      <c r="G84" s="48" t="n">
        <v>481889</v>
      </c>
      <c r="H84" s="48" t="n">
        <v>72496</v>
      </c>
      <c r="I84" s="48" t="n">
        <v>963778</v>
      </c>
      <c r="J84" s="48" t="n">
        <v>622131</v>
      </c>
      <c r="K84" s="48" t="n">
        <v>291304</v>
      </c>
      <c r="L84" s="48" t="n">
        <v>4863122</v>
      </c>
      <c r="M84" s="34"/>
    </row>
    <row r="85" customFormat="false" ht="8.1" hidden="false" customHeight="true" outlineLevel="0" collapsed="false">
      <c r="A85" s="101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34"/>
    </row>
    <row r="86" customFormat="false" ht="8.1" hidden="false" customHeight="true" outlineLevel="0" collapsed="false">
      <c r="A86" s="101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34"/>
    </row>
    <row r="87" customFormat="false" ht="8.1" hidden="false" customHeight="true" outlineLevel="0" collapsed="false">
      <c r="A87" s="101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34"/>
    </row>
    <row r="88" customFormat="false" ht="15.95" hidden="false" customHeight="true" outlineLevel="0" collapsed="false">
      <c r="A88" s="34" t="s">
        <v>209</v>
      </c>
      <c r="B88" s="48" t="n">
        <v>17139079</v>
      </c>
      <c r="C88" s="48" t="n">
        <v>3243361</v>
      </c>
      <c r="D88" s="48" t="n">
        <v>38157911</v>
      </c>
      <c r="E88" s="48" t="n">
        <v>10657819</v>
      </c>
      <c r="F88" s="48" t="n">
        <v>1269352</v>
      </c>
      <c r="G88" s="48" t="n">
        <v>3463646</v>
      </c>
      <c r="H88" s="48" t="n">
        <v>610378</v>
      </c>
      <c r="I88" s="48" t="n">
        <v>6927292</v>
      </c>
      <c r="J88" s="48" t="n">
        <v>3017614</v>
      </c>
      <c r="K88" s="48" t="n">
        <v>1363639</v>
      </c>
      <c r="L88" s="48" t="n">
        <v>20572800</v>
      </c>
      <c r="M88" s="34"/>
    </row>
    <row r="89" customFormat="false" ht="8.1" hidden="false" customHeight="true" outlineLevel="0" collapsed="false">
      <c r="A89" s="46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34"/>
    </row>
    <row r="90" customFormat="false" ht="15.95" hidden="false" customHeight="true" outlineLevel="0" collapsed="false">
      <c r="A90" s="46" t="s">
        <v>200</v>
      </c>
      <c r="B90" s="48" t="n">
        <v>14287553</v>
      </c>
      <c r="C90" s="48" t="n">
        <v>2701019</v>
      </c>
      <c r="D90" s="48" t="n">
        <v>30597044</v>
      </c>
      <c r="E90" s="48" t="n">
        <v>8912741</v>
      </c>
      <c r="F90" s="48" t="n">
        <v>1090803</v>
      </c>
      <c r="G90" s="48" t="n">
        <v>2978582</v>
      </c>
      <c r="H90" s="48" t="n">
        <v>537251</v>
      </c>
      <c r="I90" s="48" t="n">
        <v>5957164</v>
      </c>
      <c r="J90" s="48" t="n">
        <v>2396230</v>
      </c>
      <c r="K90" s="48" t="n">
        <v>1072970</v>
      </c>
      <c r="L90" s="48" t="n">
        <v>15727139</v>
      </c>
      <c r="M90" s="34"/>
    </row>
    <row r="91" customFormat="false" ht="8.1" hidden="false" customHeight="true" outlineLevel="0" collapsed="false">
      <c r="A91" s="46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34"/>
    </row>
    <row r="92" customFormat="false" ht="15.95" hidden="false" customHeight="true" outlineLevel="0" collapsed="false">
      <c r="A92" s="46" t="s">
        <v>201</v>
      </c>
      <c r="B92" s="48" t="n">
        <v>2851526</v>
      </c>
      <c r="C92" s="48" t="n">
        <v>542343</v>
      </c>
      <c r="D92" s="48" t="n">
        <v>7560867</v>
      </c>
      <c r="E92" s="48" t="n">
        <v>1745078</v>
      </c>
      <c r="F92" s="48" t="n">
        <v>178549</v>
      </c>
      <c r="G92" s="48" t="n">
        <v>485064</v>
      </c>
      <c r="H92" s="48" t="n">
        <v>73127</v>
      </c>
      <c r="I92" s="48" t="n">
        <v>970128</v>
      </c>
      <c r="J92" s="48" t="n">
        <v>621384</v>
      </c>
      <c r="K92" s="48" t="n">
        <v>290669</v>
      </c>
      <c r="L92" s="48" t="n">
        <v>4845661</v>
      </c>
      <c r="M92" s="34"/>
    </row>
    <row r="93" customFormat="false" ht="7.5" hidden="false" customHeight="true" outlineLevel="0" collapsed="false">
      <c r="A93" s="46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34"/>
    </row>
    <row r="94" customFormat="false" ht="8.1" hidden="false" customHeight="true" outlineLevel="0" collapsed="false">
      <c r="A94" s="46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34"/>
    </row>
    <row r="95" customFormat="false" ht="8.1" hidden="false" customHeight="true" outlineLevel="0" collapsed="false">
      <c r="A95" s="46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34"/>
    </row>
    <row r="96" customFormat="false" ht="15.95" hidden="false" customHeight="true" outlineLevel="0" collapsed="false">
      <c r="A96" s="34" t="s">
        <v>210</v>
      </c>
      <c r="B96" s="48" t="n">
        <v>17293678</v>
      </c>
      <c r="C96" s="48" t="n">
        <v>3271965</v>
      </c>
      <c r="D96" s="48" t="n">
        <v>38369632</v>
      </c>
      <c r="E96" s="48" t="n">
        <v>10779406</v>
      </c>
      <c r="F96" s="48" t="n">
        <v>1287454</v>
      </c>
      <c r="G96" s="48" t="n">
        <v>3487319</v>
      </c>
      <c r="H96" s="48" t="n">
        <v>615894</v>
      </c>
      <c r="I96" s="48" t="n">
        <v>6974638</v>
      </c>
      <c r="J96" s="48" t="n">
        <v>3026953</v>
      </c>
      <c r="K96" s="48" t="n">
        <v>1368630</v>
      </c>
      <c r="L96" s="48" t="n">
        <v>20615588</v>
      </c>
      <c r="M96" s="34"/>
    </row>
    <row r="97" customFormat="false" ht="8.1" hidden="false" customHeight="true" outlineLevel="0" collapsed="false">
      <c r="A97" s="46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34"/>
    </row>
    <row r="98" customFormat="false" ht="15.95" hidden="false" customHeight="true" outlineLevel="0" collapsed="false">
      <c r="A98" s="46" t="s">
        <v>200</v>
      </c>
      <c r="B98" s="48" t="n">
        <v>14417653</v>
      </c>
      <c r="C98" s="48" t="n">
        <v>2727402</v>
      </c>
      <c r="D98" s="48" t="n">
        <v>30807849</v>
      </c>
      <c r="E98" s="48" t="n">
        <v>9010638</v>
      </c>
      <c r="F98" s="48" t="n">
        <v>1105874</v>
      </c>
      <c r="G98" s="48" t="n">
        <v>2999666</v>
      </c>
      <c r="H98" s="48" t="n">
        <v>542258</v>
      </c>
      <c r="I98" s="48" t="n">
        <v>5999332</v>
      </c>
      <c r="J98" s="48" t="n">
        <v>2407349</v>
      </c>
      <c r="K98" s="48" t="n">
        <v>1079279</v>
      </c>
      <c r="L98" s="48" t="n">
        <v>15797879</v>
      </c>
      <c r="M98" s="34"/>
    </row>
    <row r="99" customFormat="false" ht="8.1" hidden="false" customHeight="true" outlineLevel="0" collapsed="false">
      <c r="A99" s="46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34"/>
    </row>
    <row r="100" customFormat="false" ht="15.95" hidden="false" customHeight="true" outlineLevel="0" collapsed="false">
      <c r="A100" s="46" t="s">
        <v>201</v>
      </c>
      <c r="B100" s="48" t="n">
        <v>2876025</v>
      </c>
      <c r="C100" s="48" t="n">
        <v>544563</v>
      </c>
      <c r="D100" s="48" t="n">
        <v>7561783</v>
      </c>
      <c r="E100" s="48" t="n">
        <v>1768768</v>
      </c>
      <c r="F100" s="48" t="n">
        <v>181581</v>
      </c>
      <c r="G100" s="48" t="n">
        <v>487653</v>
      </c>
      <c r="H100" s="48" t="n">
        <v>73636</v>
      </c>
      <c r="I100" s="48" t="n">
        <v>975306</v>
      </c>
      <c r="J100" s="48" t="n">
        <v>619604</v>
      </c>
      <c r="K100" s="48" t="n">
        <v>289351</v>
      </c>
      <c r="L100" s="48" t="n">
        <v>4817709</v>
      </c>
      <c r="M100" s="34"/>
    </row>
    <row r="101" customFormat="false" ht="15.95" hidden="false" customHeight="true" outlineLevel="0" collapsed="false">
      <c r="A101" s="106"/>
      <c r="B101" s="102"/>
      <c r="C101" s="102"/>
      <c r="D101" s="102"/>
      <c r="E101" s="107"/>
      <c r="F101" s="107"/>
      <c r="G101" s="107"/>
      <c r="H101" s="107"/>
      <c r="I101" s="107"/>
      <c r="J101" s="107"/>
      <c r="K101" s="107"/>
      <c r="L101" s="107"/>
      <c r="M101" s="34"/>
    </row>
    <row r="102" customFormat="false" ht="23.25" hidden="false" customHeight="true" outlineLevel="0" collapsed="false">
      <c r="A102" s="108" t="s">
        <v>211</v>
      </c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</row>
    <row r="103" customFormat="false" ht="179.25" hidden="false" customHeight="true" outlineLevel="0" collapsed="false">
      <c r="A103" s="110" t="s">
        <v>212</v>
      </c>
      <c r="B103" s="110"/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</row>
    <row r="104" customFormat="false" ht="15.95" hidden="false" customHeight="true" outlineLevel="0" collapsed="false">
      <c r="A104" s="111"/>
      <c r="B104" s="112"/>
      <c r="C104" s="113"/>
      <c r="D104" s="113"/>
      <c r="F104" s="114"/>
      <c r="G104" s="114"/>
      <c r="H104" s="114"/>
      <c r="I104" s="114"/>
      <c r="J104" s="114"/>
      <c r="K104" s="114"/>
      <c r="L104" s="114"/>
    </row>
    <row r="105" customFormat="false" ht="18" hidden="false" customHeight="false" outlineLevel="0" collapsed="false">
      <c r="A105" s="115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</row>
    <row r="106" customFormat="false" ht="18" hidden="false" customHeight="false" outlineLevel="0" collapsed="false">
      <c r="A106" s="111"/>
      <c r="B106" s="112"/>
      <c r="C106" s="112"/>
      <c r="D106" s="112"/>
    </row>
    <row r="107" customFormat="false" ht="18" hidden="false" customHeight="false" outlineLevel="0" collapsed="false">
      <c r="A107" s="115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</row>
    <row r="108" customFormat="false" ht="18" hidden="false" customHeight="false" outlineLevel="0" collapsed="false">
      <c r="A108" s="111"/>
      <c r="B108" s="112"/>
      <c r="C108" s="112"/>
      <c r="D108" s="112"/>
    </row>
    <row r="109" customFormat="false" ht="18" hidden="false" customHeight="false" outlineLevel="0" collapsed="false">
      <c r="A109" s="115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</row>
    <row r="110" customFormat="false" ht="18" hidden="false" customHeight="false" outlineLevel="0" collapsed="false">
      <c r="A110" s="111"/>
      <c r="B110" s="112"/>
      <c r="C110" s="112"/>
      <c r="D110" s="112"/>
    </row>
    <row r="111" customFormat="false" ht="18" hidden="false" customHeight="false" outlineLevel="0" collapsed="false">
      <c r="A111" s="115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8" hidden="false" customHeight="false" outlineLevel="0" collapsed="false">
      <c r="A112" s="111"/>
      <c r="B112" s="112"/>
      <c r="C112" s="112"/>
      <c r="D112" s="112"/>
    </row>
    <row r="113" customFormat="false" ht="18" hidden="false" customHeight="false" outlineLevel="0" collapsed="false">
      <c r="A113" s="111"/>
      <c r="B113" s="116"/>
      <c r="C113" s="116"/>
      <c r="D113" s="112"/>
      <c r="F113" s="109"/>
      <c r="G113" s="109"/>
      <c r="H113" s="109"/>
      <c r="I113" s="109"/>
      <c r="J113" s="109"/>
      <c r="K113" s="109"/>
      <c r="L113" s="109"/>
    </row>
    <row r="114" customFormat="false" ht="18" hidden="false" customHeight="false" outlineLevel="0" collapsed="false">
      <c r="A114" s="111"/>
      <c r="B114" s="112"/>
      <c r="C114" s="112"/>
      <c r="D114" s="112"/>
    </row>
    <row r="115" customFormat="false" ht="18" hidden="false" customHeight="false" outlineLevel="0" collapsed="false">
      <c r="A115" s="111"/>
      <c r="B115" s="24"/>
      <c r="C115" s="24"/>
      <c r="D115" s="24"/>
      <c r="E115" s="109"/>
    </row>
    <row r="116" customFormat="false" ht="18" hidden="false" customHeight="false" outlineLevel="0" collapsed="false">
      <c r="A116" s="115"/>
      <c r="B116" s="24"/>
      <c r="C116" s="24"/>
      <c r="D116" s="24"/>
    </row>
    <row r="117" customFormat="false" ht="18" hidden="false" customHeight="false" outlineLevel="0" collapsed="false">
      <c r="A117" s="111"/>
      <c r="B117" s="116"/>
      <c r="C117" s="24"/>
      <c r="D117" s="24"/>
      <c r="E117" s="109"/>
      <c r="F117" s="109"/>
      <c r="G117" s="109"/>
      <c r="H117" s="109"/>
      <c r="I117" s="109"/>
      <c r="J117" s="109"/>
      <c r="K117" s="109"/>
      <c r="L117" s="109"/>
    </row>
    <row r="118" customFormat="false" ht="18" hidden="false" customHeight="false" outlineLevel="0" collapsed="false">
      <c r="A118" s="111"/>
      <c r="B118" s="24"/>
      <c r="C118" s="24"/>
      <c r="D118" s="24"/>
      <c r="E118" s="109"/>
    </row>
    <row r="119" customFormat="false" ht="18" hidden="false" customHeight="false" outlineLevel="0" collapsed="false">
      <c r="A119" s="111"/>
      <c r="B119" s="117"/>
      <c r="C119" s="24"/>
      <c r="D119" s="24"/>
      <c r="F119" s="109"/>
      <c r="G119" s="109"/>
      <c r="H119" s="109"/>
      <c r="I119" s="109"/>
      <c r="J119" s="109"/>
      <c r="K119" s="109"/>
      <c r="L119" s="109"/>
    </row>
    <row r="120" customFormat="false" ht="18" hidden="false" customHeight="false" outlineLevel="0" collapsed="false">
      <c r="A120" s="111"/>
      <c r="B120" s="116"/>
      <c r="C120" s="24"/>
      <c r="D120" s="24"/>
      <c r="F120" s="109"/>
      <c r="G120" s="109"/>
      <c r="H120" s="109"/>
      <c r="I120" s="109"/>
      <c r="J120" s="109"/>
      <c r="K120" s="109"/>
      <c r="L120" s="109"/>
    </row>
    <row r="121" customFormat="false" ht="18" hidden="false" customHeight="false" outlineLevel="0" collapsed="false">
      <c r="B121" s="24"/>
      <c r="C121" s="118"/>
      <c r="D121" s="118"/>
      <c r="E121" s="118"/>
      <c r="F121" s="119"/>
      <c r="G121" s="118"/>
      <c r="H121" s="119"/>
      <c r="I121" s="118"/>
      <c r="J121" s="118"/>
      <c r="K121" s="119"/>
      <c r="L121" s="118"/>
    </row>
    <row r="122" customFormat="false" ht="18" hidden="false" customHeight="false" outlineLevel="0" collapsed="false">
      <c r="B122" s="118"/>
      <c r="C122" s="118"/>
      <c r="D122" s="118"/>
      <c r="E122" s="118"/>
      <c r="F122" s="118"/>
      <c r="G122" s="118"/>
      <c r="H122" s="119"/>
      <c r="I122" s="118"/>
      <c r="J122" s="118"/>
      <c r="K122" s="119"/>
      <c r="L122" s="118"/>
    </row>
    <row r="123" customFormat="false" ht="18" hidden="false" customHeight="false" outlineLevel="0" collapsed="false"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</row>
    <row r="124" customFormat="false" ht="18" hidden="false" customHeight="false" outlineLevel="0" collapsed="false"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</row>
    <row r="125" customFormat="false" ht="18" hidden="false" customHeight="false" outlineLevel="0" collapsed="false"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</row>
    <row r="126" customFormat="false" ht="18" hidden="false" customHeight="fals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</row>
    <row r="127" customFormat="false" ht="18" hidden="false" customHeight="fals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</row>
    <row r="128" customFormat="false" ht="18" hidden="false" customHeight="false" outlineLevel="0" collapsed="false"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</row>
    <row r="129" customFormat="false" ht="18" hidden="false" customHeight="false" outlineLevel="0" collapsed="false"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</row>
    <row r="130" customFormat="false" ht="18" hidden="false" customHeight="false" outlineLevel="0" collapsed="false"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</row>
    <row r="131" customFormat="false" ht="18" hidden="false" customHeight="false" outlineLevel="0" collapsed="false"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</row>
    <row r="132" customFormat="false" ht="18" hidden="false" customHeight="false" outlineLevel="0" collapsed="false"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</row>
    <row r="133" customFormat="false" ht="18" hidden="false" customHeight="false" outlineLevel="0" collapsed="false"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</row>
    <row r="134" customFormat="false" ht="18" hidden="false" customHeight="false" outlineLevel="0" collapsed="false"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</row>
    <row r="135" customFormat="false" ht="18" hidden="false" customHeight="false" outlineLevel="0" collapsed="false"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</row>
    <row r="136" customFormat="false" ht="18" hidden="false" customHeight="false" outlineLevel="0" collapsed="false"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</row>
    <row r="137" customFormat="false" ht="18" hidden="false" customHeight="false" outlineLevel="0" collapsed="false"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</row>
    <row r="138" customFormat="false" ht="18" hidden="false" customHeight="false" outlineLevel="0" collapsed="false"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</row>
    <row r="139" customFormat="false" ht="18" hidden="false" customHeight="false" outlineLevel="0" collapsed="false"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</row>
    <row r="140" customFormat="false" ht="18" hidden="false" customHeight="false" outlineLevel="0" collapsed="false"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</row>
    <row r="141" customFormat="false" ht="18" hidden="false" customHeight="false" outlineLevel="0" collapsed="false"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</row>
    <row r="142" customFormat="false" ht="18" hidden="false" customHeight="false" outlineLevel="0" collapsed="false"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</row>
    <row r="143" customFormat="false" ht="18" hidden="false" customHeight="false" outlineLevel="0" collapsed="false"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</row>
    <row r="144" customFormat="false" ht="18" hidden="false" customHeight="false" outlineLevel="0" collapsed="false"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</row>
    <row r="145" customFormat="false" ht="18" hidden="false" customHeight="false" outlineLevel="0" collapsed="false"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</row>
    <row r="146" customFormat="false" ht="18" hidden="false" customHeight="false" outlineLevel="0" collapsed="false"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</row>
    <row r="147" customFormat="false" ht="18" hidden="false" customHeight="false" outlineLevel="0" collapsed="false"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</row>
    <row r="148" customFormat="false" ht="18" hidden="false" customHeight="false" outlineLevel="0" collapsed="false"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</row>
    <row r="149" customFormat="false" ht="18" hidden="false" customHeight="false" outlineLevel="0" collapsed="false"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</row>
  </sheetData>
  <mergeCells count="23">
    <mergeCell ref="A1:L1"/>
    <mergeCell ref="A2:L2"/>
    <mergeCell ref="B4:L4"/>
    <mergeCell ref="E5:L5"/>
    <mergeCell ref="B6:D6"/>
    <mergeCell ref="E6:F6"/>
    <mergeCell ref="G6:I6"/>
    <mergeCell ref="J6:L6"/>
    <mergeCell ref="E7:F7"/>
    <mergeCell ref="G7:I7"/>
    <mergeCell ref="J7:L7"/>
    <mergeCell ref="C8:C10"/>
    <mergeCell ref="D8:D10"/>
    <mergeCell ref="F8:F10"/>
    <mergeCell ref="H8:H10"/>
    <mergeCell ref="I8:I10"/>
    <mergeCell ref="K8:K10"/>
    <mergeCell ref="L8:L10"/>
    <mergeCell ref="D11:E11"/>
    <mergeCell ref="I11:J11"/>
    <mergeCell ref="A13:L13"/>
    <mergeCell ref="A22:L22"/>
    <mergeCell ref="A103:L103"/>
  </mergeCells>
  <printOptions headings="false" gridLines="false" gridLinesSet="true" horizontalCentered="true" verticalCentered="false"/>
  <pageMargins left="0.39375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23" width="1.62"/>
    <col collapsed="false" customWidth="true" hidden="false" outlineLevel="0" max="3" min="3" style="23" width="22.62"/>
    <col collapsed="false" customWidth="true" hidden="false" outlineLevel="0" max="4" min="4" style="23" width="10.37"/>
    <col collapsed="false" customWidth="true" hidden="false" outlineLevel="0" max="5" min="5" style="23" width="10.12"/>
    <col collapsed="false" customWidth="true" hidden="false" outlineLevel="0" max="6" min="6" style="23" width="10.37"/>
    <col collapsed="false" customWidth="true" hidden="false" outlineLevel="0" max="7" min="7" style="23" width="10.62"/>
    <col collapsed="false" customWidth="true" hidden="false" outlineLevel="0" max="8" min="8" style="23" width="10.12"/>
    <col collapsed="false" customWidth="true" hidden="false" outlineLevel="0" max="9" min="9" style="23" width="10.37"/>
    <col collapsed="false" customWidth="true" hidden="false" outlineLevel="0" max="10" min="10" style="23" width="10.12"/>
    <col collapsed="false" customWidth="true" hidden="false" outlineLevel="0" max="12" min="11" style="23" width="10.37"/>
    <col collapsed="false" customWidth="true" hidden="false" outlineLevel="0" max="13" min="13" style="23" width="10.12"/>
    <col collapsed="false" customWidth="true" hidden="false" outlineLevel="0" max="14" min="14" style="23" width="10.37"/>
  </cols>
  <sheetData>
    <row r="1" customFormat="false" ht="20.1" hidden="false" customHeight="true" outlineLevel="0" collapsed="false">
      <c r="A1" s="35" t="s">
        <v>13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20.1" hidden="false" customHeight="true" outlineLevel="0" collapsed="false">
      <c r="A2" s="35" t="s">
        <v>21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5.5" hidden="false" customHeight="true" outlineLevel="0" collapsed="false">
      <c r="A3" s="35" t="s">
        <v>137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5.5" hidden="false" customHeight="true" outlineLevel="0" collapsed="false">
      <c r="A5" s="62" t="s">
        <v>87</v>
      </c>
      <c r="B5" s="62"/>
      <c r="C5" s="62"/>
      <c r="D5" s="63" t="s">
        <v>214</v>
      </c>
      <c r="E5" s="63"/>
      <c r="F5" s="63"/>
      <c r="G5" s="63"/>
      <c r="H5" s="63"/>
      <c r="I5" s="63"/>
      <c r="J5" s="63"/>
      <c r="K5" s="63"/>
      <c r="L5" s="63"/>
      <c r="M5" s="63"/>
      <c r="N5" s="63"/>
    </row>
    <row r="6" customFormat="false" ht="25.5" hidden="false" customHeight="true" outlineLevel="0" collapsed="false">
      <c r="A6" s="62"/>
      <c r="B6" s="62"/>
      <c r="C6" s="62"/>
      <c r="D6" s="63" t="s">
        <v>142</v>
      </c>
      <c r="E6" s="63"/>
      <c r="F6" s="63"/>
      <c r="G6" s="63" t="s">
        <v>186</v>
      </c>
      <c r="H6" s="63"/>
      <c r="I6" s="63"/>
      <c r="J6" s="63"/>
      <c r="K6" s="63"/>
      <c r="L6" s="63"/>
      <c r="M6" s="63"/>
      <c r="N6" s="63"/>
    </row>
    <row r="7" customFormat="false" ht="25.5" hidden="false" customHeight="true" outlineLevel="0" collapsed="false">
      <c r="A7" s="62"/>
      <c r="B7" s="62"/>
      <c r="C7" s="62"/>
      <c r="D7" s="63"/>
      <c r="E7" s="63"/>
      <c r="F7" s="63"/>
      <c r="G7" s="64" t="s">
        <v>215</v>
      </c>
      <c r="H7" s="64"/>
      <c r="I7" s="64" t="s">
        <v>216</v>
      </c>
      <c r="J7" s="64"/>
      <c r="K7" s="64"/>
      <c r="L7" s="63" t="s">
        <v>217</v>
      </c>
      <c r="M7" s="63"/>
      <c r="N7" s="63"/>
    </row>
    <row r="8" customFormat="false" ht="25.5" hidden="false" customHeight="true" outlineLevel="0" collapsed="false">
      <c r="A8" s="62"/>
      <c r="B8" s="62"/>
      <c r="C8" s="62"/>
      <c r="D8" s="64" t="s">
        <v>195</v>
      </c>
      <c r="E8" s="65" t="s">
        <v>218</v>
      </c>
      <c r="F8" s="65" t="s">
        <v>219</v>
      </c>
      <c r="G8" s="69" t="s">
        <v>194</v>
      </c>
      <c r="H8" s="65" t="s">
        <v>218</v>
      </c>
      <c r="I8" s="64" t="s">
        <v>195</v>
      </c>
      <c r="J8" s="65" t="s">
        <v>218</v>
      </c>
      <c r="K8" s="65" t="s">
        <v>219</v>
      </c>
      <c r="L8" s="64" t="s">
        <v>195</v>
      </c>
      <c r="M8" s="65" t="s">
        <v>218</v>
      </c>
      <c r="N8" s="66" t="s">
        <v>219</v>
      </c>
    </row>
    <row r="9" customFormat="false" ht="25.5" hidden="false" customHeight="true" outlineLevel="0" collapsed="false">
      <c r="A9" s="62"/>
      <c r="B9" s="62"/>
      <c r="C9" s="62"/>
      <c r="D9" s="64"/>
      <c r="E9" s="65"/>
      <c r="F9" s="65"/>
      <c r="G9" s="74" t="s">
        <v>79</v>
      </c>
      <c r="H9" s="65"/>
      <c r="I9" s="64"/>
      <c r="J9" s="65"/>
      <c r="K9" s="65"/>
      <c r="L9" s="65"/>
      <c r="M9" s="65"/>
      <c r="N9" s="66"/>
    </row>
    <row r="10" customFormat="false" ht="25.5" hidden="false" customHeight="true" outlineLevel="0" collapsed="false">
      <c r="A10" s="62"/>
      <c r="B10" s="62"/>
      <c r="C10" s="62"/>
      <c r="D10" s="63" t="s">
        <v>88</v>
      </c>
      <c r="E10" s="63" t="s">
        <v>146</v>
      </c>
      <c r="F10" s="64" t="s">
        <v>88</v>
      </c>
      <c r="G10" s="64"/>
      <c r="H10" s="63" t="s">
        <v>146</v>
      </c>
      <c r="I10" s="63" t="s">
        <v>88</v>
      </c>
      <c r="J10" s="63" t="s">
        <v>146</v>
      </c>
      <c r="K10" s="64" t="s">
        <v>88</v>
      </c>
      <c r="L10" s="64"/>
      <c r="M10" s="63" t="s">
        <v>146</v>
      </c>
      <c r="N10" s="63" t="s">
        <v>88</v>
      </c>
    </row>
    <row r="11" customFormat="false" ht="24.95" hidden="false" customHeight="true" outlineLevel="0" collapsed="false">
      <c r="C11" s="75"/>
    </row>
    <row r="12" customFormat="false" ht="24.95" hidden="false" customHeight="true" outlineLevel="0" collapsed="false">
      <c r="A12" s="75" t="s">
        <v>147</v>
      </c>
      <c r="B12" s="75"/>
      <c r="D12" s="76" t="n">
        <v>2222789</v>
      </c>
      <c r="E12" s="76" t="n">
        <v>426604</v>
      </c>
      <c r="F12" s="76" t="n">
        <v>4696236</v>
      </c>
      <c r="G12" s="76" t="n">
        <v>1280433</v>
      </c>
      <c r="H12" s="76" t="n">
        <v>158066</v>
      </c>
      <c r="I12" s="76" t="n">
        <v>549026</v>
      </c>
      <c r="J12" s="76" t="n">
        <v>100666</v>
      </c>
      <c r="K12" s="76" t="n">
        <v>1098052</v>
      </c>
      <c r="L12" s="76" t="n">
        <v>393330</v>
      </c>
      <c r="M12" s="76" t="n">
        <v>167873</v>
      </c>
      <c r="N12" s="76" t="n">
        <v>2317751</v>
      </c>
    </row>
    <row r="13" customFormat="false" ht="24.95" hidden="false" customHeight="true" outlineLevel="0" collapsed="false">
      <c r="A13" s="23" t="s">
        <v>148</v>
      </c>
      <c r="D13" s="76" t="n">
        <v>2776656</v>
      </c>
      <c r="E13" s="76" t="n">
        <v>515898</v>
      </c>
      <c r="F13" s="76" t="n">
        <v>5608583</v>
      </c>
      <c r="G13" s="76" t="n">
        <v>1827308</v>
      </c>
      <c r="H13" s="76" t="n">
        <v>232245</v>
      </c>
      <c r="I13" s="76" t="n">
        <v>582787</v>
      </c>
      <c r="J13" s="76" t="n">
        <v>107634</v>
      </c>
      <c r="K13" s="76" t="n">
        <v>1165574</v>
      </c>
      <c r="L13" s="76" t="n">
        <v>366561</v>
      </c>
      <c r="M13" s="76" t="n">
        <v>176021</v>
      </c>
      <c r="N13" s="76" t="n">
        <v>2615701</v>
      </c>
    </row>
    <row r="14" customFormat="false" ht="24.95" hidden="false" customHeight="true" outlineLevel="0" collapsed="false">
      <c r="A14" s="75" t="s">
        <v>149</v>
      </c>
      <c r="B14" s="75"/>
      <c r="D14" s="76" t="n">
        <v>302869</v>
      </c>
      <c r="E14" s="76" t="n">
        <v>129600</v>
      </c>
      <c r="F14" s="76" t="n">
        <v>1859599</v>
      </c>
      <c r="G14" s="76" t="n">
        <v>139622</v>
      </c>
      <c r="H14" s="76" t="n">
        <v>15279</v>
      </c>
      <c r="I14" s="76" t="n">
        <v>21170</v>
      </c>
      <c r="J14" s="76" t="n">
        <v>3731</v>
      </c>
      <c r="K14" s="76" t="n">
        <v>42340</v>
      </c>
      <c r="L14" s="76" t="n">
        <v>142077</v>
      </c>
      <c r="M14" s="76" t="n">
        <v>110591</v>
      </c>
      <c r="N14" s="76" t="n">
        <v>1677637</v>
      </c>
    </row>
    <row r="15" customFormat="false" ht="24.95" hidden="false" customHeight="true" outlineLevel="0" collapsed="false">
      <c r="A15" s="75" t="s">
        <v>150</v>
      </c>
      <c r="B15" s="75"/>
    </row>
    <row r="16" customFormat="false" ht="24.95" hidden="false" customHeight="true" outlineLevel="0" collapsed="false">
      <c r="B16" s="75" t="s">
        <v>151</v>
      </c>
      <c r="D16" s="76" t="n">
        <v>114564</v>
      </c>
      <c r="E16" s="76" t="n">
        <v>47004</v>
      </c>
      <c r="F16" s="76" t="n">
        <v>712715</v>
      </c>
      <c r="G16" s="76" t="n">
        <v>53952</v>
      </c>
      <c r="H16" s="76" t="n">
        <v>5480</v>
      </c>
      <c r="I16" s="76" t="n">
        <v>6688</v>
      </c>
      <c r="J16" s="76" t="n">
        <v>1057</v>
      </c>
      <c r="K16" s="76" t="n">
        <v>13376</v>
      </c>
      <c r="L16" s="76" t="n">
        <v>53924</v>
      </c>
      <c r="M16" s="76" t="n">
        <v>40468</v>
      </c>
      <c r="N16" s="76" t="n">
        <v>645387</v>
      </c>
    </row>
    <row r="17" customFormat="false" ht="24.95" hidden="false" customHeight="true" outlineLevel="0" collapsed="false">
      <c r="B17" s="75" t="s">
        <v>152</v>
      </c>
      <c r="D17" s="76" t="n">
        <v>188305</v>
      </c>
      <c r="E17" s="76" t="n">
        <v>82596</v>
      </c>
      <c r="F17" s="76" t="n">
        <v>1146884</v>
      </c>
      <c r="G17" s="76" t="n">
        <v>85670</v>
      </c>
      <c r="H17" s="76" t="n">
        <v>9799</v>
      </c>
      <c r="I17" s="76" t="n">
        <v>14482</v>
      </c>
      <c r="J17" s="76" t="n">
        <v>2674</v>
      </c>
      <c r="K17" s="76" t="n">
        <v>28964</v>
      </c>
      <c r="L17" s="76" t="n">
        <v>88153</v>
      </c>
      <c r="M17" s="76" t="n">
        <v>70123</v>
      </c>
      <c r="N17" s="76" t="n">
        <v>1032250</v>
      </c>
    </row>
    <row r="18" customFormat="false" ht="24.95" hidden="false" customHeight="true" outlineLevel="0" collapsed="false">
      <c r="A18" s="23" t="s">
        <v>153</v>
      </c>
      <c r="C18" s="75"/>
      <c r="D18" s="76" t="n">
        <v>579634</v>
      </c>
      <c r="E18" s="76" t="n">
        <v>94867</v>
      </c>
      <c r="F18" s="76" t="n">
        <v>1243640</v>
      </c>
      <c r="G18" s="76" t="n">
        <v>410179</v>
      </c>
      <c r="H18" s="76" t="n">
        <v>42304</v>
      </c>
      <c r="I18" s="76" t="n">
        <v>79215</v>
      </c>
      <c r="J18" s="76" t="n">
        <v>12342</v>
      </c>
      <c r="K18" s="76" t="n">
        <v>158430</v>
      </c>
      <c r="L18" s="76" t="n">
        <v>90240</v>
      </c>
      <c r="M18" s="76" t="n">
        <v>40221</v>
      </c>
      <c r="N18" s="76" t="n">
        <v>675031</v>
      </c>
    </row>
    <row r="19" customFormat="false" ht="24.95" hidden="false" customHeight="true" outlineLevel="0" collapsed="false">
      <c r="A19" s="75" t="s">
        <v>154</v>
      </c>
      <c r="B19" s="75"/>
      <c r="C19" s="75"/>
      <c r="D19" s="76" t="n">
        <v>130921</v>
      </c>
      <c r="E19" s="76" t="n">
        <v>26350</v>
      </c>
      <c r="F19" s="76" t="n">
        <v>346390</v>
      </c>
      <c r="G19" s="76" t="n">
        <v>76837</v>
      </c>
      <c r="H19" s="76" t="n">
        <v>8224</v>
      </c>
      <c r="I19" s="76" t="n">
        <v>20516</v>
      </c>
      <c r="J19" s="76" t="n">
        <v>3292</v>
      </c>
      <c r="K19" s="76" t="n">
        <v>41032</v>
      </c>
      <c r="L19" s="76" t="n">
        <v>33568</v>
      </c>
      <c r="M19" s="76" t="n">
        <v>14834</v>
      </c>
      <c r="N19" s="76" t="n">
        <v>228521</v>
      </c>
    </row>
    <row r="20" customFormat="false" ht="24.95" hidden="false" customHeight="true" outlineLevel="0" collapsed="false">
      <c r="A20" s="75" t="s">
        <v>155</v>
      </c>
      <c r="B20" s="75"/>
      <c r="C20" s="75"/>
      <c r="D20" s="76" t="n">
        <v>229988</v>
      </c>
      <c r="E20" s="76" t="n">
        <v>61349</v>
      </c>
      <c r="F20" s="76" t="n">
        <v>859552</v>
      </c>
      <c r="G20" s="76" t="n">
        <v>127044</v>
      </c>
      <c r="H20" s="76" t="n">
        <v>13739</v>
      </c>
      <c r="I20" s="76" t="n">
        <v>26166</v>
      </c>
      <c r="J20" s="76" t="n">
        <v>4354</v>
      </c>
      <c r="K20" s="76" t="n">
        <v>52332</v>
      </c>
      <c r="L20" s="76" t="n">
        <v>76778</v>
      </c>
      <c r="M20" s="76" t="n">
        <v>43256</v>
      </c>
      <c r="N20" s="76" t="n">
        <v>680176</v>
      </c>
    </row>
    <row r="21" customFormat="false" ht="24.95" hidden="false" customHeight="true" outlineLevel="0" collapsed="false">
      <c r="A21" s="23" t="s">
        <v>156</v>
      </c>
      <c r="C21" s="75"/>
      <c r="D21" s="76" t="n">
        <v>1279369</v>
      </c>
      <c r="E21" s="76" t="n">
        <v>248416</v>
      </c>
      <c r="F21" s="76" t="n">
        <v>2735735</v>
      </c>
      <c r="G21" s="76" t="n">
        <v>750042</v>
      </c>
      <c r="H21" s="76" t="n">
        <v>95038</v>
      </c>
      <c r="I21" s="76" t="n">
        <v>319429</v>
      </c>
      <c r="J21" s="76" t="n">
        <v>59309</v>
      </c>
      <c r="K21" s="76" t="n">
        <v>638858</v>
      </c>
      <c r="L21" s="76" t="n">
        <v>209898</v>
      </c>
      <c r="M21" s="76" t="n">
        <v>94070</v>
      </c>
      <c r="N21" s="76" t="n">
        <v>1346835</v>
      </c>
    </row>
    <row r="22" customFormat="false" ht="24.95" hidden="false" customHeight="true" outlineLevel="0" collapsed="false">
      <c r="A22" s="23" t="s">
        <v>157</v>
      </c>
      <c r="D22" s="76" t="n">
        <v>352095</v>
      </c>
      <c r="E22" s="76" t="n">
        <v>61769</v>
      </c>
      <c r="F22" s="76" t="n">
        <v>856561</v>
      </c>
      <c r="G22" s="76" t="n">
        <v>239805</v>
      </c>
      <c r="H22" s="76" t="n">
        <v>24555</v>
      </c>
      <c r="I22" s="76" t="n">
        <v>44625</v>
      </c>
      <c r="J22" s="76" t="n">
        <v>6813</v>
      </c>
      <c r="K22" s="76" t="n">
        <v>89250</v>
      </c>
      <c r="L22" s="76" t="n">
        <v>67665</v>
      </c>
      <c r="M22" s="76" t="n">
        <v>30403</v>
      </c>
      <c r="N22" s="76" t="n">
        <v>527506</v>
      </c>
    </row>
    <row r="23" customFormat="false" ht="24.95" hidden="false" customHeight="true" outlineLevel="0" collapsed="false">
      <c r="A23" s="75" t="s">
        <v>158</v>
      </c>
      <c r="B23" s="75"/>
      <c r="D23" s="76" t="n">
        <v>1989459</v>
      </c>
      <c r="E23" s="76" t="n">
        <v>338387</v>
      </c>
      <c r="F23" s="76" t="n">
        <v>3583286</v>
      </c>
      <c r="G23" s="76" t="n">
        <v>1384594</v>
      </c>
      <c r="H23" s="76" t="n">
        <v>170874</v>
      </c>
      <c r="I23" s="76" t="n">
        <v>365473</v>
      </c>
      <c r="J23" s="76" t="n">
        <v>67297</v>
      </c>
      <c r="K23" s="76" t="n">
        <v>730946</v>
      </c>
      <c r="L23" s="76" t="n">
        <v>239392</v>
      </c>
      <c r="M23" s="76" t="n">
        <v>100216</v>
      </c>
      <c r="N23" s="76" t="n">
        <v>1467746</v>
      </c>
    </row>
    <row r="24" customFormat="false" ht="24.95" hidden="false" customHeight="true" outlineLevel="0" collapsed="false">
      <c r="A24" s="75" t="s">
        <v>159</v>
      </c>
      <c r="B24" s="75"/>
      <c r="D24" s="76" t="n">
        <v>3521850</v>
      </c>
      <c r="E24" s="76" t="n">
        <v>687321</v>
      </c>
      <c r="F24" s="76" t="n">
        <v>8182768</v>
      </c>
      <c r="G24" s="76" t="n">
        <v>2023535</v>
      </c>
      <c r="H24" s="76" t="n">
        <v>244220</v>
      </c>
      <c r="I24" s="76" t="n">
        <v>727235</v>
      </c>
      <c r="J24" s="76" t="n">
        <v>125945</v>
      </c>
      <c r="K24" s="76" t="n">
        <v>1454470</v>
      </c>
      <c r="L24" s="76" t="n">
        <v>771080</v>
      </c>
      <c r="M24" s="76" t="n">
        <v>317156</v>
      </c>
      <c r="N24" s="76" t="n">
        <v>4704763</v>
      </c>
    </row>
    <row r="25" customFormat="false" ht="24.95" hidden="false" customHeight="true" outlineLevel="0" collapsed="false">
      <c r="A25" s="23" t="s">
        <v>160</v>
      </c>
      <c r="B25" s="75"/>
      <c r="D25" s="76" t="n">
        <v>1075947</v>
      </c>
      <c r="E25" s="76" t="n">
        <v>178585</v>
      </c>
      <c r="F25" s="76" t="n">
        <v>1833685</v>
      </c>
      <c r="G25" s="76" t="n">
        <v>739234</v>
      </c>
      <c r="H25" s="76" t="n">
        <v>91038</v>
      </c>
      <c r="I25" s="76" t="n">
        <v>221276</v>
      </c>
      <c r="J25" s="76" t="n">
        <v>40621</v>
      </c>
      <c r="K25" s="76" t="n">
        <v>442552</v>
      </c>
      <c r="L25" s="76" t="n">
        <v>115437</v>
      </c>
      <c r="M25" s="76" t="n">
        <v>46928</v>
      </c>
      <c r="N25" s="76" t="n">
        <v>651899</v>
      </c>
    </row>
    <row r="26" customFormat="false" ht="24.95" hidden="false" customHeight="true" outlineLevel="0" collapsed="false">
      <c r="A26" s="23" t="s">
        <v>161</v>
      </c>
      <c r="B26" s="75"/>
      <c r="D26" s="76" t="n">
        <v>292304</v>
      </c>
      <c r="E26" s="76" t="n">
        <v>47861</v>
      </c>
      <c r="F26" s="76" t="n">
        <v>494506</v>
      </c>
      <c r="G26" s="76" t="n">
        <v>183218</v>
      </c>
      <c r="H26" s="76" t="n">
        <v>22771</v>
      </c>
      <c r="I26" s="76" t="n">
        <v>80797</v>
      </c>
      <c r="J26" s="76" t="n">
        <v>14449</v>
      </c>
      <c r="K26" s="76" t="n">
        <v>161594</v>
      </c>
      <c r="L26" s="76" t="n">
        <v>28289</v>
      </c>
      <c r="M26" s="76" t="n">
        <v>10641</v>
      </c>
      <c r="N26" s="76" t="n">
        <v>149694</v>
      </c>
    </row>
    <row r="27" customFormat="false" ht="24.95" hidden="false" customHeight="true" outlineLevel="0" collapsed="false">
      <c r="A27" s="23" t="s">
        <v>162</v>
      </c>
      <c r="C27" s="75"/>
      <c r="D27" s="76" t="n">
        <v>766841</v>
      </c>
      <c r="E27" s="76" t="n">
        <v>158186</v>
      </c>
      <c r="F27" s="76" t="n">
        <v>2300247</v>
      </c>
      <c r="G27" s="76" t="n">
        <v>397078</v>
      </c>
      <c r="H27" s="76" t="n">
        <v>39726</v>
      </c>
      <c r="I27" s="76" t="n">
        <v>156745</v>
      </c>
      <c r="J27" s="76" t="n">
        <v>22733</v>
      </c>
      <c r="K27" s="76" t="n">
        <v>313490</v>
      </c>
      <c r="L27" s="76" t="n">
        <v>213018</v>
      </c>
      <c r="M27" s="76" t="n">
        <v>95727</v>
      </c>
      <c r="N27" s="76" t="n">
        <v>1589679</v>
      </c>
    </row>
    <row r="28" customFormat="false" ht="24.95" hidden="false" customHeight="true" outlineLevel="0" collapsed="false">
      <c r="A28" s="75" t="s">
        <v>163</v>
      </c>
      <c r="B28" s="75"/>
      <c r="C28" s="75"/>
      <c r="D28" s="76" t="n">
        <v>556103</v>
      </c>
      <c r="E28" s="76" t="n">
        <v>95601</v>
      </c>
      <c r="F28" s="76" t="n">
        <v>1297948</v>
      </c>
      <c r="G28" s="76" t="n">
        <v>363234</v>
      </c>
      <c r="H28" s="76" t="n">
        <v>37220</v>
      </c>
      <c r="I28" s="76" t="n">
        <v>87120</v>
      </c>
      <c r="J28" s="76" t="n">
        <v>13335</v>
      </c>
      <c r="K28" s="76" t="n">
        <v>174240</v>
      </c>
      <c r="L28" s="76" t="n">
        <v>105749</v>
      </c>
      <c r="M28" s="76" t="n">
        <v>45047</v>
      </c>
      <c r="N28" s="76" t="n">
        <v>760474</v>
      </c>
    </row>
    <row r="29" customFormat="false" ht="24.95" hidden="false" customHeight="true" outlineLevel="0" collapsed="false">
      <c r="A29" s="75" t="s">
        <v>164</v>
      </c>
      <c r="B29" s="75"/>
      <c r="C29" s="75"/>
      <c r="D29" s="76" t="n">
        <v>710065</v>
      </c>
      <c r="E29" s="76" t="n">
        <v>114036</v>
      </c>
      <c r="F29" s="76" t="n">
        <v>1320224</v>
      </c>
      <c r="G29" s="76" t="n">
        <v>532723</v>
      </c>
      <c r="H29" s="76" t="n">
        <v>59859</v>
      </c>
      <c r="I29" s="76" t="n">
        <v>92479</v>
      </c>
      <c r="J29" s="76" t="n">
        <v>16018</v>
      </c>
      <c r="K29" s="76" t="n">
        <v>184958</v>
      </c>
      <c r="L29" s="76" t="n">
        <v>84863</v>
      </c>
      <c r="M29" s="76" t="n">
        <v>38161</v>
      </c>
      <c r="N29" s="76" t="n">
        <v>602543</v>
      </c>
    </row>
    <row r="30" customFormat="false" ht="24.95" hidden="false" customHeight="true" outlineLevel="0" collapsed="false">
      <c r="A30" s="23" t="s">
        <v>165</v>
      </c>
      <c r="C30" s="75"/>
      <c r="D30" s="76" t="n">
        <v>506788</v>
      </c>
      <c r="E30" s="76" t="n">
        <v>87137</v>
      </c>
      <c r="F30" s="76" t="n">
        <v>1150672</v>
      </c>
      <c r="G30" s="76" t="n">
        <v>304520</v>
      </c>
      <c r="H30" s="76" t="n">
        <v>32295</v>
      </c>
      <c r="I30" s="76" t="n">
        <v>113260</v>
      </c>
      <c r="J30" s="76" t="n">
        <v>17356</v>
      </c>
      <c r="K30" s="76" t="n">
        <v>226520</v>
      </c>
      <c r="L30" s="76" t="n">
        <v>89008</v>
      </c>
      <c r="M30" s="76" t="n">
        <v>37486</v>
      </c>
      <c r="N30" s="76" t="n">
        <v>619632</v>
      </c>
    </row>
    <row r="31" customFormat="false" ht="24.95" hidden="false" customHeight="true" outlineLevel="0" collapsed="false">
      <c r="A31" s="23" t="s">
        <v>166</v>
      </c>
      <c r="D31" s="76" t="n">
        <v>17293678</v>
      </c>
      <c r="E31" s="76" t="n">
        <v>3271965</v>
      </c>
      <c r="F31" s="76" t="n">
        <v>38369632</v>
      </c>
      <c r="G31" s="76" t="n">
        <v>10779406</v>
      </c>
      <c r="H31" s="76" t="n">
        <v>1287454</v>
      </c>
      <c r="I31" s="76" t="n">
        <v>3487319</v>
      </c>
      <c r="J31" s="76" t="n">
        <v>615894</v>
      </c>
      <c r="K31" s="76" t="n">
        <v>6974638</v>
      </c>
      <c r="L31" s="76" t="n">
        <v>3026953</v>
      </c>
      <c r="M31" s="76" t="n">
        <v>1368630</v>
      </c>
      <c r="N31" s="76" t="n">
        <v>20615588</v>
      </c>
    </row>
    <row r="32" customFormat="false" ht="24.95" hidden="false" customHeight="true" outlineLevel="0" collapsed="false">
      <c r="A32" s="75" t="s">
        <v>167</v>
      </c>
      <c r="B32" s="75"/>
    </row>
    <row r="33" customFormat="false" ht="24.95" hidden="false" customHeight="true" outlineLevel="0" collapsed="false">
      <c r="A33" s="75"/>
      <c r="B33" s="75" t="s">
        <v>168</v>
      </c>
      <c r="D33" s="76" t="n">
        <v>14417653</v>
      </c>
      <c r="E33" s="76" t="n">
        <v>2727402</v>
      </c>
      <c r="F33" s="76" t="n">
        <v>30807849</v>
      </c>
      <c r="G33" s="76" t="n">
        <v>9010638</v>
      </c>
      <c r="H33" s="76" t="n">
        <v>1105874</v>
      </c>
      <c r="I33" s="76" t="n">
        <v>2999666</v>
      </c>
      <c r="J33" s="76" t="n">
        <v>542258</v>
      </c>
      <c r="K33" s="76" t="n">
        <v>5999332</v>
      </c>
      <c r="L33" s="76" t="n">
        <v>2407349</v>
      </c>
      <c r="M33" s="76" t="n">
        <v>1079279</v>
      </c>
      <c r="N33" s="76" t="n">
        <v>15797879</v>
      </c>
    </row>
    <row r="34" customFormat="false" ht="24.95" hidden="false" customHeight="true" outlineLevel="0" collapsed="false">
      <c r="B34" s="75" t="s">
        <v>169</v>
      </c>
      <c r="D34" s="76" t="n">
        <v>2876025</v>
      </c>
      <c r="E34" s="76" t="n">
        <v>544563</v>
      </c>
      <c r="F34" s="76" t="n">
        <v>7561783</v>
      </c>
      <c r="G34" s="76" t="n">
        <v>1768768</v>
      </c>
      <c r="H34" s="76" t="n">
        <v>181581</v>
      </c>
      <c r="I34" s="76" t="n">
        <v>487653</v>
      </c>
      <c r="J34" s="76" t="n">
        <v>73636</v>
      </c>
      <c r="K34" s="76" t="n">
        <v>975306</v>
      </c>
      <c r="L34" s="76" t="n">
        <v>619604</v>
      </c>
      <c r="M34" s="76" t="n">
        <v>289351</v>
      </c>
      <c r="N34" s="76" t="n">
        <v>4817709</v>
      </c>
    </row>
    <row r="35" customFormat="false" ht="24.95" hidden="false" customHeight="true" outlineLevel="0" collapsed="false">
      <c r="A35" s="61"/>
      <c r="B35" s="77"/>
      <c r="C35" s="61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</row>
    <row r="36" customFormat="false" ht="18" hidden="false" customHeight="true" outlineLevel="0" collapsed="false">
      <c r="A36" s="78" t="s">
        <v>170</v>
      </c>
      <c r="C36" s="75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</row>
    <row r="37" customFormat="false" ht="24.95" hidden="false" customHeight="true" outlineLevel="0" collapsed="false">
      <c r="A37" s="75"/>
      <c r="B37" s="75"/>
      <c r="C37" s="75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</row>
    <row r="38" customFormat="false" ht="24.95" hidden="false" customHeight="true" outlineLevel="0" collapsed="false">
      <c r="A38" s="79"/>
      <c r="B38" s="79"/>
      <c r="C38" s="79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</row>
    <row r="39" customFormat="false" ht="24.95" hidden="false" customHeight="true" outlineLevel="0" collapsed="false">
      <c r="A39" s="120"/>
      <c r="B39" s="121"/>
      <c r="C39" s="79"/>
    </row>
    <row r="40" customFormat="false" ht="24.95" hidden="false" customHeight="true" outlineLevel="0" collapsed="false">
      <c r="C40" s="75"/>
    </row>
    <row r="41" customFormat="false" ht="15" hidden="false" customHeight="false" outlineLevel="0" collapsed="false">
      <c r="C41" s="75"/>
    </row>
    <row r="42" customFormat="false" ht="15" hidden="false" customHeight="false" outlineLevel="0" collapsed="false">
      <c r="C42" s="75"/>
    </row>
    <row r="43" customFormat="false" ht="15" hidden="false" customHeight="false" outlineLevel="0" collapsed="false">
      <c r="C43" s="75"/>
    </row>
    <row r="44" customFormat="false" ht="15" hidden="false" customHeight="false" outlineLevel="0" collapsed="false">
      <c r="C44" s="75"/>
    </row>
    <row r="45" customFormat="false" ht="15" hidden="false" customHeight="false" outlineLevel="0" collapsed="false">
      <c r="C45" s="75"/>
    </row>
    <row r="46" customFormat="false" ht="335.1" hidden="false" customHeight="true" outlineLevel="0" collapsed="false">
      <c r="A46" s="80" t="s">
        <v>134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</row>
    <row r="51" customFormat="false" ht="20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60" customFormat="false" ht="20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9" customFormat="false" ht="20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8" customFormat="false" ht="20.1" hidden="false" customHeight="true" outlineLevel="0" collapsed="false"/>
    <row r="80" customFormat="false" ht="20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9" customFormat="false" ht="20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8" customFormat="false" ht="20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8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6:N46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05-07-15T08:40:06Z</cp:lastPrinted>
  <dcterms:modified xsi:type="dcterms:W3CDTF">2005-07-15T08:41:58Z</dcterms:modified>
  <cp:revision>0</cp:revision>
  <dc:subject/>
  <dc:title/>
</cp:coreProperties>
</file>