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Schaubilder" sheetId="4" state="visible" r:id="rId5"/>
    <sheet name="1.1" sheetId="5" state="visible" r:id="rId6"/>
    <sheet name="1.2" sheetId="6" state="visible" r:id="rId7"/>
    <sheet name="1.2%" sheetId="7" state="visible" r:id="rId8"/>
    <sheet name="1.3" sheetId="8" state="visible" r:id="rId9"/>
    <sheet name="1.4" sheetId="9" state="visible" r:id="rId10"/>
    <sheet name="1.5" sheetId="10" state="visible" r:id="rId11"/>
    <sheet name="1.5%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definedNames>
    <definedName function="false" hidden="false" localSheetId="7" name="_xlnm.Print_Titles" vbProcedure="false">'1.3'!$1:$11</definedName>
    <definedName function="false" hidden="false" localSheetId="8" name="_xlnm.Print_Area" vbProcedure="false">'1.4'!$A$1:$L$116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98</definedName>
    <definedName function="false" hidden="false" localSheetId="13" name="_xlnm.Print_Titles" vbProcedure="false">'2'!$1:$10</definedName>
    <definedName function="false" hidden="false" localSheetId="14" name="_xlnm.Print_Area" vbProcedure="false">'3'!$A$1:$N$1402</definedName>
    <definedName function="false" hidden="false" localSheetId="14" name="_xlnm.Print_Titles" vbProcedure="false">'3'!$1:$10</definedName>
    <definedName function="false" hidden="false" localSheetId="15" name="_xlnm.Print_Area" vbProcedure="false">'4.1'!$A$1:$N$135</definedName>
    <definedName function="false" hidden="false" localSheetId="15" name="_xlnm.Print_Titles" vbProcedure="false">'4.1'!$1:$10</definedName>
    <definedName function="false" hidden="false" localSheetId="16" name="_xlnm.Print_Area" vbProcedure="false">'4.2'!$A$1:$N$135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4</definedName>
    <definedName function="false" hidden="false" localSheetId="17" name="_xlnm.Print_Area" vbProcedure="false">'Raumordnungsregionen (1)'!$A$1:$G$51</definedName>
    <definedName function="false" hidden="false" localSheetId="0" name="_xlnm.Print_Area" vbProcedure="false">Vorblatt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7" uniqueCount="1039">
  <si>
    <t xml:space="preserve"> </t>
  </si>
  <si>
    <t xml:space="preserve">Statistisches Bundesamt</t>
  </si>
  <si>
    <t xml:space="preserve">Fachserie 5 / Reihe 3</t>
  </si>
  <si>
    <t xml:space="preserve">Bautätigkeit und Wohnungen</t>
  </si>
  <si>
    <t xml:space="preserve">Bestand an Wohnungen</t>
  </si>
  <si>
    <t xml:space="preserve">31. Dezember 2002</t>
  </si>
  <si>
    <t xml:space="preserve">Erscheinungsfolge: Jährlich</t>
  </si>
  <si>
    <t xml:space="preserve">Erschienen im Januar 2004</t>
  </si>
  <si>
    <t xml:space="preserve">Fachliche Informationen zu diesem Produkt können Sie direkt beim Statistischen Bundesamt erfragen:</t>
  </si>
  <si>
    <t xml:space="preserve">Gruppe IVA, Telefon: 0611 / 75 - 4740, Fax: 0611 / 75 - 3978 oder E-Mail:</t>
  </si>
  <si>
    <t xml:space="preserve">bautaetigkei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0 bis 2002</t>
  </si>
  <si>
    <t xml:space="preserve">1.2</t>
  </si>
  <si>
    <t xml:space="preserve">Bestand an Wohnungen am 31.12.2002 - Länder</t>
  </si>
  <si>
    <t xml:space="preserve">Bestand an Wohnungen am 31.12.2002 - Länder in Prozent</t>
  </si>
  <si>
    <t xml:space="preserve">1.3</t>
  </si>
  <si>
    <t xml:space="preserve">Bestand an Wohnungen am 31.12.2002 - Kreisfreie Städte und Landkreise</t>
  </si>
  <si>
    <t xml:space="preserve">1.4</t>
  </si>
  <si>
    <t xml:space="preserve">Bestand an Wohngebäuden in den Jahren 1990 bis 2002</t>
  </si>
  <si>
    <t xml:space="preserve">1.5</t>
  </si>
  <si>
    <t xml:space="preserve">Bestand an Wohngebäuden am 31.12.2002 - Länder</t>
  </si>
  <si>
    <t xml:space="preserve">Bestand an Wohngebäuden am 31.12.2002 - Länder in Prozent</t>
  </si>
  <si>
    <t xml:space="preserve">1.6</t>
  </si>
  <si>
    <t xml:space="preserve">Wohnungen und Wohnfläche in Wohngebäuden in Deutschland in den Jahren 1994 bis 2002</t>
  </si>
  <si>
    <t xml:space="preserve">1.7</t>
  </si>
  <si>
    <t xml:space="preserve">Bestand an Wohngebäuden am 31.12.2002 - Kreisfreie Städte und Landkreise</t>
  </si>
  <si>
    <t xml:space="preserve">2</t>
  </si>
  <si>
    <t xml:space="preserve">Wohnungsbestand Deutschlands nach Verwaltungsbezirken</t>
  </si>
  <si>
    <t xml:space="preserve">- Wohnungen 2002 nach der Zahl der Räume -</t>
  </si>
  <si>
    <t xml:space="preserve">3</t>
  </si>
  <si>
    <t xml:space="preserve">Bestand an Wohngebäuden in Deutschland nach Verwaltungsbezirken</t>
  </si>
  <si>
    <t xml:space="preserve">- Wohngebäude 2002 nach Gebäudearten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2 nach der Zahl der Räume</t>
  </si>
  <si>
    <t xml:space="preserve">4.2</t>
  </si>
  <si>
    <t xml:space="preserve">Wohngebäude 2002 nach Gebäudearten</t>
  </si>
  <si>
    <t xml:space="preserve">Anhang</t>
  </si>
  <si>
    <t xml:space="preserve">Raumordnungsregionen nach Kreisen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sie schließen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Zum Öffnen des Schaubildes dieses bitte mit der Maus markieren und mit einem Doppelklick </t>
  </si>
  <si>
    <t xml:space="preserve">öffnen (mit Adobe Acobat Reader).</t>
  </si>
  <si>
    <t xml:space="preserve"> 1 ZUSAMMENFASSENDE UEBERSICHT</t>
  </si>
  <si>
    <t xml:space="preserve">1.1  WOHNUNGSBESTAND DEUTSCHLANDS IN DEN JAHREN 1990 BIS 2002 *)</t>
  </si>
  <si>
    <t xml:space="preserve">WOHNUNGEN</t>
  </si>
  <si>
    <t xml:space="preserve">WOHNFLAECHE</t>
  </si>
  <si>
    <t xml:space="preserve">RAEUME</t>
  </si>
  <si>
    <t xml:space="preserve">JE 1000</t>
  </si>
  <si>
    <t xml:space="preserve">JE WOHNUNG</t>
  </si>
  <si>
    <t xml:space="preserve">JE</t>
  </si>
  <si>
    <t xml:space="preserve">STICHTAG</t>
  </si>
  <si>
    <t xml:space="preserve">INSGESAMT</t>
  </si>
  <si>
    <t xml:space="preserve">EIN-</t>
  </si>
  <si>
    <t xml:space="preserve">LAND</t>
  </si>
  <si>
    <t xml:space="preserve">WOHNER</t>
  </si>
  <si>
    <t xml:space="preserve">ANZAHL</t>
  </si>
  <si>
    <t xml:space="preserve">1000 M2</t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0 DEUTSCHLAND ......................................</t>
  </si>
  <si>
    <t xml:space="preserve">     FRUEHERES BUNDESGEBIET.........................</t>
  </si>
  <si>
    <t xml:space="preserve">     NEUE LAENDER UND BERLIN - OST.........................</t>
  </si>
  <si>
    <t xml:space="preserve">31. 12. 1991 DEUTSCHLAND ............................................</t>
  </si>
  <si>
    <t xml:space="preserve">     NEUE LAENDER UND BERLIN - OST.....................</t>
  </si>
  <si>
    <t xml:space="preserve">31. 12. 1992 DEUTSCHLAND ......................................................</t>
  </si>
  <si>
    <t xml:space="preserve">     FRUEHERES BUNDESGEBIET.............................</t>
  </si>
  <si>
    <t xml:space="preserve">     NEUE LAENDER UND BERLIN - OST....................</t>
  </si>
  <si>
    <t xml:space="preserve">31. 12. 1993 DEUTSCHLAND  .......................................................................</t>
  </si>
  <si>
    <t xml:space="preserve">     NEUE LAENDER UND BERLIN - OST........................................</t>
  </si>
  <si>
    <t xml:space="preserve">31. 12. 1994 DEUTSCHLAND .1)....................................</t>
  </si>
  <si>
    <t xml:space="preserve">     FRUEHERES BUNDESGEBIET.......................................................</t>
  </si>
  <si>
    <t xml:space="preserve">     NEUE LAENDER UND BERLIN - OST.1).......................................</t>
  </si>
  <si>
    <t xml:space="preserve">31. 12. 1995 DEUTSCHLAND  .......................................................................</t>
  </si>
  <si>
    <t xml:space="preserve">31. 12. 1996 DEUTSCHLAND .................................................................</t>
  </si>
  <si>
    <t xml:space="preserve">     FRUEHERES BUNDESGEBIET..............................</t>
  </si>
  <si>
    <t xml:space="preserve">31. 12. 1997 DEUTSCHLAND....................................................</t>
  </si>
  <si>
    <t xml:space="preserve">     NEUE LAENDER UND BERLIN - OST.........................................</t>
  </si>
  <si>
    <t xml:space="preserve">31. 12. 1998 DEUTSCHLAND..................................................................</t>
  </si>
  <si>
    <t xml:space="preserve">31. 12. 1999 DEUTSCHLAND..................................................................</t>
  </si>
  <si>
    <t xml:space="preserve">31. 12. 2000 DEUTSCHLAND..................................................................</t>
  </si>
  <si>
    <t xml:space="preserve">31. 12. 2001 DEUTSCHLAND..................................................................</t>
  </si>
  <si>
    <t xml:space="preserve">31. 12. 2002 DEUTSCHLAND..................................................................</t>
  </si>
  <si>
    <t xml:space="preserve">2002 nach Ländern</t>
  </si>
  <si>
    <t xml:space="preserve">BADEN - WUERTTEMBERG...............................................................</t>
  </si>
  <si>
    <t xml:space="preserve">BAYERN................................................................................</t>
  </si>
  <si>
    <t xml:space="preserve">BERLIN..........................................................................</t>
  </si>
  <si>
    <t xml:space="preserve">DAVON:    BERLIN - OST..................................................</t>
  </si>
  <si>
    <t xml:space="preserve">                 BERLIN - WEST.........................................................................</t>
  </si>
  <si>
    <t xml:space="preserve">BRANDENBURG........................................................</t>
  </si>
  <si>
    <t xml:space="preserve">BREMEN.................................................................................</t>
  </si>
  <si>
    <t xml:space="preserve">HAMBURG.............................................................................</t>
  </si>
  <si>
    <t xml:space="preserve">HESSEN.............................................................................................................................................................</t>
  </si>
  <si>
    <t xml:space="preserve">MECKLENBURG - VORPOMMERN.........................</t>
  </si>
  <si>
    <t xml:space="preserve">NIEDERSACHSEN.........................................................................</t>
  </si>
  <si>
    <t xml:space="preserve">NORDRHEIN - WESTFALEN.............................................................</t>
  </si>
  <si>
    <t xml:space="preserve">RHEINLAND - PFALZ............................................................................</t>
  </si>
  <si>
    <t xml:space="preserve">SAARLAND............................................................................................</t>
  </si>
  <si>
    <t xml:space="preserve">SACHSEN.....................................................................</t>
  </si>
  <si>
    <t xml:space="preserve">SACHSEN-ANHALT........................................................................................</t>
  </si>
  <si>
    <t xml:space="preserve">SCHLESWIG - HOLSTEIN................................................................................</t>
  </si>
  <si>
    <t xml:space="preserve">THUERINGEN.............................................................</t>
  </si>
  <si>
    <t xml:space="preserve">*) OHNE WOHNHEIME.</t>
  </si>
  <si>
    <t xml:space="preserve">1) AB 1994 BASIEREN DIE ANGABEN DER FORTSCHREIBUNG DES  WOHNUNGSBESTANDES IN DEN NEUEN LAENDERN UND BERLIN-OST AUF DEN</t>
  </si>
  <si>
    <t xml:space="preserve">    ERGEBNISSEN DER GEBAEUDE- UND WOHNUNGSZAEHLUNG VOM 30.9.1995.</t>
  </si>
  <si>
    <t xml:space="preserve">    DARAUS ERGEBEN SICH ABWEICHUNGEN  GEGENUEBER BISHERIGEN VEROEFFENTLICHUNGEN.</t>
  </si>
  <si>
    <t xml:space="preserve">Statistisches Bundesamt, Fachserie 5, R. 3, 2002</t>
  </si>
  <si>
    <t xml:space="preserve">1 ZUSAMMENFASSENDE UEBERSICHT</t>
  </si>
  <si>
    <t xml:space="preserve">1.2 BESTAND AN WOHNUNGEN AM 31.12.2002 </t>
  </si>
  <si>
    <t xml:space="preserve">LAENDER</t>
  </si>
  <si>
    <t xml:space="preserve">WOHNUNGEN IN WOHN- UND NICHTWOHNGEBAEUDEN 1)</t>
  </si>
  <si>
    <t xml:space="preserve">DAVON MIT ... RAEUMEN</t>
  </si>
  <si>
    <t xml:space="preserve">WOHN-</t>
  </si>
  <si>
    <t xml:space="preserve">7 ODER  MEHR</t>
  </si>
  <si>
    <t xml:space="preserve">FLAECHE</t>
  </si>
  <si>
    <t xml:space="preserve">ZUSAMMEN</t>
  </si>
  <si>
    <t xml:space="preserve">5</t>
  </si>
  <si>
    <t xml:space="preserve">6</t>
  </si>
  <si>
    <t xml:space="preserve">WOH-</t>
  </si>
  <si>
    <t xml:space="preserve">INS-</t>
  </si>
  <si>
    <t xml:space="preserve">NUNGEN</t>
  </si>
  <si>
    <t xml:space="preserve">GESAMT</t>
  </si>
  <si>
    <t xml:space="preserve">BADEN - WUERTTEMBERG..........................</t>
  </si>
  <si>
    <t xml:space="preserve">BAYERN...................................................................</t>
  </si>
  <si>
    <t xml:space="preserve">BERLIN......................................................................</t>
  </si>
  <si>
    <t xml:space="preserve">DAVON:</t>
  </si>
  <si>
    <t xml:space="preserve">     BERLIN - OST....................................................</t>
  </si>
  <si>
    <t xml:space="preserve">     BERLIN - WEST.................................................</t>
  </si>
  <si>
    <t xml:space="preserve">BRANDENBURG...................................................</t>
  </si>
  <si>
    <t xml:space="preserve">BREMEN..................................................................</t>
  </si>
  <si>
    <t xml:space="preserve">HAMBURG..............................................................</t>
  </si>
  <si>
    <t xml:space="preserve">HESSEN.....................................................................</t>
  </si>
  <si>
    <t xml:space="preserve">MECKLENBURG - VORPOMMERN...........</t>
  </si>
  <si>
    <t xml:space="preserve">NIEDERSACHSEN...............................................</t>
  </si>
  <si>
    <t xml:space="preserve">NORDRHEIN - WESTFALEN............................</t>
  </si>
  <si>
    <t xml:space="preserve">RHEINLAND - PFALZ.........................................</t>
  </si>
  <si>
    <t xml:space="preserve">SAARLAND..............................................................</t>
  </si>
  <si>
    <t xml:space="preserve">SACHSEN................................................................</t>
  </si>
  <si>
    <t xml:space="preserve">SACHSEN - ANHALT.................................................</t>
  </si>
  <si>
    <t xml:space="preserve">SCHLESWIG - HOLSTEIN...................................</t>
  </si>
  <si>
    <t xml:space="preserve">THUERINGEN.........................................................</t>
  </si>
  <si>
    <t xml:space="preserve">DEUTSCHLAND....................................................</t>
  </si>
  <si>
    <t xml:space="preserve">NACHRICHTLICH:</t>
  </si>
  <si>
    <t xml:space="preserve">     FRUEHERES BUNDESGEBIET...................</t>
  </si>
  <si>
    <t xml:space="preserve">     NEUE LAENDER UND</t>
  </si>
  <si>
    <t xml:space="preserve">     BERLIN - OST.........................................................</t>
  </si>
  <si>
    <t xml:space="preserve">1) OHNE WOHNHEIME.</t>
  </si>
  <si>
    <t xml:space="preserve">1.2 BESTAND AN WOHNUNGEN AM 31.12.2002</t>
  </si>
  <si>
    <t xml:space="preserve">7 UND MEHR</t>
  </si>
  <si>
    <t xml:space="preserve">IN PROZENT</t>
  </si>
  <si>
    <t xml:space="preserve">BADEN - WUERTTEMBERG.............................</t>
  </si>
  <si>
    <t xml:space="preserve">BAYERN........................................................................</t>
  </si>
  <si>
    <t xml:space="preserve">BERLIN.......................................................................</t>
  </si>
  <si>
    <t xml:space="preserve">     BERLIN - OST..........................................................</t>
  </si>
  <si>
    <t xml:space="preserve">     BERLIN - WEST..................................................</t>
  </si>
  <si>
    <t xml:space="preserve">BREMEN....................................................................</t>
  </si>
  <si>
    <t xml:space="preserve">HAMBURG.................................................................</t>
  </si>
  <si>
    <t xml:space="preserve">HESSEN.......................................................................</t>
  </si>
  <si>
    <t xml:space="preserve">MECKLENBURG - VORPOMMERN.............</t>
  </si>
  <si>
    <t xml:space="preserve">NIEDERSACHSEN..................................................</t>
  </si>
  <si>
    <t xml:space="preserve">NORDRHEIN - WESTFALEN...............................</t>
  </si>
  <si>
    <t xml:space="preserve">RHEINLAND - PFALZ............................................</t>
  </si>
  <si>
    <t xml:space="preserve">SAARLAND...............................................................</t>
  </si>
  <si>
    <t xml:space="preserve">SACHSEN - ANHALT.............................................</t>
  </si>
  <si>
    <t xml:space="preserve">SCHLESWIG - HOLSTEIN........................................</t>
  </si>
  <si>
    <t xml:space="preserve">THUERINGEN..............................................................</t>
  </si>
  <si>
    <t xml:space="preserve">DEUTSCHLAND........................................................</t>
  </si>
  <si>
    <t xml:space="preserve">     FRUEHERES BUNDESGEBIET................</t>
  </si>
  <si>
    <t xml:space="preserve">     BERLIN - OST.......................................................</t>
  </si>
  <si>
    <t xml:space="preserve">1 Zusammenfassende Übersicht</t>
  </si>
  <si>
    <t xml:space="preserve">1.3 Bestand an Wohnungen am 31.12.2002</t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7 oder mehr</t>
  </si>
  <si>
    <t xml:space="preserve">Woh-</t>
  </si>
  <si>
    <t xml:space="preserve">Räume</t>
  </si>
  <si>
    <t xml:space="preserve">nungen</t>
  </si>
  <si>
    <t xml:space="preserve">Anzahl</t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Deutschland</t>
  </si>
  <si>
    <t xml:space="preserve">Insgesamt</t>
  </si>
  <si>
    <t xml:space="preserve">Bestand am 31.12.2001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2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Nachrichtlich:</t>
  </si>
  <si>
    <t xml:space="preserve">Früheres Bundesgebiet</t>
  </si>
  <si>
    <t xml:space="preserve">Neue Länder und Berlin-Ost</t>
  </si>
  <si>
    <t xml:space="preserve">1. 4   BESTAND AN WOHNGEBAEUDEN  IN DEN JAHREN 1990 - 2002</t>
  </si>
  <si>
    <t xml:space="preserve">WOHNGEBAEUDE 1)</t>
  </si>
  <si>
    <t xml:space="preserve">DAVON</t>
  </si>
  <si>
    <t xml:space="preserve">MIT</t>
  </si>
  <si>
    <t xml:space="preserve">MIT 3 ODER MEHR</t>
  </si>
  <si>
    <t xml:space="preserve">1 WOHNUNG</t>
  </si>
  <si>
    <t xml:space="preserve">2 WOHNUNGEN</t>
  </si>
  <si>
    <t xml:space="preserve">GEBIET</t>
  </si>
  <si>
    <t xml:space="preserve">WOHN- FLAECHE</t>
  </si>
  <si>
    <t xml:space="preserve">WOH- NUNGEN</t>
  </si>
  <si>
    <t xml:space="preserve">GEBAEUDE/</t>
  </si>
  <si>
    <t xml:space="preserve">GEBAEUDE</t>
  </si>
  <si>
    <t xml:space="preserve">FRUEHERES BUNDESGEBIET</t>
  </si>
  <si>
    <t xml:space="preserve">31. 12. 1990.....................................................................</t>
  </si>
  <si>
    <t xml:space="preserve">31. 12. 1991..........................................................................</t>
  </si>
  <si>
    <t xml:space="preserve">31. 12. 1992.....................................................................</t>
  </si>
  <si>
    <t xml:space="preserve">31. 12. 1993 ......................................................................</t>
  </si>
  <si>
    <t xml:space="preserve">DEUTSCHLAND</t>
  </si>
  <si>
    <t xml:space="preserve">31. 12. 1994 DEUTSCHLAND..............................</t>
  </si>
  <si>
    <t xml:space="preserve">      FRUEHERES BUNDESGEBIET......................................</t>
  </si>
  <si>
    <t xml:space="preserve">      NEUE LAENDER UND</t>
  </si>
  <si>
    <t xml:space="preserve">      BERLIN-OST..........................................................</t>
  </si>
  <si>
    <t xml:space="preserve">31. 12. 1995  DEUTSCHLAND.................................</t>
  </si>
  <si>
    <t xml:space="preserve">      FRUEHERES BUNDESGEBIET.................</t>
  </si>
  <si>
    <t xml:space="preserve">      NEUE LAENDER</t>
  </si>
  <si>
    <t xml:space="preserve">      UND BERLIN - OST............................................</t>
  </si>
  <si>
    <t xml:space="preserve">31. 12. 1996 DEUTSCHLAND............................</t>
  </si>
  <si>
    <t xml:space="preserve">      FRUEHERES BUNDESGEBIET...........................</t>
  </si>
  <si>
    <t xml:space="preserve">      UND BERLIN - OST.............................................</t>
  </si>
  <si>
    <t xml:space="preserve">31. 12. 1997 DEUTSCHLAND..............................</t>
  </si>
  <si>
    <t xml:space="preserve">31. 12. 1998 DEUTSCHLAND...................................</t>
  </si>
  <si>
    <t xml:space="preserve">      UND BERLIN - OST.........................................</t>
  </si>
  <si>
    <t xml:space="preserve">31. 12. 1999 DEUTSCHLAND..............................</t>
  </si>
  <si>
    <t xml:space="preserve">      FRUEHERES BUNDESGEBIET................</t>
  </si>
  <si>
    <t xml:space="preserve">      UND BERLIN - OST........................................</t>
  </si>
  <si>
    <t xml:space="preserve">31. 12. 2000 DEUTSCHLAND...................................</t>
  </si>
  <si>
    <t xml:space="preserve">31. 12. 2001 DEUTSCHLAND..............................</t>
  </si>
  <si>
    <t xml:space="preserve">31. 12. 2002 DEUTSCHLAND..............................</t>
  </si>
  <si>
    <t xml:space="preserve">1. 5  BESTAND AN  WOHNGEBAEUDEN AM 31.12.2002  </t>
  </si>
  <si>
    <t xml:space="preserve">BADEN - WUERTTEMBERG.......................................</t>
  </si>
  <si>
    <t xml:space="preserve">BERLIN...............................................................................</t>
  </si>
  <si>
    <t xml:space="preserve">     BERLIN - OST.............................................................</t>
  </si>
  <si>
    <t xml:space="preserve">     BERLIN - WEST...........................................................</t>
  </si>
  <si>
    <t xml:space="preserve">BRANDENBURG.............................................................</t>
  </si>
  <si>
    <t xml:space="preserve">BREMEN...........................................................................</t>
  </si>
  <si>
    <t xml:space="preserve">HAMBURG..........................................................................</t>
  </si>
  <si>
    <t xml:space="preserve">HESSEN...............................................................................</t>
  </si>
  <si>
    <t xml:space="preserve">NIEDERSACHSEN...........................................................</t>
  </si>
  <si>
    <t xml:space="preserve">NORDRHEIN - WESTFALEN........................................</t>
  </si>
  <si>
    <t xml:space="preserve">RHEINLAND - PFALZ......................................................</t>
  </si>
  <si>
    <t xml:space="preserve">SAARLAND.......................................................................</t>
  </si>
  <si>
    <t xml:space="preserve">SACHSEN.............................................................................</t>
  </si>
  <si>
    <t xml:space="preserve">SCHLESWIG - HOLSTEIN...............................................</t>
  </si>
  <si>
    <t xml:space="preserve">THUERINGEN......................................................................</t>
  </si>
  <si>
    <t xml:space="preserve">DEUTSCHLAND............................................................</t>
  </si>
  <si>
    <t xml:space="preserve">     FRUEHERES BUNDESGEBIET............................</t>
  </si>
  <si>
    <t xml:space="preserve">     BERLIN - OST................................................................</t>
  </si>
  <si>
    <t xml:space="preserve">1.5. BESTAND AN WOHNGEBAEUDEN AM 31.12. 2002</t>
  </si>
  <si>
    <t xml:space="preserve">BADEN - WUERTTEMBERG................................</t>
  </si>
  <si>
    <t xml:space="preserve">BAYERN.........................................................................</t>
  </si>
  <si>
    <t xml:space="preserve">BERLIN.............................................................................</t>
  </si>
  <si>
    <t xml:space="preserve">     BERLIN - OST...............................................................</t>
  </si>
  <si>
    <t xml:space="preserve">     BERLIN - WEST.......................................................</t>
  </si>
  <si>
    <t xml:space="preserve">BRANDENBURG..........................................................</t>
  </si>
  <si>
    <t xml:space="preserve">BREMEN........................................................................</t>
  </si>
  <si>
    <t xml:space="preserve">HAMBURG.....................................................................</t>
  </si>
  <si>
    <t xml:space="preserve">MECKLENBURG - VORPOMMERN......................</t>
  </si>
  <si>
    <t xml:space="preserve">NIEDERSACHSEN.......................................................</t>
  </si>
  <si>
    <t xml:space="preserve">NORDRHEIN - WESTFALEN..................................</t>
  </si>
  <si>
    <t xml:space="preserve">RHEINLAND - PFALZ................................................</t>
  </si>
  <si>
    <t xml:space="preserve">SAARLAND.....................................................................</t>
  </si>
  <si>
    <t xml:space="preserve">SACHSEN........................................................................</t>
  </si>
  <si>
    <t xml:space="preserve">SCHLESWIG - HOLSTEIN.............................................</t>
  </si>
  <si>
    <t xml:space="preserve">THUERINGEN.................................................................</t>
  </si>
  <si>
    <t xml:space="preserve">     FRUEHERES BUNDESGEBIET..........................</t>
  </si>
  <si>
    <t xml:space="preserve">1.6 WOHNUNGEN UND WOHNFLAECHE IN WOHNGEBAEUDEN IN DEUTSCHLAND  IN DEN JAHREN 1994 - 2002 </t>
  </si>
  <si>
    <t xml:space="preserve">WOHNUNGEN UND WOHNFLAECHE IN WOHNGEBAEUDEN 1)</t>
  </si>
  <si>
    <t xml:space="preserve">DAVON IN WOHNGEBAEUDEN MIT</t>
  </si>
  <si>
    <t xml:space="preserve">3 ODER MEHR WOHNUNGEN</t>
  </si>
  <si>
    <t xml:space="preserve">WOHN- </t>
  </si>
  <si>
    <t xml:space="preserve">WOH- </t>
  </si>
  <si>
    <t xml:space="preserve">WOHNUNG</t>
  </si>
  <si>
    <t xml:space="preserve">31. 12. 1994 DEUTSCHLAND...................................</t>
  </si>
  <si>
    <t xml:space="preserve">31. 12. 1995 DEUTSCHLAND...................................</t>
  </si>
  <si>
    <t xml:space="preserve">31. 12. 1996 DEUTSCHLAND...................................</t>
  </si>
  <si>
    <t xml:space="preserve">31. 12. 1997 DEUTSCHLAND...................................</t>
  </si>
  <si>
    <t xml:space="preserve">31. 12. 1998  DEUTSCHLAND...................................</t>
  </si>
  <si>
    <t xml:space="preserve">31. 12. 1999  DEUTSCHLAND...................................</t>
  </si>
  <si>
    <t xml:space="preserve">31. 12. 2000  DEUTSCHLAND...................................</t>
  </si>
  <si>
    <t xml:space="preserve">31. 12. 2001  DEUTSCHLAND...................................</t>
  </si>
  <si>
    <t xml:space="preserve">31. 12. 2002  DEUTSCHLAND...................................</t>
  </si>
  <si>
    <t xml:space="preserve">  2002 nach Ländern</t>
  </si>
  <si>
    <t xml:space="preserve">BADEN - WUERTTEMBERG...........................</t>
  </si>
  <si>
    <t xml:space="preserve">BAYERN............................................................</t>
  </si>
  <si>
    <t xml:space="preserve">BERLIN................................................................</t>
  </si>
  <si>
    <t xml:space="preserve">DAVON:     BERLIN - OST........................................</t>
  </si>
  <si>
    <t xml:space="preserve">                   BERLIN - WEST...................................</t>
  </si>
  <si>
    <t xml:space="preserve">BRANDENBURG.....................................................</t>
  </si>
  <si>
    <t xml:space="preserve">BREMEN...................................................................</t>
  </si>
  <si>
    <t xml:space="preserve">HESSEN...................................................................</t>
  </si>
  <si>
    <t xml:space="preserve">NORDRHEIN - WESTFALEN........................</t>
  </si>
  <si>
    <t xml:space="preserve">RHEINLAND - PFALZ.............................................</t>
  </si>
  <si>
    <t xml:space="preserve">SACHSEN..................................................................</t>
  </si>
  <si>
    <t xml:space="preserve">1.7 Bestand an Wohngebäuden am 31.12.2002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Wohnungen</t>
  </si>
  <si>
    <t xml:space="preserve">2 Wohnungsbestand Deutschlands nach Verwaltungsbezirken</t>
  </si>
  <si>
    <t xml:space="preserve"> 1 000 m²</t>
  </si>
  <si>
    <t xml:space="preserve">Baden-Württemberg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Bayern</t>
  </si>
  <si>
    <t xml:space="preserve">RB Oberbayern</t>
  </si>
  <si>
    <t xml:space="preserve">-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erlin</t>
  </si>
  <si>
    <t xml:space="preserve">Brandenbur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n</t>
  </si>
  <si>
    <t xml:space="preserve">Bremerhaven</t>
  </si>
  <si>
    <t xml:space="preserve">Hamburg</t>
  </si>
  <si>
    <t xml:space="preserve">Hess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Mecklenburg-Vorpommern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Niedersachsen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Nordrhein-Westfalen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heinland-Pfalz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aarland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Sachsen</t>
  </si>
  <si>
    <t xml:space="preserve">RB Chemnitz</t>
  </si>
  <si>
    <t xml:space="preserve">Chemnitz</t>
  </si>
  <si>
    <t xml:space="preserve">Plauen</t>
  </si>
  <si>
    <t xml:space="preserve">Zwickau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B Dresden</t>
  </si>
  <si>
    <t xml:space="preserve">Dresden</t>
  </si>
  <si>
    <t xml:space="preserve">Görlitz</t>
  </si>
  <si>
    <t xml:space="preserve">Hoyerswerda</t>
  </si>
  <si>
    <t xml:space="preserve">Bautzen</t>
  </si>
  <si>
    <t xml:space="preserve">Meißen</t>
  </si>
  <si>
    <t xml:space="preserve">Niederschlesischer</t>
  </si>
  <si>
    <t xml:space="preserve">   Oberlausitzkreis</t>
  </si>
  <si>
    <t xml:space="preserve">Riesa-Gross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B Leipzig</t>
  </si>
  <si>
    <t xml:space="preserve">Leipzig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Sachsen-Anhalt </t>
  </si>
  <si>
    <t xml:space="preserve">RB Dessau</t>
  </si>
  <si>
    <t xml:space="preserve">Dessau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B Halle</t>
  </si>
  <si>
    <t xml:space="preserve">Halle (Saale)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B Magdeburg</t>
  </si>
  <si>
    <t xml:space="preserve">Magdeburg</t>
  </si>
  <si>
    <t xml:space="preserve">Aschersleben-</t>
  </si>
  <si>
    <t xml:space="preserve">   Staßfurter-Landkreis</t>
  </si>
  <si>
    <t xml:space="preserve">Bördekreis</t>
  </si>
  <si>
    <t xml:space="preserve">Halberstadt</t>
  </si>
  <si>
    <t xml:space="preserve">Jerichower Land</t>
  </si>
  <si>
    <t xml:space="preserve">Ohre-Kreis</t>
  </si>
  <si>
    <t xml:space="preserve">Quedlinburg</t>
  </si>
  <si>
    <t xml:space="preserve">Schönebeck</t>
  </si>
  <si>
    <t xml:space="preserve">Stendal</t>
  </si>
  <si>
    <t xml:space="preserve">Wernigerode</t>
  </si>
  <si>
    <t xml:space="preserve">Altmarkkreis Salzwedel</t>
  </si>
  <si>
    <t xml:space="preserve">Schleswig-Holstei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Thüringe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Berlin-Ost</t>
  </si>
  <si>
    <t xml:space="preserve">Berlin-West</t>
  </si>
  <si>
    <t xml:space="preserve">3 Bestand an Wohngebäuden in Deutschland nach Verwaltungsbezirken</t>
  </si>
  <si>
    <t xml:space="preserve">- Wohngebäude 2002 nach Gebäudearten -</t>
  </si>
  <si>
    <t xml:space="preserve">Sachsen-Anhalt</t>
  </si>
  <si>
    <t xml:space="preserve">4 Bestand an Wohngebäuden und Wohnungen in Deutschland nach Raumordnungsregionen</t>
  </si>
  <si>
    <t xml:space="preserve">4.1  Wohnungen 2002 nach der Zahl der Räume</t>
  </si>
  <si>
    <t xml:space="preserve">Raumordnungsregion</t>
  </si>
  <si>
    <t xml:space="preserve">01</t>
  </si>
  <si>
    <t xml:space="preserve">Schleswig-Holstein Nord  </t>
  </si>
  <si>
    <t xml:space="preserve">02</t>
  </si>
  <si>
    <t xml:space="preserve">Schleswig-Holstein Südwest  </t>
  </si>
  <si>
    <t xml:space="preserve">03</t>
  </si>
  <si>
    <t xml:space="preserve">Schleswig-Holstein Mitte  </t>
  </si>
  <si>
    <t xml:space="preserve">04</t>
  </si>
  <si>
    <t xml:space="preserve">Schleswig-Holstein Ost  </t>
  </si>
  <si>
    <t xml:space="preserve">05</t>
  </si>
  <si>
    <t xml:space="preserve">Schleswig-Holstein Süd  </t>
  </si>
  <si>
    <t xml:space="preserve">06</t>
  </si>
  <si>
    <t xml:space="preserve">Hamburg  </t>
  </si>
  <si>
    <t xml:space="preserve">07</t>
  </si>
  <si>
    <t xml:space="preserve">Westmecklenburg  </t>
  </si>
  <si>
    <t xml:space="preserve">08
</t>
  </si>
  <si>
    <t xml:space="preserve">Mittleres Mecklenburg/
Rostock  </t>
  </si>
  <si>
    <t xml:space="preserve">09</t>
  </si>
  <si>
    <t xml:space="preserve">Vorpommern  </t>
  </si>
  <si>
    <t xml:space="preserve">10
</t>
  </si>
  <si>
    <t xml:space="preserve">Mecklenburgische 
Seenplatte  </t>
  </si>
  <si>
    <t xml:space="preserve">11</t>
  </si>
  <si>
    <t xml:space="preserve">Bremen  </t>
  </si>
  <si>
    <t xml:space="preserve">12</t>
  </si>
  <si>
    <t xml:space="preserve">Ost-Friesland  </t>
  </si>
  <si>
    <t xml:space="preserve">Bremerhaven  </t>
  </si>
  <si>
    <t xml:space="preserve">14</t>
  </si>
  <si>
    <t xml:space="preserve">Hamburg-Umland-Süd  </t>
  </si>
  <si>
    <t xml:space="preserve">15</t>
  </si>
  <si>
    <t xml:space="preserve">Bremen-Umland  </t>
  </si>
  <si>
    <t xml:space="preserve">16</t>
  </si>
  <si>
    <t xml:space="preserve">Oldenburg  </t>
  </si>
  <si>
    <t xml:space="preserve">17</t>
  </si>
  <si>
    <t xml:space="preserve">Emsland  </t>
  </si>
  <si>
    <t xml:space="preserve">18</t>
  </si>
  <si>
    <t xml:space="preserve">Osnabrück  </t>
  </si>
  <si>
    <t xml:space="preserve">19</t>
  </si>
  <si>
    <t xml:space="preserve">Hannover  </t>
  </si>
  <si>
    <t xml:space="preserve">20</t>
  </si>
  <si>
    <t xml:space="preserve">Südheide  </t>
  </si>
  <si>
    <t xml:space="preserve">21</t>
  </si>
  <si>
    <t xml:space="preserve">Lüneburg  </t>
  </si>
  <si>
    <t xml:space="preserve">22</t>
  </si>
  <si>
    <t xml:space="preserve">Braunschweig  </t>
  </si>
  <si>
    <t xml:space="preserve">23</t>
  </si>
  <si>
    <t xml:space="preserve">Hildesheim  </t>
  </si>
  <si>
    <t xml:space="preserve">24</t>
  </si>
  <si>
    <t xml:space="preserve">Göttingen  </t>
  </si>
  <si>
    <t xml:space="preserve">25</t>
  </si>
  <si>
    <t xml:space="preserve">Prignitz-Oberhavel  </t>
  </si>
  <si>
    <t xml:space="preserve">26</t>
  </si>
  <si>
    <t xml:space="preserve">Uckermark-Barnim  </t>
  </si>
  <si>
    <t xml:space="preserve">27</t>
  </si>
  <si>
    <t xml:space="preserve">Oderland-Spree  </t>
  </si>
  <si>
    <t xml:space="preserve">28</t>
  </si>
  <si>
    <t xml:space="preserve">Lausitz-Spreewald  </t>
  </si>
  <si>
    <t xml:space="preserve">29</t>
  </si>
  <si>
    <t xml:space="preserve">Havelland-Fläming  </t>
  </si>
  <si>
    <t xml:space="preserve">30</t>
  </si>
  <si>
    <t xml:space="preserve">Berlin  </t>
  </si>
  <si>
    <t xml:space="preserve">31</t>
  </si>
  <si>
    <t xml:space="preserve">Altmark  </t>
  </si>
  <si>
    <t xml:space="preserve">32</t>
  </si>
  <si>
    <t xml:space="preserve">Magdeburg  </t>
  </si>
  <si>
    <t xml:space="preserve">33</t>
  </si>
  <si>
    <t xml:space="preserve">Dessau  </t>
  </si>
  <si>
    <t xml:space="preserve">34</t>
  </si>
  <si>
    <t xml:space="preserve">Halle/S.  </t>
  </si>
  <si>
    <t xml:space="preserve">35</t>
  </si>
  <si>
    <t xml:space="preserve">Münster  </t>
  </si>
  <si>
    <t xml:space="preserve">36</t>
  </si>
  <si>
    <t xml:space="preserve">Bielefeld  </t>
  </si>
  <si>
    <t xml:space="preserve">37</t>
  </si>
  <si>
    <t xml:space="preserve">Paderborn  </t>
  </si>
  <si>
    <t xml:space="preserve">38</t>
  </si>
  <si>
    <t xml:space="preserve">Arnsberg  </t>
  </si>
  <si>
    <t xml:space="preserve">39</t>
  </si>
  <si>
    <t xml:space="preserve">Dortmund  </t>
  </si>
  <si>
    <t xml:space="preserve">40</t>
  </si>
  <si>
    <t xml:space="preserve">Emscher-Lippe  </t>
  </si>
  <si>
    <t xml:space="preserve">41</t>
  </si>
  <si>
    <t xml:space="preserve">Duisburg/Essen  </t>
  </si>
  <si>
    <t xml:space="preserve">42</t>
  </si>
  <si>
    <t xml:space="preserve">Düsseldorf  </t>
  </si>
  <si>
    <t xml:space="preserve">43</t>
  </si>
  <si>
    <t xml:space="preserve">Bochum/Hagen  </t>
  </si>
  <si>
    <t xml:space="preserve">44</t>
  </si>
  <si>
    <t xml:space="preserve">Köln  </t>
  </si>
  <si>
    <t xml:space="preserve">45</t>
  </si>
  <si>
    <t xml:space="preserve">Aachen  </t>
  </si>
  <si>
    <t xml:space="preserve">46</t>
  </si>
  <si>
    <t xml:space="preserve">Bonn  </t>
  </si>
  <si>
    <t xml:space="preserve">47</t>
  </si>
  <si>
    <t xml:space="preserve">Siegen  </t>
  </si>
  <si>
    <t xml:space="preserve">48</t>
  </si>
  <si>
    <t xml:space="preserve">Nordhessen  </t>
  </si>
  <si>
    <t xml:space="preserve">49</t>
  </si>
  <si>
    <t xml:space="preserve">Mittelhessen  </t>
  </si>
  <si>
    <t xml:space="preserve">50</t>
  </si>
  <si>
    <t xml:space="preserve">Osthessen  </t>
  </si>
  <si>
    <t xml:space="preserve">51</t>
  </si>
  <si>
    <t xml:space="preserve">Rhein-Main  </t>
  </si>
  <si>
    <t xml:space="preserve">52</t>
  </si>
  <si>
    <t xml:space="preserve">Starkenburg  </t>
  </si>
  <si>
    <t xml:space="preserve">53</t>
  </si>
  <si>
    <t xml:space="preserve">Nordthüringen  </t>
  </si>
  <si>
    <t xml:space="preserve">54</t>
  </si>
  <si>
    <t xml:space="preserve">Mittelthüringen  </t>
  </si>
  <si>
    <t xml:space="preserve">55</t>
  </si>
  <si>
    <t xml:space="preserve">Südthüringen  </t>
  </si>
  <si>
    <t xml:space="preserve">56</t>
  </si>
  <si>
    <t xml:space="preserve">Ostthüringen  </t>
  </si>
  <si>
    <t xml:space="preserve">57</t>
  </si>
  <si>
    <t xml:space="preserve">Westsachsen  </t>
  </si>
  <si>
    <t xml:space="preserve">58
</t>
  </si>
  <si>
    <t xml:space="preserve">Oberes Elbtal/
Osterzgebirge  </t>
  </si>
  <si>
    <t xml:space="preserve">59
</t>
  </si>
  <si>
    <t xml:space="preserve">Oberlausitz-
Niederschlesien  </t>
  </si>
  <si>
    <t xml:space="preserve">60</t>
  </si>
  <si>
    <t xml:space="preserve">Chemnitz-Erzgebirge  </t>
  </si>
  <si>
    <t xml:space="preserve">61</t>
  </si>
  <si>
    <t xml:space="preserve">Südwestsachsen  </t>
  </si>
  <si>
    <t xml:space="preserve">62</t>
  </si>
  <si>
    <t xml:space="preserve">Mittelrhein-Westerwald  </t>
  </si>
  <si>
    <t xml:space="preserve">63</t>
  </si>
  <si>
    <t xml:space="preserve">Trier  </t>
  </si>
  <si>
    <t xml:space="preserve">64</t>
  </si>
  <si>
    <t xml:space="preserve">Rheinhessen-Nahe  </t>
  </si>
  <si>
    <t xml:space="preserve">65</t>
  </si>
  <si>
    <t xml:space="preserve">Westpfalz  </t>
  </si>
  <si>
    <t xml:space="preserve">66</t>
  </si>
  <si>
    <t xml:space="preserve">Rheinpfalz  </t>
  </si>
  <si>
    <t xml:space="preserve">Saar  </t>
  </si>
  <si>
    <t xml:space="preserve">68</t>
  </si>
  <si>
    <t xml:space="preserve">Unterer Neckar  </t>
  </si>
  <si>
    <t xml:space="preserve">Franken  </t>
  </si>
  <si>
    <t xml:space="preserve">70</t>
  </si>
  <si>
    <t xml:space="preserve">Mittlerer Oberrhein  </t>
  </si>
  <si>
    <t xml:space="preserve">71</t>
  </si>
  <si>
    <t xml:space="preserve">Nordschwarzwald  </t>
  </si>
  <si>
    <t xml:space="preserve">72</t>
  </si>
  <si>
    <t xml:space="preserve">Stuttgart  </t>
  </si>
  <si>
    <t xml:space="preserve">73</t>
  </si>
  <si>
    <t xml:space="preserve">Ostwürttemberg  </t>
  </si>
  <si>
    <t xml:space="preserve">74</t>
  </si>
  <si>
    <t xml:space="preserve">Donau-Iller (BW)  </t>
  </si>
  <si>
    <t xml:space="preserve">75</t>
  </si>
  <si>
    <t xml:space="preserve">Neckar-Alb  </t>
  </si>
  <si>
    <t xml:space="preserve">76</t>
  </si>
  <si>
    <t xml:space="preserve">Schwarzwald-Baar-Heuberg  </t>
  </si>
  <si>
    <t xml:space="preserve">77</t>
  </si>
  <si>
    <t xml:space="preserve">Südlicher Oberrhein  </t>
  </si>
  <si>
    <t xml:space="preserve">78</t>
  </si>
  <si>
    <t xml:space="preserve">Hochrhein-Bodensee  </t>
  </si>
  <si>
    <t xml:space="preserve">79</t>
  </si>
  <si>
    <t xml:space="preserve">Bodensee-Oberschwaben  </t>
  </si>
  <si>
    <t xml:space="preserve">80</t>
  </si>
  <si>
    <t xml:space="preserve">Bayerischer Untermain  </t>
  </si>
  <si>
    <t xml:space="preserve">81</t>
  </si>
  <si>
    <t xml:space="preserve">Würzburg  </t>
  </si>
  <si>
    <t xml:space="preserve">82</t>
  </si>
  <si>
    <t xml:space="preserve">Main-Rhön  </t>
  </si>
  <si>
    <t xml:space="preserve">83</t>
  </si>
  <si>
    <t xml:space="preserve">Oberfranken-West  </t>
  </si>
  <si>
    <t xml:space="preserve">84</t>
  </si>
  <si>
    <t xml:space="preserve">Oberfranken-Ost  </t>
  </si>
  <si>
    <t xml:space="preserve">85</t>
  </si>
  <si>
    <t xml:space="preserve">Oberpfalz-Nord  </t>
  </si>
  <si>
    <t xml:space="preserve">86</t>
  </si>
  <si>
    <t xml:space="preserve">Industrieregion Mittelfranken  </t>
  </si>
  <si>
    <t xml:space="preserve">87</t>
  </si>
  <si>
    <t xml:space="preserve">Westmittelfranken  </t>
  </si>
  <si>
    <t xml:space="preserve">88</t>
  </si>
  <si>
    <t xml:space="preserve">Augsburg  </t>
  </si>
  <si>
    <t xml:space="preserve">89</t>
  </si>
  <si>
    <t xml:space="preserve">Ingolstadt  </t>
  </si>
  <si>
    <t xml:space="preserve">90</t>
  </si>
  <si>
    <t xml:space="preserve">Regensburg  </t>
  </si>
  <si>
    <t xml:space="preserve">91</t>
  </si>
  <si>
    <t xml:space="preserve">Donau-Wald  </t>
  </si>
  <si>
    <t xml:space="preserve">92</t>
  </si>
  <si>
    <t xml:space="preserve">Landshut  </t>
  </si>
  <si>
    <t xml:space="preserve">93</t>
  </si>
  <si>
    <t xml:space="preserve">München  </t>
  </si>
  <si>
    <t xml:space="preserve">94</t>
  </si>
  <si>
    <t xml:space="preserve">Donau-Iller (BY)  </t>
  </si>
  <si>
    <t xml:space="preserve">95</t>
  </si>
  <si>
    <t xml:space="preserve">Allgäu  </t>
  </si>
  <si>
    <t xml:space="preserve">96</t>
  </si>
  <si>
    <t xml:space="preserve">Oberland  </t>
  </si>
  <si>
    <t xml:space="preserve">Südostoberbayern  </t>
  </si>
  <si>
    <t xml:space="preserve">4.2  Wohngebäude 2002 nach Gebäudearten</t>
  </si>
  <si>
    <t xml:space="preserve">Gebäude/
Wohnung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\ _€_-;\-* #,##0\ _€_-;_-* &quot;- &quot;_€_-;_-@_-"/>
    <numFmt numFmtId="166" formatCode="_-* #,##0\ _D_M_-;\-* #,##0\ _D_M_-;_-* &quot;- &quot;_D_M_-;_-@_-"/>
    <numFmt numFmtId="167" formatCode="_-* #,##0.00\ _€_-;\-* #,##0.00\ _€_-;_-* \-??\ _€_-;_-@_-"/>
    <numFmt numFmtId="168" formatCode="_-* #,##0.00\ _D_M_-;\-* #,##0.00\ _D_M_-;_-* \-??\ _D_M_-;_-@_-"/>
    <numFmt numFmtId="169" formatCode="General_)"/>
    <numFmt numFmtId="170" formatCode="_-* #,##0&quot; €&quot;_-;\-* #,##0&quot; €&quot;_-;_-* &quot;- €&quot;_-;_-@_-"/>
    <numFmt numFmtId="171" formatCode="_-* #,##0&quot; DM&quot;_-;\-* #,##0&quot; DM&quot;_-;_-* &quot;- DM&quot;_-;_-@_-"/>
    <numFmt numFmtId="172" formatCode="_-* #,##0.00&quot; €&quot;_-;\-* #,##0.00&quot; €&quot;_-;_-* \-??&quot; €&quot;_-;_-@_-"/>
    <numFmt numFmtId="173" formatCode="_-* #,##0.00&quot; DM&quot;_-;\-* #,##0.00&quot; DM&quot;_-;_-* \-??&quot; DM&quot;_-;_-@_-"/>
    <numFmt numFmtId="174" formatCode="@"/>
    <numFmt numFmtId="175" formatCode="#,##0_);\(#,##0\)"/>
    <numFmt numFmtId="176" formatCode="#\ ###\ ###"/>
    <numFmt numFmtId="177" formatCode="#,##0.0_);\(#,##0.0\)"/>
    <numFmt numFmtId="178" formatCode="0.0_)"/>
    <numFmt numFmtId="179" formatCode="#,##0_W"/>
    <numFmt numFmtId="180" formatCode="0.0"/>
    <numFmt numFmtId="181" formatCode="#,##0.00_);\(#,##0.00\)"/>
    <numFmt numFmtId="182" formatCode="#,##0"/>
    <numFmt numFmtId="183" formatCode="#,##0_n"/>
    <numFmt numFmtId="184" formatCode="#,##0.0&quot; /&quot;"/>
    <numFmt numFmtId="185" formatCode="#,##0.0"/>
    <numFmt numFmtId="186" formatCode="#,##0.0_n"/>
  </numFmts>
  <fonts count="28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Arial MT"/>
      <family val="0"/>
    </font>
    <font>
      <sz val="10"/>
      <name val="Courier New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4"/>
      <name val="MetaNormalLF-Roman"/>
      <family val="2"/>
    </font>
    <font>
      <sz val="12"/>
      <name val="MetaNormalLF-Roman"/>
      <family val="2"/>
    </font>
    <font>
      <u val="single"/>
      <sz val="12"/>
      <name val="MetaNormalLF-Roman"/>
      <family val="2"/>
    </font>
    <font>
      <b val="true"/>
      <sz val="12"/>
      <name val="MetaNormalLF-Roman"/>
      <family val="2"/>
    </font>
    <font>
      <sz val="11"/>
      <name val="MetaNormalLF-Roman"/>
      <family val="2"/>
    </font>
    <font>
      <vertAlign val="superscript"/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u val="single"/>
      <sz val="9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9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9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4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6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7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8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7" fillId="0" borderId="0" xfId="9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9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9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9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9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17" fillId="0" borderId="0" xfId="9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0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4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2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5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8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1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0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6" fillId="0" borderId="0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9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6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6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9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1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5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8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4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7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2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3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5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5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6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0" xfId="9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3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8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5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7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3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4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7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9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8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" fillId="0" borderId="0" xfId="9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6" fontId="8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20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8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0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0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0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0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5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Erläuterungen" xfId="21"/>
    <cellStyle name="Dezimal [0]_FS.xls Diagramm 1" xfId="22"/>
    <cellStyle name="Dezimal [0]_FS.xls Diagramm 1-1" xfId="23"/>
    <cellStyle name="Dezimal [0]_FS.xls Diagramm 15" xfId="24"/>
    <cellStyle name="Dezimal [0]_FS.xls Diagramm 23" xfId="25"/>
    <cellStyle name="Dezimal [0]_FS.xls Diagramm 27" xfId="26"/>
    <cellStyle name="Dezimal [0]_FS.xls Diagramm 28" xfId="27"/>
    <cellStyle name="Dezimal [0]_FS.xls Diagramm 4" xfId="28"/>
    <cellStyle name="Dezimal [0]_FS.xls Diagramm 42" xfId="29"/>
    <cellStyle name="Dezimal [0]_FS.xls Diagramm 43" xfId="30"/>
    <cellStyle name="Dezimal [0]_FS.xls Diagramm 5" xfId="31"/>
    <cellStyle name="Dezimal [0]_FS.xls Diagramm 8" xfId="32"/>
    <cellStyle name="Dezimal [0]_FS.xls Diagramm 9" xfId="33"/>
    <cellStyle name="Dezimal [0]_FS.xls Diagramm 9-1" xfId="34"/>
    <cellStyle name="Dezimal [0]_FS5R1_2002" xfId="35"/>
    <cellStyle name="Dezimal [0]_FS5R3Tabellen_2002" xfId="36"/>
    <cellStyle name="Dezimal_Erläuterungen" xfId="37"/>
    <cellStyle name="Dezimal_FS.xls Diagramm 1" xfId="38"/>
    <cellStyle name="Dezimal_FS.xls Diagramm 1-1" xfId="39"/>
    <cellStyle name="Dezimal_FS.xls Diagramm 15" xfId="40"/>
    <cellStyle name="Dezimal_FS.xls Diagramm 23" xfId="41"/>
    <cellStyle name="Dezimal_FS.xls Diagramm 27" xfId="42"/>
    <cellStyle name="Dezimal_FS.xls Diagramm 28" xfId="43"/>
    <cellStyle name="Dezimal_FS.xls Diagramm 4" xfId="44"/>
    <cellStyle name="Dezimal_FS.xls Diagramm 42" xfId="45"/>
    <cellStyle name="Dezimal_FS.xls Diagramm 43" xfId="46"/>
    <cellStyle name="Dezimal_FS.xls Diagramm 5" xfId="47"/>
    <cellStyle name="Dezimal_FS.xls Diagramm 8" xfId="48"/>
    <cellStyle name="Dezimal_FS.xls Diagramm 9" xfId="49"/>
    <cellStyle name="Dezimal_FS.xls Diagramm 9-1" xfId="50"/>
    <cellStyle name="Dezimal_FS5R1_2002" xfId="51"/>
    <cellStyle name="Dezimal_FS5R3Tabellen_2002" xfId="52"/>
    <cellStyle name="Standard_01_GF-W" xfId="53"/>
    <cellStyle name="Standard_06_GFWhn-Lä" xfId="54"/>
    <cellStyle name="Standard_06_GFW~1" xfId="55"/>
    <cellStyle name="Standard_07_G-Eig-Lä" xfId="56"/>
    <cellStyle name="Standard_11_GF-Weise" xfId="57"/>
    <cellStyle name="Standard_13_GF-W-N" xfId="58"/>
    <cellStyle name="Standard_18_F-Whn1" xfId="59"/>
    <cellStyle name="Standard_18_F-W~1" xfId="60"/>
    <cellStyle name="Standard_19_F-Whn2" xfId="61"/>
    <cellStyle name="Standard_19_F-W~1" xfId="62"/>
    <cellStyle name="Standard_20_F-WhnE" xfId="63"/>
    <cellStyle name="Standard_21_F-WhnMa1" xfId="64"/>
    <cellStyle name="Standard_21_F-W~1" xfId="65"/>
    <cellStyle name="Standard_22_F-WhnMa2" xfId="66"/>
    <cellStyle name="Standard_22_F-W~1" xfId="67"/>
    <cellStyle name="Standard_23_F-M2" xfId="68"/>
    <cellStyle name="Standard_31100011" xfId="69"/>
    <cellStyle name="Standard_311ooo11" xfId="70"/>
    <cellStyle name="Standard_A" xfId="71"/>
    <cellStyle name="Standard_B" xfId="72"/>
    <cellStyle name="Standard_Bevölker" xfId="73"/>
    <cellStyle name="Standard_Erläuterungen" xfId="74"/>
    <cellStyle name="Standard_FERTNWG" xfId="75"/>
    <cellStyle name="Standard_FS.xls Diagramm 1" xfId="76"/>
    <cellStyle name="Standard_FS.xls Diagramm 1-1" xfId="77"/>
    <cellStyle name="Standard_FS.xls Diagramm 15" xfId="78"/>
    <cellStyle name="Standard_FS.xls Diagramm 23" xfId="79"/>
    <cellStyle name="Standard_FS.xls Diagramm 27" xfId="80"/>
    <cellStyle name="Standard_FS.xls Diagramm 28" xfId="81"/>
    <cellStyle name="Standard_FS.xls Diagramm 4" xfId="82"/>
    <cellStyle name="Standard_FS.xls Diagramm 42" xfId="83"/>
    <cellStyle name="Standard_FS.xls Diagramm 43" xfId="84"/>
    <cellStyle name="Standard_FS.xls Diagramm 5" xfId="85"/>
    <cellStyle name="Standard_FS.xls Diagramm 8" xfId="86"/>
    <cellStyle name="Standard_FS.xls Diagramm 9" xfId="87"/>
    <cellStyle name="Standard_FS.xls Diagramm 9-1" xfId="88"/>
    <cellStyle name="Standard_FS5R1_2002" xfId="89"/>
    <cellStyle name="Standard_FS5R3Tabellen_2002" xfId="90"/>
    <cellStyle name="Standard_FSTab2_2_1" xfId="91"/>
    <cellStyle name="Standard_FSTab2_2_1_Nichtwohn_2002" xfId="92"/>
    <cellStyle name="Standard_FSTab3_2_1_2002" xfId="93"/>
    <cellStyle name="Standard_FSTab3_2_1Nichtwohn_2002" xfId="94"/>
    <cellStyle name="Standard_Gennwg" xfId="95"/>
    <cellStyle name="Standard_VORBLATT" xfId="96"/>
    <cellStyle name="Währung [0]_Erläuterungen" xfId="97"/>
    <cellStyle name="Währung [0]_FS.xls Diagramm 1" xfId="98"/>
    <cellStyle name="Währung [0]_FS.xls Diagramm 1-1" xfId="99"/>
    <cellStyle name="Währung [0]_FS.xls Diagramm 15" xfId="100"/>
    <cellStyle name="Währung [0]_FS.xls Diagramm 23" xfId="101"/>
    <cellStyle name="Währung [0]_FS.xls Diagramm 27" xfId="102"/>
    <cellStyle name="Währung [0]_FS.xls Diagramm 28" xfId="103"/>
    <cellStyle name="Währung [0]_FS.xls Diagramm 4" xfId="104"/>
    <cellStyle name="Währung [0]_FS.xls Diagramm 42" xfId="105"/>
    <cellStyle name="Währung [0]_FS.xls Diagramm 43" xfId="106"/>
    <cellStyle name="Währung [0]_FS.xls Diagramm 5" xfId="107"/>
    <cellStyle name="Währung [0]_FS.xls Diagramm 8" xfId="108"/>
    <cellStyle name="Währung [0]_FS.xls Diagramm 9" xfId="109"/>
    <cellStyle name="Währung [0]_FS.xls Diagramm 9-1" xfId="110"/>
    <cellStyle name="Währung [0]_FS5R1_2002" xfId="111"/>
    <cellStyle name="Währung [0]_FS5R3Tabellen_2002" xfId="112"/>
    <cellStyle name="Währung_Erläuterungen" xfId="113"/>
    <cellStyle name="Währung_FS.xls Diagramm 1" xfId="114"/>
    <cellStyle name="Währung_FS.xls Diagramm 1-1" xfId="115"/>
    <cellStyle name="Währung_FS.xls Diagramm 15" xfId="116"/>
    <cellStyle name="Währung_FS.xls Diagramm 23" xfId="117"/>
    <cellStyle name="Währung_FS.xls Diagramm 27" xfId="118"/>
    <cellStyle name="Währung_FS.xls Diagramm 28" xfId="119"/>
    <cellStyle name="Währung_FS.xls Diagramm 4" xfId="120"/>
    <cellStyle name="Währung_FS.xls Diagramm 42" xfId="121"/>
    <cellStyle name="Währung_FS.xls Diagramm 43" xfId="122"/>
    <cellStyle name="Währung_FS.xls Diagramm 5" xfId="123"/>
    <cellStyle name="Währung_FS.xls Diagramm 8" xfId="124"/>
    <cellStyle name="Währung_FS.xls Diagramm 9" xfId="125"/>
    <cellStyle name="Währung_FS.xls Diagramm 9-1" xfId="126"/>
    <cellStyle name="Währung_FS5R1_2002" xfId="127"/>
    <cellStyle name="Währung_FS5R3Tabellen_2002" xfId="1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6</xdr:row>
      <xdr:rowOff>85320</xdr:rowOff>
    </xdr:from>
    <xdr:to>
      <xdr:col>4</xdr:col>
      <xdr:colOff>220680</xdr:colOff>
      <xdr:row>47</xdr:row>
      <xdr:rowOff>142920</xdr:rowOff>
    </xdr:to>
    <xdr:sp>
      <xdr:nvSpPr>
        <xdr:cNvPr id="2" name="Text 3"/>
        <xdr:cNvSpPr/>
      </xdr:nvSpPr>
      <xdr:spPr>
        <a:xfrm>
          <a:off x="239760" y="8848440"/>
          <a:ext cx="3498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MetaNormalLF-Roman"/>
            </a:rPr>
            <a:t>Statistisches Bundesamt, Fachserie 5, R. 3, 200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40</xdr:row>
      <xdr:rowOff>85320</xdr:rowOff>
    </xdr:from>
    <xdr:to>
      <xdr:col>6</xdr:col>
      <xdr:colOff>209880</xdr:colOff>
      <xdr:row>41</xdr:row>
      <xdr:rowOff>47520</xdr:rowOff>
    </xdr:to>
    <xdr:sp>
      <xdr:nvSpPr>
        <xdr:cNvPr id="3" name="Text 4"/>
        <xdr:cNvSpPr/>
      </xdr:nvSpPr>
      <xdr:spPr>
        <a:xfrm>
          <a:off x="2991960" y="7705440"/>
          <a:ext cx="2483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50</xdr:row>
      <xdr:rowOff>9720</xdr:rowOff>
    </xdr:from>
    <xdr:to>
      <xdr:col>2</xdr:col>
      <xdr:colOff>779040</xdr:colOff>
      <xdr:row>50</xdr:row>
      <xdr:rowOff>162360</xdr:rowOff>
    </xdr:to>
    <xdr:sp>
      <xdr:nvSpPr>
        <xdr:cNvPr id="4" name="Text 5"/>
        <xdr:cNvSpPr/>
      </xdr:nvSpPr>
      <xdr:spPr>
        <a:xfrm>
          <a:off x="49680" y="953460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39</xdr:row>
      <xdr:rowOff>19080</xdr:rowOff>
    </xdr:from>
    <xdr:to>
      <xdr:col>6</xdr:col>
      <xdr:colOff>209880</xdr:colOff>
      <xdr:row>39</xdr:row>
      <xdr:rowOff>171000</xdr:rowOff>
    </xdr:to>
    <xdr:sp>
      <xdr:nvSpPr>
        <xdr:cNvPr id="5" name="Text 4"/>
        <xdr:cNvSpPr/>
      </xdr:nvSpPr>
      <xdr:spPr>
        <a:xfrm>
          <a:off x="2991960" y="7448760"/>
          <a:ext cx="2483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880</xdr:colOff>
      <xdr:row>49</xdr:row>
      <xdr:rowOff>38160</xdr:rowOff>
    </xdr:from>
    <xdr:to>
      <xdr:col>6</xdr:col>
      <xdr:colOff>848520</xdr:colOff>
      <xdr:row>49</xdr:row>
      <xdr:rowOff>190440</xdr:rowOff>
    </xdr:to>
    <xdr:sp>
      <xdr:nvSpPr>
        <xdr:cNvPr id="6" name="Text 6"/>
        <xdr:cNvSpPr/>
      </xdr:nvSpPr>
      <xdr:spPr>
        <a:xfrm>
          <a:off x="3630240" y="9372600"/>
          <a:ext cx="2483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9.62"/>
    <col collapsed="false" customWidth="false" hidden="false" outlineLevel="0" max="3" min="2" style="1" width="9.99"/>
    <col collapsed="false" customWidth="true" hidden="false" outlineLevel="0" max="4" min="4" style="1" width="13.62"/>
    <col collapsed="false" customWidth="false" hidden="false" outlineLevel="0" max="257" min="5" style="1" width="9.99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s">
        <v>5</v>
      </c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30" customFormat="false" ht="12.75" hidden="false" customHeight="false" outlineLevel="0" collapsed="false">
      <c r="A30" s="1" t="s">
        <v>8</v>
      </c>
    </row>
    <row r="31" s="8" customFormat="true" ht="12.75" hidden="false" customHeight="false" outlineLevel="0" collapsed="false">
      <c r="A31" s="8" t="s">
        <v>9</v>
      </c>
    </row>
    <row r="32" s="8" customFormat="true" ht="12.75" hidden="false" customHeight="false" outlineLevel="0" collapsed="false">
      <c r="A32" s="9" t="s">
        <v>10</v>
      </c>
    </row>
    <row r="35" customFormat="false" ht="12.75" hidden="false" customHeight="false" outlineLevel="0" collapsed="false">
      <c r="A35" s="10" t="s">
        <v>11</v>
      </c>
    </row>
    <row r="36" customFormat="false" ht="12.75" hidden="false" customHeight="false" outlineLevel="0" collapsed="false">
      <c r="A36" s="1" t="s">
        <v>12</v>
      </c>
    </row>
    <row r="37" customFormat="false" ht="12.75" hidden="false" customHeight="false" outlineLevel="0" collapsed="false">
      <c r="A37" s="1" t="s">
        <v>13</v>
      </c>
    </row>
    <row r="38" customFormat="false" ht="12.75" hidden="false" customHeight="false" outlineLevel="0" collapsed="false">
      <c r="A38" s="1" t="s">
        <v>14</v>
      </c>
    </row>
    <row r="43" customFormat="false" ht="12.75" hidden="false" customHeight="false" outlineLevel="0" collapsed="false">
      <c r="A43" s="11"/>
    </row>
  </sheetData>
  <hyperlinks>
    <hyperlink ref="A32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7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4" width="0.12"/>
    <col collapsed="false" customWidth="true" hidden="false" outlineLevel="0" max="2" min="2" style="24" width="31.62"/>
    <col collapsed="false" customWidth="true" hidden="false" outlineLevel="0" max="3" min="3" style="24" width="9.99"/>
    <col collapsed="false" customWidth="true" hidden="true" outlineLevel="0" max="4" min="4" style="24" width="0.86"/>
    <col collapsed="false" customWidth="true" hidden="false" outlineLevel="0" max="5" min="5" style="24" width="9.12"/>
    <col collapsed="false" customWidth="true" hidden="true" outlineLevel="0" max="6" min="6" style="24" width="0.12"/>
    <col collapsed="false" customWidth="true" hidden="false" outlineLevel="0" max="7" min="7" style="24" width="9.75"/>
    <col collapsed="false" customWidth="true" hidden="true" outlineLevel="0" max="8" min="8" style="24" width="0.86"/>
    <col collapsed="false" customWidth="true" hidden="false" outlineLevel="0" max="9" min="9" style="24" width="10.25"/>
    <col collapsed="false" customWidth="true" hidden="true" outlineLevel="0" max="10" min="10" style="24" width="0.12"/>
    <col collapsed="false" customWidth="true" hidden="false" outlineLevel="0" max="11" min="11" style="24" width="9.12"/>
    <col collapsed="false" customWidth="true" hidden="true" outlineLevel="0" max="12" min="12" style="24" width="0.62"/>
    <col collapsed="false" customWidth="true" hidden="false" outlineLevel="0" max="13" min="13" style="24" width="9.87"/>
    <col collapsed="false" customWidth="true" hidden="true" outlineLevel="0" max="14" min="14" style="24" width="0.12"/>
    <col collapsed="false" customWidth="true" hidden="false" outlineLevel="0" max="15" min="15" style="24" width="9.12"/>
    <col collapsed="false" customWidth="true" hidden="true" outlineLevel="0" max="16" min="16" style="24" width="0.49"/>
    <col collapsed="false" customWidth="true" hidden="false" outlineLevel="0" max="17" min="17" style="24" width="9.49"/>
    <col collapsed="false" customWidth="true" hidden="true" outlineLevel="0" max="18" min="18" style="24" width="0.86"/>
    <col collapsed="false" customWidth="true" hidden="false" outlineLevel="0" max="19" min="19" style="24" width="9.87"/>
    <col collapsed="false" customWidth="true" hidden="true" outlineLevel="0" max="20" min="20" style="24" width="0.12"/>
    <col collapsed="false" customWidth="true" hidden="false" outlineLevel="0" max="21" min="21" style="24" width="9.12"/>
    <col collapsed="false" customWidth="true" hidden="true" outlineLevel="0" max="22" min="22" style="24" width="0.12"/>
    <col collapsed="false" customWidth="true" hidden="false" outlineLevel="0" max="23" min="23" style="24" width="9.62"/>
    <col collapsed="false" customWidth="false" hidden="false" outlineLevel="0" max="257" min="24" style="24" width="10.99"/>
  </cols>
  <sheetData>
    <row r="2" customFormat="false" ht="18" hidden="false" customHeight="false" outlineLevel="0" collapsed="false">
      <c r="B2" s="28" t="s">
        <v>143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</row>
    <row r="3" customFormat="false" ht="18" hidden="false" customHeight="false" outlineLevel="0" collapsed="false">
      <c r="B3" s="57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</row>
    <row r="4" customFormat="false" ht="18" hidden="false" customHeight="false" outlineLevel="0" collapsed="false">
      <c r="B4" s="28" t="s">
        <v>272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</row>
    <row r="5" customFormat="false" ht="18" hidden="false" customHeight="false" outlineLevel="0" collapsed="false">
      <c r="B5" s="57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</row>
    <row r="6" customFormat="false" ht="18" hidden="false" customHeight="true" outlineLevel="0" collapsed="false">
      <c r="B6" s="28" t="s">
        <v>145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</row>
    <row r="7" customFormat="false" ht="12.75" hidden="false" customHeight="false" outlineLevel="0" collapsed="false"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</row>
    <row r="8" customFormat="false" ht="12.75" hidden="false" customHeight="false" outlineLevel="0" collapsed="false"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</row>
    <row r="9" customFormat="false" ht="12.75" hidden="false" customHeight="true" outlineLevel="0" collapsed="false"/>
    <row r="10" customFormat="false" ht="12.75" hidden="false" customHeight="false" outlineLevel="0" collapsed="false"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</row>
    <row r="11" customFormat="false" ht="12.75" hidden="false" customHeight="true" outlineLevel="0" collapsed="false">
      <c r="B11" s="136"/>
      <c r="C11" s="137" t="s">
        <v>235</v>
      </c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</row>
    <row r="12" customFormat="false" ht="12.75" hidden="false" customHeight="false" outlineLevel="0" collapsed="false">
      <c r="B12" s="138"/>
      <c r="C12" s="123"/>
      <c r="D12" s="123"/>
      <c r="E12" s="123"/>
      <c r="F12" s="123"/>
      <c r="G12" s="123"/>
      <c r="H12" s="123"/>
      <c r="I12" s="139" t="s">
        <v>236</v>
      </c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2.75" hidden="false" customHeight="false" outlineLevel="0" collapsed="false">
      <c r="B13" s="138"/>
      <c r="C13" s="140" t="s">
        <v>151</v>
      </c>
      <c r="D13" s="140"/>
      <c r="E13" s="140"/>
      <c r="F13" s="140"/>
      <c r="G13" s="140"/>
      <c r="H13" s="140"/>
      <c r="I13" s="141" t="s">
        <v>237</v>
      </c>
      <c r="J13" s="141"/>
      <c r="K13" s="141"/>
      <c r="L13" s="141"/>
      <c r="M13" s="142" t="s">
        <v>237</v>
      </c>
      <c r="N13" s="142"/>
      <c r="O13" s="142"/>
      <c r="P13" s="142"/>
      <c r="Q13" s="142"/>
      <c r="R13" s="138"/>
      <c r="S13" s="140" t="s">
        <v>238</v>
      </c>
      <c r="T13" s="140"/>
      <c r="U13" s="140"/>
      <c r="V13" s="140"/>
      <c r="W13" s="140"/>
    </row>
    <row r="14" customFormat="false" ht="12.75" hidden="false" customHeight="false" outlineLevel="0" collapsed="false">
      <c r="B14" s="143"/>
      <c r="C14" s="144"/>
      <c r="D14" s="144"/>
      <c r="E14" s="144"/>
      <c r="F14" s="144"/>
      <c r="G14" s="144"/>
      <c r="H14" s="144"/>
      <c r="I14" s="139" t="s">
        <v>239</v>
      </c>
      <c r="J14" s="139"/>
      <c r="K14" s="139"/>
      <c r="L14" s="139"/>
      <c r="M14" s="145" t="s">
        <v>240</v>
      </c>
      <c r="N14" s="145"/>
      <c r="O14" s="145"/>
      <c r="P14" s="145"/>
      <c r="Q14" s="145"/>
      <c r="R14" s="146"/>
      <c r="S14" s="137" t="s">
        <v>80</v>
      </c>
      <c r="T14" s="137"/>
      <c r="U14" s="137"/>
      <c r="V14" s="137"/>
      <c r="W14" s="137"/>
    </row>
    <row r="15" customFormat="false" ht="12.75" hidden="false" customHeight="true" outlineLevel="0" collapsed="false">
      <c r="B15" s="147" t="s">
        <v>89</v>
      </c>
      <c r="C15" s="148"/>
      <c r="D15" s="147"/>
      <c r="E15" s="149" t="s">
        <v>242</v>
      </c>
      <c r="F15" s="147"/>
      <c r="G15" s="150" t="s">
        <v>243</v>
      </c>
      <c r="H15" s="151"/>
      <c r="I15" s="142" t="s">
        <v>244</v>
      </c>
      <c r="J15" s="142"/>
      <c r="K15" s="149" t="s">
        <v>242</v>
      </c>
      <c r="L15" s="141"/>
      <c r="M15" s="141" t="s">
        <v>0</v>
      </c>
      <c r="N15" s="141"/>
      <c r="O15" s="149" t="s">
        <v>242</v>
      </c>
      <c r="P15" s="147"/>
      <c r="Q15" s="149" t="s">
        <v>243</v>
      </c>
      <c r="R15" s="147"/>
      <c r="S15" s="147" t="s">
        <v>0</v>
      </c>
      <c r="T15" s="147"/>
      <c r="U15" s="149" t="s">
        <v>242</v>
      </c>
      <c r="V15" s="147"/>
      <c r="W15" s="150" t="s">
        <v>243</v>
      </c>
    </row>
    <row r="16" customFormat="false" ht="12.75" hidden="false" customHeight="true" outlineLevel="0" collapsed="false">
      <c r="B16" s="152"/>
      <c r="C16" s="147" t="s">
        <v>245</v>
      </c>
      <c r="D16" s="147"/>
      <c r="E16" s="149"/>
      <c r="F16" s="147"/>
      <c r="G16" s="150"/>
      <c r="H16" s="151"/>
      <c r="I16" s="142" t="s">
        <v>154</v>
      </c>
      <c r="J16" s="142"/>
      <c r="K16" s="149"/>
      <c r="L16" s="141"/>
      <c r="M16" s="141" t="s">
        <v>245</v>
      </c>
      <c r="N16" s="141"/>
      <c r="O16" s="149"/>
      <c r="P16" s="147"/>
      <c r="Q16" s="149"/>
      <c r="R16" s="147"/>
      <c r="S16" s="147" t="s">
        <v>245</v>
      </c>
      <c r="T16" s="147"/>
      <c r="U16" s="149"/>
      <c r="V16" s="147"/>
      <c r="W16" s="150"/>
      <c r="X16" s="130"/>
    </row>
    <row r="17" customFormat="false" ht="12.75" hidden="false" customHeight="true" outlineLevel="0" collapsed="false">
      <c r="B17" s="152"/>
      <c r="C17" s="153"/>
      <c r="D17" s="153"/>
      <c r="E17" s="149"/>
      <c r="F17" s="153"/>
      <c r="G17" s="150"/>
      <c r="H17" s="137"/>
      <c r="I17" s="145" t="s">
        <v>156</v>
      </c>
      <c r="J17" s="145"/>
      <c r="K17" s="149"/>
      <c r="L17" s="139"/>
      <c r="M17" s="139" t="s">
        <v>0</v>
      </c>
      <c r="N17" s="139"/>
      <c r="O17" s="149"/>
      <c r="P17" s="153"/>
      <c r="Q17" s="149"/>
      <c r="R17" s="153"/>
      <c r="S17" s="153" t="s">
        <v>0</v>
      </c>
      <c r="T17" s="153"/>
      <c r="U17" s="149"/>
      <c r="V17" s="153"/>
      <c r="W17" s="150"/>
    </row>
    <row r="18" customFormat="false" ht="12.75" hidden="false" customHeight="false" outlineLevel="0" collapsed="false">
      <c r="B18" s="154"/>
      <c r="C18" s="153" t="s">
        <v>91</v>
      </c>
      <c r="D18" s="153"/>
      <c r="E18" s="153" t="s">
        <v>92</v>
      </c>
      <c r="F18" s="153"/>
      <c r="G18" s="153" t="s">
        <v>91</v>
      </c>
      <c r="H18" s="153"/>
      <c r="I18" s="153"/>
      <c r="J18" s="153"/>
      <c r="K18" s="137" t="s">
        <v>92</v>
      </c>
      <c r="L18" s="137"/>
      <c r="M18" s="137" t="s">
        <v>91</v>
      </c>
      <c r="N18" s="137"/>
      <c r="O18" s="145" t="s">
        <v>92</v>
      </c>
      <c r="P18" s="145"/>
      <c r="Q18" s="153" t="s">
        <v>91</v>
      </c>
      <c r="R18" s="153"/>
      <c r="S18" s="153"/>
      <c r="T18" s="153"/>
      <c r="U18" s="153" t="s">
        <v>92</v>
      </c>
      <c r="V18" s="153"/>
      <c r="W18" s="137" t="s">
        <v>91</v>
      </c>
      <c r="X18" s="130"/>
    </row>
    <row r="19" customFormat="false" ht="12.75" hidden="false" customHeight="false" outlineLevel="0" collapsed="false">
      <c r="B19" s="155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30"/>
    </row>
    <row r="20" customFormat="false" ht="12.75" hidden="false" customHeight="false" outlineLevel="0" collapsed="false">
      <c r="B20" s="155"/>
      <c r="C20" s="124"/>
      <c r="D20" s="140"/>
      <c r="E20" s="124"/>
      <c r="F20" s="140"/>
      <c r="G20" s="124"/>
      <c r="H20" s="140"/>
      <c r="I20" s="124"/>
      <c r="J20" s="140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30"/>
    </row>
    <row r="21" customFormat="false" ht="19.5" hidden="false" customHeight="true" outlineLevel="0" collapsed="false">
      <c r="B21" s="155" t="s">
        <v>273</v>
      </c>
      <c r="C21" s="124" t="n">
        <v>2204407</v>
      </c>
      <c r="D21" s="140"/>
      <c r="E21" s="124" t="n">
        <v>422624</v>
      </c>
      <c r="F21" s="140"/>
      <c r="G21" s="124" t="n">
        <v>4665052</v>
      </c>
      <c r="H21" s="140"/>
      <c r="I21" s="124" t="n">
        <v>1267134</v>
      </c>
      <c r="J21" s="140"/>
      <c r="K21" s="124" t="n">
        <v>155936</v>
      </c>
      <c r="L21" s="124"/>
      <c r="M21" s="124" t="n">
        <v>546029</v>
      </c>
      <c r="N21" s="124"/>
      <c r="O21" s="124" t="n">
        <v>99910</v>
      </c>
      <c r="P21" s="124"/>
      <c r="Q21" s="124" t="n">
        <v>1092058</v>
      </c>
      <c r="R21" s="124"/>
      <c r="S21" s="124" t="n">
        <v>391244</v>
      </c>
      <c r="T21" s="124"/>
      <c r="U21" s="124" t="n">
        <v>166778</v>
      </c>
      <c r="V21" s="124"/>
      <c r="W21" s="124" t="n">
        <v>2305860</v>
      </c>
      <c r="X21" s="130"/>
    </row>
    <row r="22" customFormat="false" ht="15" hidden="false" customHeight="true" outlineLevel="0" collapsed="false">
      <c r="B22" s="128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24"/>
      <c r="W22" s="124"/>
      <c r="X22" s="130"/>
    </row>
    <row r="23" customFormat="false" ht="19.5" hidden="false" customHeight="true" outlineLevel="0" collapsed="false">
      <c r="B23" s="128" t="s">
        <v>121</v>
      </c>
      <c r="C23" s="124" t="n">
        <v>2747815</v>
      </c>
      <c r="D23" s="124"/>
      <c r="E23" s="124" t="n">
        <v>510061</v>
      </c>
      <c r="F23" s="124"/>
      <c r="G23" s="124" t="n">
        <v>5559651</v>
      </c>
      <c r="H23" s="124"/>
      <c r="I23" s="124" t="n">
        <v>1806603</v>
      </c>
      <c r="J23" s="124"/>
      <c r="K23" s="124" t="n">
        <v>229049</v>
      </c>
      <c r="L23" s="124"/>
      <c r="M23" s="124" t="n">
        <v>577453</v>
      </c>
      <c r="N23" s="124"/>
      <c r="O23" s="124" t="n">
        <v>106403</v>
      </c>
      <c r="P23" s="124"/>
      <c r="Q23" s="124" t="n">
        <v>1154906</v>
      </c>
      <c r="R23" s="124"/>
      <c r="S23" s="124" t="n">
        <v>363759</v>
      </c>
      <c r="T23" s="124"/>
      <c r="U23" s="124" t="n">
        <v>174612</v>
      </c>
      <c r="V23" s="124"/>
      <c r="W23" s="124" t="n">
        <v>2598142</v>
      </c>
      <c r="X23" s="156"/>
    </row>
    <row r="24" customFormat="false" ht="15" hidden="false" customHeight="true" outlineLevel="0" collapsed="false">
      <c r="B24" s="128"/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30"/>
    </row>
    <row r="25" customFormat="false" ht="20.1" hidden="false" customHeight="true" outlineLevel="0" collapsed="false">
      <c r="B25" s="128" t="s">
        <v>274</v>
      </c>
      <c r="C25" s="124" t="n">
        <v>301005</v>
      </c>
      <c r="D25" s="124" t="n">
        <v>0</v>
      </c>
      <c r="E25" s="124" t="n">
        <v>129249</v>
      </c>
      <c r="F25" s="124" t="n">
        <v>120471</v>
      </c>
      <c r="G25" s="124" t="n">
        <v>1857925</v>
      </c>
      <c r="H25" s="124" t="n">
        <v>0</v>
      </c>
      <c r="I25" s="124" t="n">
        <v>137973</v>
      </c>
      <c r="J25" s="124"/>
      <c r="K25" s="124" t="n">
        <v>15065</v>
      </c>
      <c r="L25" s="124"/>
      <c r="M25" s="124" t="n">
        <v>21041</v>
      </c>
      <c r="N25" s="124"/>
      <c r="O25" s="124" t="n">
        <v>3705</v>
      </c>
      <c r="P25" s="124"/>
      <c r="Q25" s="124" t="n">
        <v>42082</v>
      </c>
      <c r="R25" s="124"/>
      <c r="S25" s="124" t="n">
        <v>141991</v>
      </c>
      <c r="T25" s="124"/>
      <c r="U25" s="124" t="n">
        <v>110479</v>
      </c>
      <c r="V25" s="124"/>
      <c r="W25" s="124" t="n">
        <v>1677870</v>
      </c>
      <c r="X25" s="124"/>
      <c r="Y25" s="122"/>
    </row>
    <row r="26" customFormat="false" ht="15" hidden="false" customHeight="true" outlineLevel="0" collapsed="false">
      <c r="B26" s="128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30"/>
    </row>
    <row r="27" customFormat="false" ht="20.1" hidden="false" customHeight="true" outlineLevel="0" collapsed="false">
      <c r="B27" s="128" t="s">
        <v>161</v>
      </c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30"/>
    </row>
    <row r="28" customFormat="false" ht="15" hidden="false" customHeight="true" outlineLevel="0" collapsed="false">
      <c r="B28" s="128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30"/>
    </row>
    <row r="29" customFormat="false" ht="20.1" hidden="false" customHeight="true" outlineLevel="0" collapsed="false">
      <c r="B29" s="157" t="s">
        <v>275</v>
      </c>
      <c r="C29" s="124" t="n">
        <v>113293</v>
      </c>
      <c r="D29" s="124"/>
      <c r="E29" s="124" t="n">
        <v>46799</v>
      </c>
      <c r="F29" s="124"/>
      <c r="G29" s="124" t="n">
        <v>711937</v>
      </c>
      <c r="H29" s="124"/>
      <c r="I29" s="124" t="n">
        <v>52831</v>
      </c>
      <c r="J29" s="124"/>
      <c r="K29" s="124" t="n">
        <v>5341</v>
      </c>
      <c r="L29" s="124"/>
      <c r="M29" s="124" t="n">
        <v>6597</v>
      </c>
      <c r="N29" s="124"/>
      <c r="O29" s="124" t="n">
        <v>1041</v>
      </c>
      <c r="P29" s="124"/>
      <c r="Q29" s="124" t="n">
        <v>13194</v>
      </c>
      <c r="R29" s="124"/>
      <c r="S29" s="124" t="n">
        <v>53865</v>
      </c>
      <c r="T29" s="124"/>
      <c r="U29" s="124" t="n">
        <v>40418</v>
      </c>
      <c r="V29" s="124"/>
      <c r="W29" s="124" t="n">
        <v>645912</v>
      </c>
      <c r="X29" s="130"/>
    </row>
    <row r="30" customFormat="false" ht="15" hidden="false" customHeight="true" outlineLevel="0" collapsed="false">
      <c r="B30" s="157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30"/>
    </row>
    <row r="31" customFormat="false" ht="20.1" hidden="false" customHeight="true" outlineLevel="0" collapsed="false">
      <c r="B31" s="157" t="s">
        <v>276</v>
      </c>
      <c r="C31" s="124" t="n">
        <v>187712</v>
      </c>
      <c r="D31" s="124"/>
      <c r="E31" s="124" t="n">
        <v>82450</v>
      </c>
      <c r="F31" s="124"/>
      <c r="G31" s="124" t="n">
        <v>1145988</v>
      </c>
      <c r="H31" s="124"/>
      <c r="I31" s="124" t="n">
        <v>85142</v>
      </c>
      <c r="J31" s="124"/>
      <c r="K31" s="124" t="n">
        <v>9724</v>
      </c>
      <c r="L31" s="124"/>
      <c r="M31" s="124" t="n">
        <v>14444</v>
      </c>
      <c r="N31" s="124"/>
      <c r="O31" s="124" t="n">
        <v>2664</v>
      </c>
      <c r="P31" s="124"/>
      <c r="Q31" s="124" t="n">
        <v>28888</v>
      </c>
      <c r="R31" s="124"/>
      <c r="S31" s="124" t="n">
        <v>88126</v>
      </c>
      <c r="T31" s="124"/>
      <c r="U31" s="124" t="n">
        <v>70062</v>
      </c>
      <c r="V31" s="124"/>
      <c r="W31" s="124" t="n">
        <v>1031958</v>
      </c>
      <c r="X31" s="156"/>
    </row>
    <row r="32" customFormat="false" ht="15" hidden="false" customHeight="true" outlineLevel="0" collapsed="false">
      <c r="B32" s="157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56"/>
    </row>
    <row r="33" customFormat="false" ht="20.1" hidden="false" customHeight="true" outlineLevel="0" collapsed="false">
      <c r="B33" s="128" t="s">
        <v>277</v>
      </c>
      <c r="C33" s="124" t="n">
        <v>571023</v>
      </c>
      <c r="D33" s="124" t="n">
        <v>1195054</v>
      </c>
      <c r="E33" s="124" t="n">
        <v>93957</v>
      </c>
      <c r="F33" s="124" t="n">
        <v>226524</v>
      </c>
      <c r="G33" s="124" t="n">
        <v>1239323</v>
      </c>
      <c r="H33" s="124" t="n">
        <v>2528192</v>
      </c>
      <c r="I33" s="129" t="n">
        <v>402044</v>
      </c>
      <c r="J33" s="124"/>
      <c r="K33" s="129" t="n">
        <v>41300</v>
      </c>
      <c r="L33" s="129"/>
      <c r="M33" s="129" t="n">
        <v>78350</v>
      </c>
      <c r="N33" s="129"/>
      <c r="O33" s="129" t="n">
        <v>12179</v>
      </c>
      <c r="P33" s="124"/>
      <c r="Q33" s="129" t="n">
        <v>156700</v>
      </c>
      <c r="R33" s="124"/>
      <c r="S33" s="129" t="n">
        <v>90629</v>
      </c>
      <c r="T33" s="124"/>
      <c r="U33" s="129" t="n">
        <v>40479</v>
      </c>
      <c r="V33" s="124"/>
      <c r="W33" s="129" t="n">
        <v>680579</v>
      </c>
      <c r="X33" s="130"/>
    </row>
    <row r="34" customFormat="false" ht="15" hidden="false" customHeight="true" outlineLevel="0" collapsed="false">
      <c r="B34" s="128"/>
      <c r="C34" s="124"/>
      <c r="D34" s="124"/>
      <c r="E34" s="124"/>
      <c r="F34" s="124"/>
      <c r="G34" s="124"/>
      <c r="H34" s="124"/>
      <c r="I34" s="129"/>
      <c r="J34" s="124"/>
      <c r="K34" s="129"/>
      <c r="L34" s="129"/>
      <c r="M34" s="129"/>
      <c r="N34" s="129"/>
      <c r="O34" s="129"/>
      <c r="P34" s="124"/>
      <c r="Q34" s="129"/>
      <c r="R34" s="124"/>
      <c r="S34" s="129"/>
      <c r="T34" s="124"/>
      <c r="U34" s="129"/>
      <c r="V34" s="124"/>
      <c r="W34" s="129"/>
      <c r="X34" s="130"/>
    </row>
    <row r="35" customFormat="false" ht="20.1" hidden="false" customHeight="true" outlineLevel="0" collapsed="false">
      <c r="B35" s="128" t="s">
        <v>278</v>
      </c>
      <c r="C35" s="124" t="n">
        <v>130313</v>
      </c>
      <c r="D35" s="124"/>
      <c r="E35" s="124" t="n">
        <v>26256</v>
      </c>
      <c r="F35" s="124"/>
      <c r="G35" s="124" t="n">
        <v>346062</v>
      </c>
      <c r="H35" s="124"/>
      <c r="I35" s="124" t="n">
        <v>76284</v>
      </c>
      <c r="J35" s="124"/>
      <c r="K35" s="124" t="n">
        <v>8148</v>
      </c>
      <c r="L35" s="124"/>
      <c r="M35" s="124" t="n">
        <v>20480</v>
      </c>
      <c r="N35" s="124"/>
      <c r="O35" s="124" t="n">
        <v>3284</v>
      </c>
      <c r="P35" s="124"/>
      <c r="Q35" s="124" t="n">
        <v>40960</v>
      </c>
      <c r="R35" s="124"/>
      <c r="S35" s="124" t="n">
        <v>33549</v>
      </c>
      <c r="T35" s="124"/>
      <c r="U35" s="124" t="n">
        <v>14823</v>
      </c>
      <c r="V35" s="124"/>
      <c r="W35" s="124" t="n">
        <v>228818</v>
      </c>
      <c r="X35" s="130"/>
    </row>
    <row r="36" customFormat="false" ht="15" hidden="false" customHeight="true" outlineLevel="0" collapsed="false">
      <c r="B36" s="128"/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30"/>
    </row>
    <row r="37" customFormat="false" ht="20.1" hidden="false" customHeight="true" outlineLevel="0" collapsed="false">
      <c r="B37" s="128" t="s">
        <v>279</v>
      </c>
      <c r="C37" s="124" t="n">
        <v>228618</v>
      </c>
      <c r="D37" s="124"/>
      <c r="E37" s="124" t="n">
        <v>60979</v>
      </c>
      <c r="F37" s="124"/>
      <c r="G37" s="124" t="n">
        <v>856090</v>
      </c>
      <c r="H37" s="124"/>
      <c r="I37" s="124" t="n">
        <v>126028</v>
      </c>
      <c r="J37" s="124"/>
      <c r="K37" s="124" t="n">
        <v>13599</v>
      </c>
      <c r="L37" s="124"/>
      <c r="M37" s="124" t="n">
        <v>26067</v>
      </c>
      <c r="N37" s="124"/>
      <c r="O37" s="124" t="n">
        <v>4331</v>
      </c>
      <c r="P37" s="124"/>
      <c r="Q37" s="124" t="n">
        <v>52134</v>
      </c>
      <c r="R37" s="124"/>
      <c r="S37" s="124" t="n">
        <v>76523</v>
      </c>
      <c r="T37" s="124"/>
      <c r="U37" s="124" t="n">
        <v>43050</v>
      </c>
      <c r="V37" s="124"/>
      <c r="W37" s="124" t="n">
        <v>677928</v>
      </c>
      <c r="X37" s="130"/>
    </row>
    <row r="38" customFormat="false" ht="15" hidden="false" customHeight="true" outlineLevel="0" collapsed="false">
      <c r="B38" s="128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30"/>
    </row>
    <row r="39" customFormat="false" ht="20.1" hidden="false" customHeight="true" outlineLevel="0" collapsed="false">
      <c r="B39" s="128" t="s">
        <v>280</v>
      </c>
      <c r="C39" s="124" t="n">
        <v>1271906</v>
      </c>
      <c r="D39" s="124"/>
      <c r="E39" s="124" t="n">
        <v>246489</v>
      </c>
      <c r="F39" s="129"/>
      <c r="G39" s="124" t="n">
        <v>2718742</v>
      </c>
      <c r="H39" s="129"/>
      <c r="I39" s="124" t="n">
        <v>745709</v>
      </c>
      <c r="J39" s="129"/>
      <c r="K39" s="124" t="n">
        <v>94348</v>
      </c>
      <c r="L39" s="129"/>
      <c r="M39" s="124" t="n">
        <v>317649</v>
      </c>
      <c r="N39" s="129"/>
      <c r="O39" s="124" t="n">
        <v>58886</v>
      </c>
      <c r="P39" s="129"/>
      <c r="Q39" s="124" t="n">
        <v>635298</v>
      </c>
      <c r="R39" s="129"/>
      <c r="S39" s="124" t="n">
        <v>208548</v>
      </c>
      <c r="T39" s="129"/>
      <c r="U39" s="124" t="n">
        <v>93255</v>
      </c>
      <c r="V39" s="129"/>
      <c r="W39" s="124" t="n">
        <v>1337735</v>
      </c>
      <c r="X39" s="156"/>
    </row>
    <row r="40" customFormat="false" ht="15" hidden="false" customHeight="true" outlineLevel="0" collapsed="false">
      <c r="B40" s="128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30"/>
    </row>
    <row r="41" customFormat="false" ht="20.1" hidden="false" customHeight="true" outlineLevel="0" collapsed="false">
      <c r="B41" s="128" t="s">
        <v>129</v>
      </c>
      <c r="C41" s="124" t="n">
        <v>347512</v>
      </c>
      <c r="D41" s="124"/>
      <c r="E41" s="124" t="n">
        <v>61221</v>
      </c>
      <c r="F41" s="124"/>
      <c r="G41" s="124" t="n">
        <v>851497</v>
      </c>
      <c r="H41" s="124"/>
      <c r="I41" s="124" t="n">
        <v>235793</v>
      </c>
      <c r="J41" s="124"/>
      <c r="K41" s="124" t="n">
        <v>24083</v>
      </c>
      <c r="L41" s="124"/>
      <c r="M41" s="124" t="n">
        <v>44216</v>
      </c>
      <c r="N41" s="124"/>
      <c r="O41" s="124" t="n">
        <v>6743</v>
      </c>
      <c r="P41" s="124"/>
      <c r="Q41" s="124" t="n">
        <v>88432</v>
      </c>
      <c r="R41" s="124"/>
      <c r="S41" s="124" t="n">
        <v>67503</v>
      </c>
      <c r="T41" s="124"/>
      <c r="U41" s="124" t="n">
        <v>30396</v>
      </c>
      <c r="V41" s="124"/>
      <c r="W41" s="124" t="n">
        <v>527272</v>
      </c>
      <c r="X41" s="130"/>
    </row>
    <row r="42" customFormat="false" ht="15" hidden="false" customHeight="true" outlineLevel="0" collapsed="false">
      <c r="B42" s="128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30"/>
    </row>
    <row r="43" customFormat="false" ht="20.1" hidden="false" customHeight="true" outlineLevel="0" collapsed="false">
      <c r="B43" s="128" t="s">
        <v>281</v>
      </c>
      <c r="C43" s="124" t="n">
        <v>1965356</v>
      </c>
      <c r="D43" s="124"/>
      <c r="E43" s="124" t="n">
        <v>334178</v>
      </c>
      <c r="F43" s="124"/>
      <c r="G43" s="124" t="n">
        <v>3550719</v>
      </c>
      <c r="H43" s="124"/>
      <c r="I43" s="124" t="n">
        <v>1364819</v>
      </c>
      <c r="J43" s="124"/>
      <c r="K43" s="124" t="n">
        <v>167958</v>
      </c>
      <c r="L43" s="124"/>
      <c r="M43" s="124" t="n">
        <v>362142</v>
      </c>
      <c r="N43" s="124"/>
      <c r="O43" s="124" t="n">
        <v>66523</v>
      </c>
      <c r="P43" s="124"/>
      <c r="Q43" s="124" t="n">
        <v>724284</v>
      </c>
      <c r="R43" s="124"/>
      <c r="S43" s="124" t="n">
        <v>238395</v>
      </c>
      <c r="T43" s="124"/>
      <c r="U43" s="124" t="n">
        <v>99698</v>
      </c>
      <c r="V43" s="124"/>
      <c r="W43" s="124" t="n">
        <v>1461616</v>
      </c>
      <c r="X43" s="130"/>
    </row>
    <row r="44" customFormat="false" ht="15" hidden="false" customHeight="true" outlineLevel="0" collapsed="false">
      <c r="B44" s="128"/>
      <c r="C44" s="123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30"/>
    </row>
    <row r="45" customFormat="false" ht="20.1" hidden="false" customHeight="true" outlineLevel="0" collapsed="false">
      <c r="B45" s="128" t="s">
        <v>282</v>
      </c>
      <c r="C45" s="124" t="n">
        <v>3491464</v>
      </c>
      <c r="D45" s="124"/>
      <c r="E45" s="124" t="n">
        <v>681567</v>
      </c>
      <c r="F45" s="124"/>
      <c r="G45" s="124" t="n">
        <v>8133200</v>
      </c>
      <c r="H45" s="124"/>
      <c r="I45" s="124" t="n">
        <v>1999900</v>
      </c>
      <c r="J45" s="124"/>
      <c r="K45" s="124" t="n">
        <v>240910</v>
      </c>
      <c r="L45" s="124"/>
      <c r="M45" s="124" t="n">
        <v>722904</v>
      </c>
      <c r="N45" s="124"/>
      <c r="O45" s="124" t="n">
        <v>124948</v>
      </c>
      <c r="P45" s="124"/>
      <c r="Q45" s="124" t="n">
        <v>1445808</v>
      </c>
      <c r="R45" s="124"/>
      <c r="S45" s="124" t="n">
        <v>768660</v>
      </c>
      <c r="T45" s="124"/>
      <c r="U45" s="124" t="n">
        <v>315710</v>
      </c>
      <c r="V45" s="124"/>
      <c r="W45" s="124" t="n">
        <v>4687492</v>
      </c>
      <c r="X45" s="130"/>
    </row>
    <row r="46" customFormat="false" ht="15" hidden="false" customHeight="true" outlineLevel="0" collapsed="false">
      <c r="B46" s="128"/>
      <c r="C46" s="123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30"/>
    </row>
    <row r="47" customFormat="false" ht="20.1" hidden="false" customHeight="true" outlineLevel="0" collapsed="false">
      <c r="B47" s="128" t="s">
        <v>283</v>
      </c>
      <c r="C47" s="124" t="n">
        <v>1066173</v>
      </c>
      <c r="D47" s="124"/>
      <c r="E47" s="124" t="n">
        <v>176645</v>
      </c>
      <c r="F47" s="124"/>
      <c r="G47" s="124" t="n">
        <v>1819022</v>
      </c>
      <c r="H47" s="124"/>
      <c r="I47" s="124" t="n">
        <v>732272</v>
      </c>
      <c r="J47" s="124"/>
      <c r="K47" s="124" t="n">
        <v>89917</v>
      </c>
      <c r="L47" s="124"/>
      <c r="M47" s="124" t="n">
        <v>219128</v>
      </c>
      <c r="N47" s="124"/>
      <c r="O47" s="124" t="n">
        <v>40124</v>
      </c>
      <c r="P47" s="124"/>
      <c r="Q47" s="124" t="n">
        <v>438256</v>
      </c>
      <c r="R47" s="124"/>
      <c r="S47" s="124" t="n">
        <v>114773</v>
      </c>
      <c r="T47" s="124"/>
      <c r="U47" s="124" t="n">
        <v>46607</v>
      </c>
      <c r="V47" s="124"/>
      <c r="W47" s="124" t="n">
        <v>648494</v>
      </c>
      <c r="X47" s="130"/>
    </row>
    <row r="48" customFormat="false" ht="15" hidden="false" customHeight="true" outlineLevel="0" collapsed="false">
      <c r="B48" s="128"/>
      <c r="C48" s="123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30"/>
    </row>
    <row r="49" customFormat="false" ht="20.1" hidden="false" customHeight="true" outlineLevel="0" collapsed="false">
      <c r="B49" s="128" t="s">
        <v>284</v>
      </c>
      <c r="C49" s="124" t="n">
        <v>290795</v>
      </c>
      <c r="D49" s="124"/>
      <c r="E49" s="124" t="n">
        <v>47542</v>
      </c>
      <c r="F49" s="124"/>
      <c r="G49" s="124" t="n">
        <v>491818</v>
      </c>
      <c r="H49" s="124"/>
      <c r="I49" s="124" t="n">
        <v>182276</v>
      </c>
      <c r="J49" s="124"/>
      <c r="K49" s="124" t="n">
        <v>22614</v>
      </c>
      <c r="L49" s="124"/>
      <c r="M49" s="124" t="n">
        <v>80402</v>
      </c>
      <c r="N49" s="124"/>
      <c r="O49" s="124" t="n">
        <v>14363</v>
      </c>
      <c r="P49" s="124"/>
      <c r="Q49" s="124" t="n">
        <v>160804</v>
      </c>
      <c r="R49" s="124"/>
      <c r="S49" s="124" t="n">
        <v>28117</v>
      </c>
      <c r="T49" s="124"/>
      <c r="U49" s="124" t="n">
        <v>10565</v>
      </c>
      <c r="V49" s="124"/>
      <c r="W49" s="124" t="n">
        <v>148738</v>
      </c>
      <c r="X49" s="158"/>
    </row>
    <row r="50" customFormat="false" ht="15" hidden="false" customHeight="true" outlineLevel="0" collapsed="false">
      <c r="B50" s="128"/>
      <c r="C50" s="123"/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58"/>
    </row>
    <row r="51" customFormat="false" ht="20.1" hidden="false" customHeight="true" outlineLevel="0" collapsed="false">
      <c r="B51" s="128" t="s">
        <v>285</v>
      </c>
      <c r="C51" s="124" t="n">
        <v>763377</v>
      </c>
      <c r="D51" s="123"/>
      <c r="E51" s="124" t="n">
        <v>158234</v>
      </c>
      <c r="F51" s="123"/>
      <c r="G51" s="124" t="n">
        <v>2308539</v>
      </c>
      <c r="H51" s="123"/>
      <c r="I51" s="124" t="n">
        <v>393219</v>
      </c>
      <c r="J51" s="123"/>
      <c r="K51" s="124" t="n">
        <v>39201</v>
      </c>
      <c r="L51" s="123"/>
      <c r="M51" s="124" t="n">
        <v>156225</v>
      </c>
      <c r="N51" s="123"/>
      <c r="O51" s="124" t="n">
        <v>22621</v>
      </c>
      <c r="P51" s="123"/>
      <c r="Q51" s="124" t="n">
        <v>312450</v>
      </c>
      <c r="R51" s="123"/>
      <c r="S51" s="124" t="n">
        <v>213933</v>
      </c>
      <c r="T51" s="123"/>
      <c r="U51" s="124" t="n">
        <v>96413</v>
      </c>
      <c r="V51" s="123"/>
      <c r="W51" s="124" t="n">
        <v>1602870</v>
      </c>
    </row>
    <row r="52" customFormat="false" ht="15" hidden="false" customHeight="true" outlineLevel="0" collapsed="false">
      <c r="B52" s="128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</row>
    <row r="53" customFormat="false" ht="20.1" hidden="false" customHeight="true" outlineLevel="0" collapsed="false">
      <c r="B53" s="128" t="s">
        <v>174</v>
      </c>
      <c r="C53" s="124" t="n">
        <v>552553</v>
      </c>
      <c r="D53" s="123"/>
      <c r="E53" s="124" t="n">
        <v>95390</v>
      </c>
      <c r="F53" s="124"/>
      <c r="G53" s="124" t="n">
        <v>1300551</v>
      </c>
      <c r="H53" s="124"/>
      <c r="I53" s="124" t="n">
        <v>359361</v>
      </c>
      <c r="J53" s="124"/>
      <c r="K53" s="124" t="n">
        <v>36707</v>
      </c>
      <c r="L53" s="124"/>
      <c r="M53" s="124" t="n">
        <v>86844</v>
      </c>
      <c r="N53" s="124"/>
      <c r="O53" s="124" t="n">
        <v>13279</v>
      </c>
      <c r="P53" s="124"/>
      <c r="Q53" s="124" t="n">
        <v>173688</v>
      </c>
      <c r="R53" s="124"/>
      <c r="S53" s="124" t="n">
        <v>106348</v>
      </c>
      <c r="T53" s="124"/>
      <c r="U53" s="124" t="n">
        <v>45405</v>
      </c>
      <c r="V53" s="124"/>
      <c r="W53" s="124" t="n">
        <v>767502</v>
      </c>
    </row>
    <row r="54" customFormat="false" ht="15" hidden="false" customHeight="true" outlineLevel="0" collapsed="false">
      <c r="B54" s="128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</row>
    <row r="55" customFormat="false" ht="20.1" hidden="false" customHeight="true" outlineLevel="0" collapsed="false">
      <c r="B55" s="128" t="s">
        <v>286</v>
      </c>
      <c r="C55" s="124" t="n">
        <v>702994</v>
      </c>
      <c r="D55" s="124"/>
      <c r="E55" s="124" t="n">
        <v>112903</v>
      </c>
      <c r="F55" s="124"/>
      <c r="G55" s="124" t="n">
        <v>1310700</v>
      </c>
      <c r="H55" s="124"/>
      <c r="I55" s="124" t="n">
        <v>526574</v>
      </c>
      <c r="J55" s="124"/>
      <c r="K55" s="124" t="n">
        <v>59033</v>
      </c>
      <c r="L55" s="124"/>
      <c r="M55" s="124" t="n">
        <v>91884</v>
      </c>
      <c r="N55" s="124"/>
      <c r="O55" s="124" t="n">
        <v>15895</v>
      </c>
      <c r="P55" s="124"/>
      <c r="Q55" s="124" t="n">
        <v>183768</v>
      </c>
      <c r="R55" s="124"/>
      <c r="S55" s="124" t="n">
        <v>84536</v>
      </c>
      <c r="T55" s="124"/>
      <c r="U55" s="124" t="n">
        <v>37976</v>
      </c>
      <c r="V55" s="124"/>
      <c r="W55" s="124" t="n">
        <v>600358</v>
      </c>
    </row>
    <row r="56" customFormat="false" ht="15" hidden="false" customHeight="true" outlineLevel="0" collapsed="false">
      <c r="B56" s="128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</row>
    <row r="57" customFormat="false" ht="20.1" hidden="false" customHeight="true" outlineLevel="0" collapsed="false">
      <c r="B57" s="128" t="s">
        <v>287</v>
      </c>
      <c r="C57" s="124" t="n">
        <v>503768</v>
      </c>
      <c r="D57" s="123"/>
      <c r="E57" s="124" t="n">
        <v>86742</v>
      </c>
      <c r="F57" s="124"/>
      <c r="G57" s="124" t="n">
        <v>1149020</v>
      </c>
      <c r="H57" s="124"/>
      <c r="I57" s="124" t="n">
        <v>301830</v>
      </c>
      <c r="J57" s="124"/>
      <c r="K57" s="124" t="n">
        <v>31919</v>
      </c>
      <c r="L57" s="123"/>
      <c r="M57" s="124" t="n">
        <v>112832</v>
      </c>
      <c r="N57" s="124"/>
      <c r="O57" s="124" t="n">
        <v>17265</v>
      </c>
      <c r="P57" s="124"/>
      <c r="Q57" s="124" t="n">
        <v>225664</v>
      </c>
      <c r="R57" s="124"/>
      <c r="S57" s="124" t="n">
        <v>89106</v>
      </c>
      <c r="T57" s="124"/>
      <c r="U57" s="124" t="n">
        <v>37560</v>
      </c>
      <c r="V57" s="124"/>
      <c r="W57" s="124" t="n">
        <v>621526</v>
      </c>
    </row>
    <row r="58" customFormat="false" ht="15" hidden="false" customHeight="true" outlineLevel="0" collapsed="false">
      <c r="B58" s="128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</row>
    <row r="59" customFormat="false" ht="20.1" hidden="false" customHeight="true" outlineLevel="0" collapsed="false">
      <c r="B59" s="128" t="s">
        <v>288</v>
      </c>
      <c r="C59" s="124" t="n">
        <v>17139079</v>
      </c>
      <c r="D59" s="124"/>
      <c r="E59" s="124" t="n">
        <v>3244037</v>
      </c>
      <c r="F59" s="124"/>
      <c r="G59" s="124" t="n">
        <v>38157911</v>
      </c>
      <c r="H59" s="123"/>
      <c r="I59" s="124" t="n">
        <v>10657819</v>
      </c>
      <c r="J59" s="123"/>
      <c r="K59" s="124" t="n">
        <v>1269787</v>
      </c>
      <c r="L59" s="124"/>
      <c r="M59" s="124" t="n">
        <v>3463646</v>
      </c>
      <c r="N59" s="123"/>
      <c r="O59" s="124" t="n">
        <v>610459</v>
      </c>
      <c r="P59" s="124"/>
      <c r="Q59" s="124" t="n">
        <v>6927292</v>
      </c>
      <c r="R59" s="123"/>
      <c r="S59" s="124" t="n">
        <v>3017614</v>
      </c>
      <c r="T59" s="123"/>
      <c r="U59" s="124" t="n">
        <v>1363804</v>
      </c>
      <c r="V59" s="123"/>
      <c r="W59" s="124" t="n">
        <v>20572800</v>
      </c>
    </row>
    <row r="60" customFormat="false" ht="15" hidden="false" customHeight="true" outlineLevel="0" collapsed="false">
      <c r="B60" s="128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</row>
    <row r="61" customFormat="false" ht="20.1" hidden="false" customHeight="true" outlineLevel="0" collapsed="false">
      <c r="B61" s="128" t="s">
        <v>178</v>
      </c>
    </row>
    <row r="62" customFormat="false" ht="15" hidden="false" customHeight="true" outlineLevel="0" collapsed="false">
      <c r="B62" s="128"/>
    </row>
    <row r="63" customFormat="false" ht="20.1" hidden="false" customHeight="true" outlineLevel="0" collapsed="false">
      <c r="B63" s="128" t="s">
        <v>289</v>
      </c>
      <c r="C63" s="124" t="n">
        <v>14287553</v>
      </c>
      <c r="E63" s="124" t="n">
        <v>2701693</v>
      </c>
      <c r="G63" s="124" t="n">
        <v>30597044</v>
      </c>
      <c r="I63" s="124" t="n">
        <v>8912741</v>
      </c>
      <c r="K63" s="124" t="n">
        <v>1091236</v>
      </c>
      <c r="M63" s="124" t="n">
        <v>2978582</v>
      </c>
      <c r="O63" s="124" t="n">
        <v>537331</v>
      </c>
      <c r="Q63" s="124" t="n">
        <v>5957164</v>
      </c>
      <c r="S63" s="124" t="n">
        <v>2396230</v>
      </c>
      <c r="U63" s="124" t="n">
        <v>1073135</v>
      </c>
      <c r="W63" s="124" t="n">
        <v>15727139</v>
      </c>
    </row>
    <row r="64" customFormat="false" ht="15" hidden="false" customHeight="true" outlineLevel="0" collapsed="false">
      <c r="B64" s="128"/>
    </row>
    <row r="65" customFormat="false" ht="20.1" hidden="false" customHeight="true" outlineLevel="0" collapsed="false">
      <c r="B65" s="128" t="s">
        <v>180</v>
      </c>
      <c r="C65" s="130"/>
      <c r="E65" s="130"/>
      <c r="G65" s="130"/>
      <c r="I65" s="130"/>
      <c r="K65" s="130"/>
      <c r="M65" s="130"/>
      <c r="O65" s="130"/>
      <c r="Q65" s="130"/>
      <c r="S65" s="130"/>
      <c r="U65" s="130"/>
      <c r="W65" s="130"/>
    </row>
    <row r="66" customFormat="false" ht="20.1" hidden="false" customHeight="true" outlineLevel="0" collapsed="false">
      <c r="B66" s="128" t="s">
        <v>290</v>
      </c>
      <c r="C66" s="124" t="n">
        <v>2851526</v>
      </c>
      <c r="E66" s="124" t="n">
        <v>542344</v>
      </c>
      <c r="G66" s="124" t="n">
        <v>7560867</v>
      </c>
      <c r="I66" s="124" t="n">
        <v>1745078</v>
      </c>
      <c r="K66" s="124" t="n">
        <v>178551</v>
      </c>
      <c r="M66" s="124" t="n">
        <v>485064</v>
      </c>
      <c r="O66" s="124" t="n">
        <v>73128</v>
      </c>
      <c r="Q66" s="124" t="n">
        <v>970128</v>
      </c>
      <c r="S66" s="124" t="n">
        <v>621384</v>
      </c>
      <c r="U66" s="124" t="n">
        <v>290670</v>
      </c>
      <c r="W66" s="124" t="n">
        <v>4845661</v>
      </c>
    </row>
    <row r="67" customFormat="false" ht="12.75" hidden="false" customHeight="false" outlineLevel="0" collapsed="false">
      <c r="B67" s="159"/>
    </row>
    <row r="70" customFormat="false" ht="12.75" hidden="false" customHeight="false" outlineLevel="0" collapsed="false">
      <c r="B70" s="135"/>
    </row>
    <row r="71" customFormat="false" ht="12.75" hidden="false" customHeight="false" outlineLevel="0" collapsed="false">
      <c r="B71" s="157"/>
    </row>
    <row r="72" customFormat="false" ht="12.75" hidden="false" customHeight="false" outlineLevel="0" collapsed="false">
      <c r="B72" s="24" t="s">
        <v>182</v>
      </c>
    </row>
    <row r="75" customFormat="false" ht="14.25" hidden="false" customHeight="false" outlineLevel="0" collapsed="false">
      <c r="B75" s="126" t="s">
        <v>142</v>
      </c>
    </row>
  </sheetData>
  <mergeCells count="36">
    <mergeCell ref="B2:W2"/>
    <mergeCell ref="B4:W4"/>
    <mergeCell ref="B6:W6"/>
    <mergeCell ref="C11:W11"/>
    <mergeCell ref="I12:W12"/>
    <mergeCell ref="C13:H13"/>
    <mergeCell ref="I13:L13"/>
    <mergeCell ref="M13:Q13"/>
    <mergeCell ref="S13:W13"/>
    <mergeCell ref="I14:L14"/>
    <mergeCell ref="M14:Q14"/>
    <mergeCell ref="S14:W14"/>
    <mergeCell ref="E15:E17"/>
    <mergeCell ref="G15:G17"/>
    <mergeCell ref="I15:J15"/>
    <mergeCell ref="K15:K17"/>
    <mergeCell ref="M15:N15"/>
    <mergeCell ref="O15:O17"/>
    <mergeCell ref="Q15:Q17"/>
    <mergeCell ref="S15:T15"/>
    <mergeCell ref="U15:U17"/>
    <mergeCell ref="W15:W17"/>
    <mergeCell ref="I16:J16"/>
    <mergeCell ref="M16:N16"/>
    <mergeCell ref="S16:T16"/>
    <mergeCell ref="I17:J17"/>
    <mergeCell ref="M17:N17"/>
    <mergeCell ref="S17:T17"/>
    <mergeCell ref="C18:D18"/>
    <mergeCell ref="E18:F18"/>
    <mergeCell ref="G18:J18"/>
    <mergeCell ref="K18:L18"/>
    <mergeCell ref="M18:N18"/>
    <mergeCell ref="O18:P18"/>
    <mergeCell ref="Q18:T18"/>
    <mergeCell ref="U18:V18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62109375" defaultRowHeight="15" zeroHeight="false" outlineLevelRow="0" outlineLevelCol="0"/>
  <cols>
    <col collapsed="false" customWidth="true" hidden="false" outlineLevel="0" max="1" min="1" style="160" width="31.75"/>
    <col collapsed="false" customWidth="true" hidden="false" outlineLevel="0" max="2" min="2" style="160" width="10.49"/>
    <col collapsed="false" customWidth="true" hidden="true" outlineLevel="0" max="3" min="3" style="160" width="0.12"/>
    <col collapsed="false" customWidth="true" hidden="false" outlineLevel="0" max="4" min="4" style="160" width="9.75"/>
    <col collapsed="false" customWidth="true" hidden="true" outlineLevel="0" max="5" min="5" style="160" width="2.62"/>
    <col collapsed="false" customWidth="true" hidden="false" outlineLevel="0" max="6" min="6" style="160" width="8.75"/>
    <col collapsed="false" customWidth="true" hidden="true" outlineLevel="0" max="7" min="7" style="160" width="0.12"/>
    <col collapsed="false" customWidth="true" hidden="false" outlineLevel="0" max="8" min="8" style="160" width="1.62"/>
    <col collapsed="false" customWidth="true" hidden="false" outlineLevel="0" max="9" min="9" style="160" width="6.25"/>
    <col collapsed="false" customWidth="true" hidden="true" outlineLevel="0" max="10" min="10" style="160" width="0.12"/>
    <col collapsed="false" customWidth="true" hidden="true" outlineLevel="0" max="11" min="11" style="160" width="0.49"/>
    <col collapsed="false" customWidth="true" hidden="false" outlineLevel="0" max="12" min="12" style="160" width="5.62"/>
    <col collapsed="false" customWidth="true" hidden="false" outlineLevel="0" max="13" min="13" style="160" width="9.75"/>
    <col collapsed="false" customWidth="true" hidden="true" outlineLevel="0" max="14" min="14" style="160" width="0.86"/>
    <col collapsed="false" customWidth="true" hidden="false" outlineLevel="0" max="15" min="15" style="160" width="10.37"/>
    <col collapsed="false" customWidth="true" hidden="true" outlineLevel="0" max="16" min="16" style="160" width="0.12"/>
    <col collapsed="false" customWidth="true" hidden="false" outlineLevel="0" max="17" min="17" style="160" width="9.75"/>
    <col collapsed="false" customWidth="true" hidden="true" outlineLevel="0" max="18" min="18" style="160" width="0.12"/>
    <col collapsed="false" customWidth="true" hidden="false" outlineLevel="0" max="19" min="19" style="160" width="9.75"/>
    <col collapsed="false" customWidth="true" hidden="true" outlineLevel="0" max="20" min="20" style="160" width="0.12"/>
    <col collapsed="false" customWidth="true" hidden="false" outlineLevel="0" max="21" min="21" style="160" width="10.49"/>
    <col collapsed="false" customWidth="true" hidden="true" outlineLevel="0" max="22" min="22" style="160" width="0.86"/>
    <col collapsed="false" customWidth="true" hidden="false" outlineLevel="0" max="23" min="23" style="160" width="9.75"/>
    <col collapsed="false" customWidth="true" hidden="true" outlineLevel="0" max="24" min="24" style="160" width="0.12"/>
    <col collapsed="false" customWidth="true" hidden="false" outlineLevel="0" max="25" min="25" style="160" width="9.75"/>
    <col collapsed="false" customWidth="true" hidden="true" outlineLevel="0" max="26" min="26" style="160" width="0.12"/>
    <col collapsed="false" customWidth="false" hidden="false" outlineLevel="0" max="257" min="27" style="160" width="9.62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28" t="s">
        <v>143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</row>
    <row r="3" customFormat="false" ht="18" hidden="false" customHeight="true" outlineLevel="0" collapsed="false"/>
    <row r="4" customFormat="false" ht="18" hidden="false" customHeight="false" outlineLevel="0" collapsed="false">
      <c r="A4" s="28" t="s">
        <v>29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customFormat="false" ht="18" hidden="false" customHeight="false" outlineLevel="0" collapsed="false">
      <c r="A5" s="57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</row>
    <row r="6" customFormat="false" ht="18" hidden="false" customHeight="true" outlineLevel="0" collapsed="false">
      <c r="A6" s="28" t="s">
        <v>145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customFormat="false" ht="12.75" hidden="false" customHeight="true" outlineLevel="0" collapsed="false">
      <c r="A7" s="57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</row>
    <row r="8" customFormat="false" ht="12.75" hidden="false" customHeight="true" outlineLevel="0" collapsed="false">
      <c r="B8" s="57"/>
    </row>
    <row r="9" customFormat="false" ht="12.75" hidden="false" customHeight="true" outlineLevel="0" collapsed="false"/>
    <row r="10" customFormat="false" ht="12.75" hidden="false" customHeight="true" outlineLevel="0" collapsed="false">
      <c r="A10" s="162"/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  <c r="X10" s="162"/>
      <c r="Y10" s="162"/>
      <c r="Z10" s="163"/>
    </row>
    <row r="11" customFormat="false" ht="15" hidden="false" customHeight="true" outlineLevel="0" collapsed="false">
      <c r="A11" s="164"/>
      <c r="B11" s="165" t="s">
        <v>235</v>
      </c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</row>
    <row r="12" customFormat="false" ht="15" hidden="false" customHeight="false" outlineLevel="0" collapsed="false">
      <c r="A12" s="164"/>
      <c r="B12" s="24"/>
      <c r="C12" s="24"/>
      <c r="D12" s="24"/>
      <c r="E12" s="24"/>
      <c r="F12" s="157"/>
      <c r="G12" s="152"/>
      <c r="H12" s="152"/>
      <c r="I12" s="165" t="s">
        <v>236</v>
      </c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</row>
    <row r="13" customFormat="false" ht="15" hidden="false" customHeight="false" outlineLevel="0" collapsed="false">
      <c r="A13" s="164"/>
      <c r="B13" s="166" t="s">
        <v>151</v>
      </c>
      <c r="C13" s="166"/>
      <c r="D13" s="166"/>
      <c r="E13" s="166"/>
      <c r="F13" s="166"/>
      <c r="G13" s="166"/>
      <c r="H13" s="166"/>
      <c r="I13" s="166" t="s">
        <v>237</v>
      </c>
      <c r="J13" s="166"/>
      <c r="K13" s="166"/>
      <c r="L13" s="166"/>
      <c r="M13" s="166"/>
      <c r="N13" s="166"/>
      <c r="O13" s="167" t="s">
        <v>237</v>
      </c>
      <c r="P13" s="167"/>
      <c r="Q13" s="167"/>
      <c r="R13" s="167"/>
      <c r="S13" s="167"/>
      <c r="T13" s="152"/>
      <c r="U13" s="168" t="s">
        <v>238</v>
      </c>
      <c r="V13" s="168"/>
      <c r="W13" s="168"/>
      <c r="X13" s="168"/>
      <c r="Y13" s="168"/>
      <c r="Z13" s="168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</row>
    <row r="14" customFormat="false" ht="15" hidden="false" customHeight="false" outlineLevel="0" collapsed="false">
      <c r="A14" s="164"/>
      <c r="B14" s="169"/>
      <c r="C14" s="169"/>
      <c r="D14" s="169"/>
      <c r="E14" s="169"/>
      <c r="F14" s="155"/>
      <c r="G14" s="170"/>
      <c r="H14" s="152"/>
      <c r="I14" s="171" t="s">
        <v>239</v>
      </c>
      <c r="J14" s="171"/>
      <c r="K14" s="171"/>
      <c r="L14" s="171"/>
      <c r="M14" s="171"/>
      <c r="N14" s="171"/>
      <c r="O14" s="172" t="s">
        <v>240</v>
      </c>
      <c r="P14" s="172"/>
      <c r="Q14" s="172"/>
      <c r="R14" s="172"/>
      <c r="S14" s="172"/>
      <c r="T14" s="154"/>
      <c r="U14" s="165" t="s">
        <v>80</v>
      </c>
      <c r="V14" s="165"/>
      <c r="W14" s="165"/>
      <c r="X14" s="165"/>
      <c r="Y14" s="165"/>
      <c r="Z14" s="165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</row>
    <row r="15" customFormat="false" ht="15" hidden="false" customHeight="true" outlineLevel="0" collapsed="false">
      <c r="A15" s="166" t="s">
        <v>89</v>
      </c>
      <c r="B15" s="167"/>
      <c r="C15" s="166"/>
      <c r="D15" s="173" t="s">
        <v>242</v>
      </c>
      <c r="E15" s="168"/>
      <c r="F15" s="174" t="s">
        <v>243</v>
      </c>
      <c r="G15" s="175"/>
      <c r="H15" s="176"/>
      <c r="I15" s="166" t="s">
        <v>244</v>
      </c>
      <c r="J15" s="166"/>
      <c r="K15" s="166"/>
      <c r="L15" s="166"/>
      <c r="M15" s="173" t="s">
        <v>242</v>
      </c>
      <c r="N15" s="166"/>
      <c r="O15" s="177" t="s">
        <v>0</v>
      </c>
      <c r="P15" s="177"/>
      <c r="Q15" s="173" t="s">
        <v>242</v>
      </c>
      <c r="R15" s="166"/>
      <c r="S15" s="173" t="s">
        <v>243</v>
      </c>
      <c r="T15" s="166"/>
      <c r="U15" s="166" t="s">
        <v>0</v>
      </c>
      <c r="V15" s="166"/>
      <c r="W15" s="173" t="s">
        <v>242</v>
      </c>
      <c r="X15" s="168"/>
      <c r="Y15" s="178" t="s">
        <v>243</v>
      </c>
      <c r="Z15" s="134"/>
      <c r="AA15" s="157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</row>
    <row r="16" customFormat="false" ht="15" hidden="false" customHeight="false" outlineLevel="0" collapsed="false">
      <c r="A16" s="164"/>
      <c r="B16" s="177" t="s">
        <v>245</v>
      </c>
      <c r="C16" s="166"/>
      <c r="D16" s="173"/>
      <c r="E16" s="168"/>
      <c r="F16" s="174"/>
      <c r="G16" s="168"/>
      <c r="H16" s="166"/>
      <c r="I16" s="166" t="s">
        <v>154</v>
      </c>
      <c r="J16" s="166"/>
      <c r="K16" s="166"/>
      <c r="L16" s="166"/>
      <c r="M16" s="173"/>
      <c r="N16" s="166"/>
      <c r="O16" s="166" t="s">
        <v>245</v>
      </c>
      <c r="P16" s="166"/>
      <c r="Q16" s="173"/>
      <c r="R16" s="166"/>
      <c r="S16" s="173"/>
      <c r="T16" s="166"/>
      <c r="U16" s="166" t="s">
        <v>245</v>
      </c>
      <c r="V16" s="166"/>
      <c r="W16" s="173"/>
      <c r="X16" s="168"/>
      <c r="Y16" s="178"/>
      <c r="Z16" s="134"/>
      <c r="AA16" s="157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</row>
    <row r="17" customFormat="false" ht="15" hidden="false" customHeight="false" outlineLevel="0" collapsed="false">
      <c r="A17" s="164"/>
      <c r="B17" s="171"/>
      <c r="C17" s="171"/>
      <c r="D17" s="173"/>
      <c r="E17" s="165"/>
      <c r="F17" s="174"/>
      <c r="G17" s="171"/>
      <c r="H17" s="171"/>
      <c r="I17" s="171" t="s">
        <v>156</v>
      </c>
      <c r="J17" s="171"/>
      <c r="K17" s="171"/>
      <c r="L17" s="171"/>
      <c r="M17" s="173"/>
      <c r="N17" s="171"/>
      <c r="O17" s="171" t="s">
        <v>0</v>
      </c>
      <c r="P17" s="171"/>
      <c r="Q17" s="173"/>
      <c r="R17" s="171"/>
      <c r="S17" s="173"/>
      <c r="T17" s="171"/>
      <c r="U17" s="171" t="s">
        <v>0</v>
      </c>
      <c r="V17" s="171"/>
      <c r="W17" s="173"/>
      <c r="X17" s="165"/>
      <c r="Y17" s="178"/>
      <c r="Z17" s="165"/>
      <c r="AA17" s="157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</row>
    <row r="18" customFormat="false" ht="15" hidden="false" customHeight="false" outlineLevel="0" collapsed="false">
      <c r="A18" s="179"/>
      <c r="B18" s="165" t="s">
        <v>185</v>
      </c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</row>
    <row r="19" customFormat="false" ht="15" hidden="false" customHeight="false" outlineLevel="0" collapsed="false">
      <c r="A19" s="128"/>
      <c r="B19" s="168"/>
      <c r="C19" s="168"/>
      <c r="D19" s="168"/>
      <c r="E19" s="168"/>
      <c r="F19" s="180"/>
      <c r="G19" s="180"/>
      <c r="H19" s="180"/>
      <c r="I19" s="180"/>
      <c r="J19" s="180"/>
      <c r="K19" s="180"/>
      <c r="L19" s="180"/>
      <c r="M19" s="180"/>
      <c r="N19" s="168"/>
      <c r="O19" s="168"/>
      <c r="P19" s="168"/>
      <c r="Q19" s="180"/>
      <c r="R19" s="157"/>
      <c r="S19" s="168"/>
      <c r="T19" s="180"/>
      <c r="U19" s="180"/>
      <c r="V19" s="157"/>
      <c r="W19" s="180"/>
      <c r="X19" s="157"/>
      <c r="Y19" s="180"/>
      <c r="Z19" s="181"/>
    </row>
    <row r="20" customFormat="false" ht="12.75" hidden="false" customHeight="true" outlineLevel="0" collapsed="false">
      <c r="A20" s="128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182"/>
    </row>
    <row r="21" customFormat="false" ht="20.1" hidden="false" customHeight="true" outlineLevel="0" collapsed="false">
      <c r="A21" s="155" t="s">
        <v>292</v>
      </c>
      <c r="B21" s="61" t="n">
        <v>100</v>
      </c>
      <c r="C21" s="61"/>
      <c r="D21" s="61" t="n">
        <v>100</v>
      </c>
      <c r="E21" s="61"/>
      <c r="F21" s="61" t="n">
        <v>100</v>
      </c>
      <c r="G21" s="156"/>
      <c r="H21" s="156"/>
      <c r="I21" s="183" t="n">
        <v>57.4818533964009</v>
      </c>
      <c r="J21" s="184" t="e">
        <f aca="false"/>
        <v>#DIV/0!</v>
      </c>
      <c r="K21" s="156"/>
      <c r="L21" s="185" t="n">
        <v>27.162269573844</v>
      </c>
      <c r="M21" s="186" t="n">
        <v>36.8971000227152</v>
      </c>
      <c r="N21" s="156"/>
      <c r="O21" s="186" t="n">
        <v>24.7698814238931</v>
      </c>
      <c r="P21" s="156"/>
      <c r="Q21" s="186" t="n">
        <v>23.640399030817</v>
      </c>
      <c r="R21" s="186"/>
      <c r="S21" s="186" t="n">
        <v>23.4093424896443</v>
      </c>
      <c r="T21" s="186"/>
      <c r="U21" s="186" t="n">
        <v>17.7482651797059</v>
      </c>
      <c r="V21" s="186"/>
      <c r="W21" s="186" t="n">
        <v>39.4625009464678</v>
      </c>
      <c r="X21" s="186"/>
      <c r="Y21" s="186" t="n">
        <v>49.4283879365118</v>
      </c>
      <c r="Z21" s="187"/>
    </row>
    <row r="22" customFormat="false" ht="12.75" hidden="false" customHeight="true" outlineLevel="0" collapsed="false">
      <c r="A22" s="168"/>
      <c r="B22" s="61"/>
      <c r="C22" s="61"/>
      <c r="D22" s="61"/>
      <c r="E22" s="61"/>
      <c r="F22" s="61"/>
      <c r="G22" s="156"/>
      <c r="H22" s="156"/>
      <c r="I22" s="186"/>
      <c r="J22" s="184"/>
      <c r="K22" s="156"/>
      <c r="L22" s="156"/>
      <c r="M22" s="188"/>
      <c r="N22" s="156"/>
      <c r="O22" s="156"/>
      <c r="P22" s="156"/>
      <c r="Q22" s="188"/>
      <c r="R22" s="156"/>
      <c r="S22" s="156"/>
      <c r="T22" s="156"/>
      <c r="U22" s="156"/>
      <c r="V22" s="156"/>
      <c r="W22" s="188"/>
      <c r="X22" s="156"/>
      <c r="Y22" s="156"/>
      <c r="Z22" s="187"/>
    </row>
    <row r="23" customFormat="false" ht="19.5" hidden="false" customHeight="true" outlineLevel="0" collapsed="false">
      <c r="A23" s="155" t="s">
        <v>293</v>
      </c>
      <c r="B23" s="61" t="n">
        <v>100</v>
      </c>
      <c r="C23" s="61"/>
      <c r="D23" s="61" t="n">
        <v>100.000588164945</v>
      </c>
      <c r="E23" s="61"/>
      <c r="F23" s="61" t="n">
        <v>100</v>
      </c>
      <c r="G23" s="156"/>
      <c r="H23" s="156"/>
      <c r="I23" s="189" t="n">
        <v>65.7468934407884</v>
      </c>
      <c r="J23" s="184" t="e">
        <f aca="false"/>
        <v>#DIV/0!</v>
      </c>
      <c r="K23" s="156"/>
      <c r="L23" s="185" t="n">
        <v>32.4948994100529</v>
      </c>
      <c r="M23" s="186" t="n">
        <v>44.9061974940252</v>
      </c>
      <c r="N23" s="156"/>
      <c r="O23" s="186" t="n">
        <v>21.0149882725002</v>
      </c>
      <c r="P23" s="156"/>
      <c r="Q23" s="186" t="n">
        <v>20.8608382134686</v>
      </c>
      <c r="R23" s="186"/>
      <c r="S23" s="186" t="n">
        <v>20.7729945638674</v>
      </c>
      <c r="T23" s="186"/>
      <c r="U23" s="186" t="n">
        <v>13.2381182867114</v>
      </c>
      <c r="V23" s="186"/>
      <c r="W23" s="186" t="n">
        <v>34.2335524574512</v>
      </c>
      <c r="X23" s="186"/>
      <c r="Y23" s="186" t="n">
        <v>46.7321060260797</v>
      </c>
      <c r="Z23" s="187"/>
    </row>
    <row r="24" customFormat="false" ht="12.75" hidden="false" customHeight="true" outlineLevel="0" collapsed="false">
      <c r="A24" s="155"/>
      <c r="B24" s="61"/>
      <c r="C24" s="61"/>
      <c r="D24" s="61"/>
      <c r="E24" s="61"/>
      <c r="F24" s="61"/>
      <c r="G24" s="156"/>
      <c r="H24" s="156"/>
      <c r="I24" s="189"/>
      <c r="J24" s="184"/>
      <c r="K24" s="156"/>
      <c r="L24" s="156"/>
      <c r="M24" s="188"/>
      <c r="N24" s="156"/>
      <c r="O24" s="156"/>
      <c r="P24" s="156"/>
      <c r="Q24" s="188"/>
      <c r="R24" s="156"/>
      <c r="S24" s="156"/>
      <c r="T24" s="156"/>
      <c r="U24" s="156"/>
      <c r="V24" s="156"/>
      <c r="W24" s="188"/>
      <c r="X24" s="156"/>
      <c r="Y24" s="156"/>
      <c r="Z24" s="187"/>
    </row>
    <row r="25" customFormat="false" ht="19.5" hidden="false" customHeight="true" outlineLevel="0" collapsed="false">
      <c r="A25" s="128" t="s">
        <v>294</v>
      </c>
      <c r="B25" s="61" t="n">
        <v>100</v>
      </c>
      <c r="C25" s="61"/>
      <c r="D25" s="61" t="n">
        <v>100</v>
      </c>
      <c r="E25" s="61"/>
      <c r="F25" s="61" t="n">
        <v>100</v>
      </c>
      <c r="G25" s="156"/>
      <c r="H25" s="156"/>
      <c r="I25" s="189" t="n">
        <v>45.8374445607216</v>
      </c>
      <c r="J25" s="184" t="e">
        <f aca="false"/>
        <v>#DIV/0!</v>
      </c>
      <c r="K25" s="156"/>
      <c r="L25" s="185" t="n">
        <v>7.42618781705397</v>
      </c>
      <c r="M25" s="186" t="n">
        <v>11.6557961763727</v>
      </c>
      <c r="N25" s="156"/>
      <c r="O25" s="186" t="n">
        <v>6.99024933140646</v>
      </c>
      <c r="P25" s="156"/>
      <c r="Q25" s="186" t="n">
        <v>2.86655989601467</v>
      </c>
      <c r="R25" s="186"/>
      <c r="S25" s="186" t="n">
        <v>2.26499993272064</v>
      </c>
      <c r="T25" s="186"/>
      <c r="U25" s="186" t="n">
        <v>47.172306107872</v>
      </c>
      <c r="V25" s="186"/>
      <c r="W25" s="186" t="n">
        <v>85.4776439276126</v>
      </c>
      <c r="X25" s="186"/>
      <c r="Y25" s="186" t="n">
        <v>90.3088122502254</v>
      </c>
      <c r="Z25" s="187"/>
    </row>
    <row r="26" customFormat="false" ht="12.75" hidden="false" customHeight="true" outlineLevel="0" collapsed="false">
      <c r="A26" s="128"/>
      <c r="B26" s="61"/>
      <c r="C26" s="61"/>
      <c r="D26" s="61"/>
      <c r="E26" s="61"/>
      <c r="F26" s="61"/>
      <c r="G26" s="156"/>
      <c r="H26" s="156"/>
      <c r="I26" s="189"/>
      <c r="J26" s="184"/>
      <c r="K26" s="156"/>
      <c r="L26" s="156"/>
      <c r="M26" s="188"/>
      <c r="N26" s="156"/>
      <c r="O26" s="156"/>
      <c r="P26" s="156"/>
      <c r="Q26" s="188"/>
      <c r="R26" s="156"/>
      <c r="S26" s="156"/>
      <c r="T26" s="156"/>
      <c r="U26" s="156"/>
      <c r="V26" s="156"/>
      <c r="W26" s="188"/>
      <c r="X26" s="156"/>
      <c r="Y26" s="156"/>
      <c r="Z26" s="187"/>
    </row>
    <row r="27" customFormat="false" ht="19.5" hidden="false" customHeight="true" outlineLevel="0" collapsed="false">
      <c r="A27" s="128" t="s">
        <v>161</v>
      </c>
      <c r="B27" s="61"/>
      <c r="C27" s="61"/>
      <c r="D27" s="61"/>
      <c r="E27" s="61"/>
      <c r="F27" s="61"/>
      <c r="G27" s="156"/>
      <c r="H27" s="156"/>
      <c r="I27" s="189"/>
      <c r="J27" s="184"/>
      <c r="K27" s="156"/>
      <c r="L27" s="156"/>
      <c r="M27" s="188"/>
      <c r="N27" s="156"/>
      <c r="O27" s="156"/>
      <c r="P27" s="156"/>
      <c r="Q27" s="188"/>
      <c r="R27" s="156"/>
      <c r="S27" s="156"/>
      <c r="T27" s="156"/>
      <c r="U27" s="156"/>
      <c r="V27" s="156"/>
      <c r="W27" s="188"/>
      <c r="X27" s="156"/>
      <c r="Y27" s="156"/>
      <c r="Z27" s="187"/>
    </row>
    <row r="28" customFormat="false" ht="12.75" hidden="false" customHeight="true" outlineLevel="0" collapsed="false">
      <c r="A28" s="128"/>
      <c r="B28" s="61"/>
      <c r="C28" s="61"/>
      <c r="D28" s="61"/>
      <c r="E28" s="61"/>
      <c r="F28" s="61"/>
      <c r="G28" s="156"/>
      <c r="H28" s="156"/>
      <c r="I28" s="189"/>
      <c r="J28" s="184"/>
      <c r="K28" s="156"/>
      <c r="L28" s="156"/>
      <c r="M28" s="188"/>
      <c r="N28" s="156"/>
      <c r="O28" s="156"/>
      <c r="P28" s="156"/>
      <c r="Q28" s="188"/>
      <c r="R28" s="156"/>
      <c r="S28" s="156"/>
      <c r="T28" s="156"/>
      <c r="U28" s="156"/>
      <c r="V28" s="156"/>
      <c r="W28" s="188"/>
      <c r="X28" s="156"/>
      <c r="Y28" s="156"/>
      <c r="Z28" s="187"/>
    </row>
    <row r="29" customFormat="false" ht="19.5" hidden="false" customHeight="true" outlineLevel="0" collapsed="false">
      <c r="A29" s="157" t="s">
        <v>295</v>
      </c>
      <c r="B29" s="61" t="n">
        <v>100</v>
      </c>
      <c r="C29" s="61"/>
      <c r="D29" s="61" t="n">
        <v>100.002136797795</v>
      </c>
      <c r="E29" s="61"/>
      <c r="F29" s="61" t="n">
        <v>100</v>
      </c>
      <c r="G29" s="156"/>
      <c r="H29" s="156"/>
      <c r="I29" s="189" t="n">
        <v>46.63218380659</v>
      </c>
      <c r="J29" s="184" t="n">
        <v>21.6639039568558</v>
      </c>
      <c r="K29" s="156"/>
      <c r="L29" s="185" t="n">
        <v>7.42074088016215</v>
      </c>
      <c r="M29" s="186" t="n">
        <v>11.4126370221586</v>
      </c>
      <c r="N29" s="156"/>
      <c r="O29" s="186" t="n">
        <v>5.82295463973944</v>
      </c>
      <c r="P29" s="156"/>
      <c r="Q29" s="186" t="n">
        <v>2.22440650441249</v>
      </c>
      <c r="R29" s="186"/>
      <c r="S29" s="186" t="n">
        <v>1.85325386937327</v>
      </c>
      <c r="T29" s="186"/>
      <c r="U29" s="186" t="n">
        <v>47.5448615536706</v>
      </c>
      <c r="V29" s="186"/>
      <c r="W29" s="186" t="n">
        <v>86.3650932712237</v>
      </c>
      <c r="X29" s="186"/>
      <c r="Y29" s="186" t="n">
        <v>90.7260052504646</v>
      </c>
      <c r="Z29" s="187"/>
    </row>
    <row r="30" customFormat="false" ht="12.75" hidden="false" customHeight="true" outlineLevel="0" collapsed="false">
      <c r="A30" s="157"/>
      <c r="B30" s="61"/>
      <c r="C30" s="61"/>
      <c r="D30" s="61"/>
      <c r="E30" s="61"/>
      <c r="F30" s="61"/>
      <c r="G30" s="156"/>
      <c r="H30" s="156"/>
      <c r="I30" s="189"/>
      <c r="J30" s="184"/>
      <c r="K30" s="156"/>
      <c r="L30" s="156"/>
      <c r="M30" s="188"/>
      <c r="N30" s="156"/>
      <c r="O30" s="156"/>
      <c r="P30" s="156"/>
      <c r="Q30" s="188"/>
      <c r="R30" s="156"/>
      <c r="S30" s="156"/>
      <c r="T30" s="156"/>
      <c r="U30" s="156"/>
      <c r="V30" s="156"/>
      <c r="W30" s="188"/>
      <c r="X30" s="156"/>
      <c r="Y30" s="156"/>
      <c r="Z30" s="187"/>
    </row>
    <row r="31" customFormat="false" ht="19.5" hidden="false" customHeight="true" outlineLevel="0" collapsed="false">
      <c r="A31" s="157" t="s">
        <v>296</v>
      </c>
      <c r="B31" s="61" t="n">
        <v>100</v>
      </c>
      <c r="C31" s="61"/>
      <c r="D31" s="61" t="n">
        <v>100</v>
      </c>
      <c r="E31" s="61"/>
      <c r="F31" s="61" t="n">
        <v>100</v>
      </c>
      <c r="G31" s="156"/>
      <c r="H31" s="156"/>
      <c r="I31" s="189" t="n">
        <v>45.3577821343335</v>
      </c>
      <c r="J31" s="184" t="e">
        <f aca="false"/>
        <v>#REF!</v>
      </c>
      <c r="K31" s="156"/>
      <c r="L31" s="185" t="n">
        <v>7.42957168835974</v>
      </c>
      <c r="M31" s="186" t="n">
        <v>11.7938144329897</v>
      </c>
      <c r="N31" s="156"/>
      <c r="O31" s="186" t="n">
        <v>7.69476645073304</v>
      </c>
      <c r="P31" s="156"/>
      <c r="Q31" s="186" t="n">
        <v>3.2310491206792</v>
      </c>
      <c r="R31" s="186"/>
      <c r="S31" s="186" t="n">
        <v>2.52079428405882</v>
      </c>
      <c r="T31" s="186"/>
      <c r="U31" s="186" t="n">
        <v>46.9474514149335</v>
      </c>
      <c r="V31" s="186"/>
      <c r="W31" s="186" t="n">
        <v>84.9751364463311</v>
      </c>
      <c r="X31" s="186"/>
      <c r="Y31" s="186" t="n">
        <v>90.0496340275814</v>
      </c>
      <c r="Z31" s="190"/>
      <c r="AA31" s="190"/>
      <c r="AB31" s="190"/>
      <c r="AC31" s="190"/>
      <c r="AD31" s="187"/>
      <c r="AE31" s="191"/>
      <c r="AF31" s="192"/>
      <c r="AG31" s="187"/>
      <c r="AH31" s="192"/>
      <c r="AI31" s="193"/>
      <c r="AJ31" s="187"/>
      <c r="AK31" s="193"/>
      <c r="AL31" s="187"/>
      <c r="AM31" s="193"/>
      <c r="AN31" s="193"/>
      <c r="AO31" s="193"/>
      <c r="AP31" s="193"/>
      <c r="AQ31" s="193"/>
      <c r="AR31" s="193"/>
      <c r="AS31" s="193"/>
      <c r="AT31" s="193"/>
      <c r="AU31" s="193"/>
    </row>
    <row r="32" customFormat="false" ht="12.75" hidden="false" customHeight="true" outlineLevel="0" collapsed="false">
      <c r="A32" s="128"/>
      <c r="B32" s="61"/>
      <c r="C32" s="61"/>
      <c r="D32" s="61"/>
      <c r="E32" s="61"/>
      <c r="F32" s="61"/>
      <c r="G32" s="156"/>
      <c r="H32" s="156"/>
      <c r="I32" s="189"/>
      <c r="J32" s="184"/>
      <c r="K32" s="156"/>
      <c r="L32" s="156"/>
      <c r="M32" s="188"/>
      <c r="N32" s="156"/>
      <c r="O32" s="156"/>
      <c r="P32" s="156"/>
      <c r="Q32" s="188"/>
      <c r="R32" s="156"/>
      <c r="S32" s="156"/>
      <c r="T32" s="156"/>
      <c r="U32" s="156"/>
      <c r="V32" s="156"/>
      <c r="W32" s="188"/>
      <c r="X32" s="156"/>
      <c r="Y32" s="156"/>
      <c r="Z32" s="187"/>
    </row>
    <row r="33" customFormat="false" ht="19.5" hidden="false" customHeight="true" outlineLevel="0" collapsed="false">
      <c r="A33" s="128" t="s">
        <v>297</v>
      </c>
      <c r="B33" s="61" t="n">
        <v>100</v>
      </c>
      <c r="C33" s="61"/>
      <c r="D33" s="61" t="n">
        <v>100.001064316655</v>
      </c>
      <c r="E33" s="61"/>
      <c r="F33" s="61" t="n">
        <v>100</v>
      </c>
      <c r="G33" s="156"/>
      <c r="H33" s="156"/>
      <c r="I33" s="189" t="n">
        <v>70.4076718450921</v>
      </c>
      <c r="J33" s="184" t="e">
        <f aca="false"/>
        <v>#DIV/0!</v>
      </c>
      <c r="K33" s="156"/>
      <c r="L33" s="185" t="n">
        <v>32.4406147549912</v>
      </c>
      <c r="M33" s="186" t="n">
        <v>43.9562778717924</v>
      </c>
      <c r="N33" s="156"/>
      <c r="O33" s="186" t="n">
        <v>13.7209884715677</v>
      </c>
      <c r="P33" s="156"/>
      <c r="Q33" s="186" t="n">
        <v>12.9623125472291</v>
      </c>
      <c r="R33" s="186"/>
      <c r="S33" s="186" t="n">
        <v>12.6439999903173</v>
      </c>
      <c r="T33" s="186"/>
      <c r="U33" s="186" t="n">
        <v>15.8713396833403</v>
      </c>
      <c r="V33" s="186"/>
      <c r="W33" s="186" t="n">
        <v>43.082473897634</v>
      </c>
      <c r="X33" s="186"/>
      <c r="Y33" s="186" t="n">
        <v>54.9153852546915</v>
      </c>
      <c r="Z33" s="187"/>
    </row>
    <row r="34" customFormat="false" ht="12.75" hidden="false" customHeight="true" outlineLevel="0" collapsed="false">
      <c r="A34" s="128"/>
      <c r="B34" s="61"/>
      <c r="C34" s="61"/>
      <c r="D34" s="61"/>
      <c r="E34" s="61"/>
      <c r="F34" s="61"/>
      <c r="G34" s="156"/>
      <c r="H34" s="156"/>
      <c r="I34" s="189"/>
      <c r="J34" s="184"/>
      <c r="K34" s="156"/>
      <c r="L34" s="156"/>
      <c r="M34" s="188"/>
      <c r="N34" s="156"/>
      <c r="O34" s="156"/>
      <c r="P34" s="156"/>
      <c r="Q34" s="188"/>
      <c r="R34" s="156"/>
      <c r="S34" s="156"/>
      <c r="T34" s="156"/>
      <c r="U34" s="156"/>
      <c r="V34" s="156"/>
      <c r="W34" s="188"/>
      <c r="X34" s="156"/>
      <c r="Y34" s="156"/>
      <c r="Z34" s="187"/>
    </row>
    <row r="35" customFormat="false" ht="20.1" hidden="false" customHeight="true" outlineLevel="0" collapsed="false">
      <c r="A35" s="128" t="s">
        <v>298</v>
      </c>
      <c r="B35" s="61" t="n">
        <v>100</v>
      </c>
      <c r="C35" s="61"/>
      <c r="D35" s="61" t="n">
        <v>99.9961913467398</v>
      </c>
      <c r="E35" s="61"/>
      <c r="F35" s="61" t="n">
        <v>100</v>
      </c>
      <c r="G35" s="156"/>
      <c r="H35" s="156"/>
      <c r="I35" s="189" t="n">
        <v>58.5390559652529</v>
      </c>
      <c r="J35" s="184" t="n">
        <v>21.7312800136873</v>
      </c>
      <c r="K35" s="156"/>
      <c r="L35" s="185" t="n">
        <v>22.0434488617647</v>
      </c>
      <c r="M35" s="186" t="n">
        <v>31.0329067641682</v>
      </c>
      <c r="N35" s="156"/>
      <c r="O35" s="186" t="n">
        <v>15.7160068450577</v>
      </c>
      <c r="P35" s="156"/>
      <c r="Q35" s="186" t="n">
        <v>12.5076173065204</v>
      </c>
      <c r="R35" s="186"/>
      <c r="S35" s="186" t="n">
        <v>11.8360293820183</v>
      </c>
      <c r="T35" s="186"/>
      <c r="U35" s="186" t="n">
        <v>25.7449371896894</v>
      </c>
      <c r="V35" s="186"/>
      <c r="W35" s="186" t="n">
        <v>56.4556672760512</v>
      </c>
      <c r="X35" s="186"/>
      <c r="Y35" s="186" t="n">
        <v>66.1205217562171</v>
      </c>
      <c r="Z35" s="187"/>
    </row>
    <row r="36" customFormat="false" ht="12.75" hidden="false" customHeight="true" outlineLevel="0" collapsed="false">
      <c r="A36" s="128"/>
      <c r="B36" s="61"/>
      <c r="C36" s="61"/>
      <c r="D36" s="61"/>
      <c r="E36" s="61"/>
      <c r="F36" s="61"/>
      <c r="G36" s="156"/>
      <c r="H36" s="156"/>
      <c r="I36" s="189"/>
      <c r="J36" s="184"/>
      <c r="K36" s="156"/>
      <c r="L36" s="156"/>
      <c r="M36" s="188"/>
      <c r="N36" s="156"/>
      <c r="O36" s="156"/>
      <c r="P36" s="156"/>
      <c r="Q36" s="188"/>
      <c r="R36" s="156"/>
      <c r="S36" s="156"/>
      <c r="T36" s="156"/>
      <c r="U36" s="156"/>
      <c r="V36" s="156"/>
      <c r="W36" s="188"/>
      <c r="X36" s="156"/>
      <c r="Y36" s="156"/>
      <c r="Z36" s="187"/>
    </row>
    <row r="37" customFormat="false" ht="20.1" hidden="false" customHeight="true" outlineLevel="0" collapsed="false">
      <c r="A37" s="128" t="s">
        <v>299</v>
      </c>
      <c r="B37" s="61" t="n">
        <v>100</v>
      </c>
      <c r="C37" s="61"/>
      <c r="D37" s="61" t="n">
        <v>100.001639908821</v>
      </c>
      <c r="E37" s="61"/>
      <c r="F37" s="61" t="n">
        <v>100</v>
      </c>
      <c r="G37" s="156"/>
      <c r="H37" s="156"/>
      <c r="I37" s="189" t="n">
        <v>55.1260180738175</v>
      </c>
      <c r="J37" s="184" t="e">
        <f aca="false"/>
        <v>#DIV/0!</v>
      </c>
      <c r="K37" s="156"/>
      <c r="L37" s="185" t="n">
        <v>14.7213493908351</v>
      </c>
      <c r="M37" s="186" t="n">
        <v>22.3011200577248</v>
      </c>
      <c r="N37" s="156"/>
      <c r="O37" s="186" t="n">
        <v>11.401989344671</v>
      </c>
      <c r="P37" s="156"/>
      <c r="Q37" s="186" t="n">
        <v>7.10244510405221</v>
      </c>
      <c r="R37" s="186"/>
      <c r="S37" s="186" t="n">
        <v>6.08978028011074</v>
      </c>
      <c r="T37" s="186"/>
      <c r="U37" s="186" t="n">
        <v>33.4719925815115</v>
      </c>
      <c r="V37" s="186"/>
      <c r="W37" s="186" t="n">
        <v>70.5980747470441</v>
      </c>
      <c r="X37" s="186"/>
      <c r="Y37" s="186" t="n">
        <v>79.1888703290542</v>
      </c>
      <c r="Z37" s="187"/>
    </row>
    <row r="38" customFormat="false" ht="12.75" hidden="false" customHeight="true" outlineLevel="0" collapsed="false">
      <c r="A38" s="128"/>
      <c r="B38" s="61"/>
      <c r="C38" s="61"/>
      <c r="D38" s="61"/>
      <c r="E38" s="61"/>
      <c r="F38" s="61"/>
      <c r="G38" s="156"/>
      <c r="H38" s="156"/>
      <c r="I38" s="189"/>
      <c r="J38" s="184"/>
      <c r="K38" s="156"/>
      <c r="L38" s="156"/>
      <c r="M38" s="186"/>
      <c r="N38" s="156"/>
      <c r="O38" s="186"/>
      <c r="P38" s="156"/>
      <c r="Q38" s="186"/>
      <c r="R38" s="186"/>
      <c r="S38" s="186"/>
      <c r="T38" s="186"/>
      <c r="U38" s="186"/>
      <c r="V38" s="186"/>
      <c r="W38" s="186"/>
      <c r="X38" s="186"/>
      <c r="Y38" s="186"/>
      <c r="Z38" s="187"/>
    </row>
    <row r="39" customFormat="false" ht="20.1" hidden="false" customHeight="true" outlineLevel="0" collapsed="false">
      <c r="A39" s="157" t="s">
        <v>280</v>
      </c>
      <c r="B39" s="61" t="n">
        <v>100</v>
      </c>
      <c r="C39" s="61"/>
      <c r="D39" s="61" t="n">
        <v>100</v>
      </c>
      <c r="E39" s="61"/>
      <c r="F39" s="61" t="n">
        <v>100</v>
      </c>
      <c r="G39" s="156"/>
      <c r="H39" s="156"/>
      <c r="I39" s="189" t="n">
        <v>58.6292540486483</v>
      </c>
      <c r="J39" s="184" t="n">
        <v>27.3848618705524</v>
      </c>
      <c r="K39" s="156"/>
      <c r="L39" s="185" t="n">
        <v>27.4284577205193</v>
      </c>
      <c r="M39" s="186" t="n">
        <v>38.2767588005956</v>
      </c>
      <c r="N39" s="156"/>
      <c r="O39" s="186" t="n">
        <v>24.9742512418371</v>
      </c>
      <c r="P39" s="156"/>
      <c r="Q39" s="186" t="n">
        <v>23.8899098945592</v>
      </c>
      <c r="R39" s="186"/>
      <c r="S39" s="186" t="n">
        <v>23.367351517724</v>
      </c>
      <c r="T39" s="186"/>
      <c r="U39" s="186" t="n">
        <v>16.3964947095147</v>
      </c>
      <c r="V39" s="186"/>
      <c r="W39" s="186" t="n">
        <v>37.8333313048452</v>
      </c>
      <c r="X39" s="186"/>
      <c r="Y39" s="186" t="n">
        <v>49.2041907617567</v>
      </c>
      <c r="Z39" s="187"/>
    </row>
    <row r="40" customFormat="false" ht="12.75" hidden="false" customHeight="true" outlineLevel="0" collapsed="false">
      <c r="A40" s="157"/>
      <c r="B40" s="61"/>
      <c r="C40" s="61"/>
      <c r="D40" s="61"/>
      <c r="E40" s="61"/>
      <c r="F40" s="61"/>
      <c r="G40" s="156"/>
      <c r="H40" s="156"/>
      <c r="I40" s="189"/>
      <c r="J40" s="184"/>
      <c r="K40" s="156"/>
      <c r="L40" s="156"/>
      <c r="M40" s="188"/>
      <c r="N40" s="156"/>
      <c r="O40" s="156"/>
      <c r="P40" s="156"/>
      <c r="Q40" s="188"/>
      <c r="R40" s="156"/>
      <c r="S40" s="156"/>
      <c r="T40" s="156"/>
      <c r="U40" s="156"/>
      <c r="V40" s="156"/>
      <c r="W40" s="188"/>
      <c r="X40" s="156"/>
      <c r="Y40" s="156"/>
      <c r="Z40" s="187"/>
    </row>
    <row r="41" customFormat="false" ht="20.1" hidden="false" customHeight="true" outlineLevel="0" collapsed="false">
      <c r="A41" s="128" t="s">
        <v>300</v>
      </c>
      <c r="B41" s="61" t="n">
        <v>100</v>
      </c>
      <c r="C41" s="61"/>
      <c r="D41" s="61" t="n">
        <v>100.001633426439</v>
      </c>
      <c r="E41" s="61"/>
      <c r="F41" s="61" t="n">
        <v>100</v>
      </c>
      <c r="G41" s="194"/>
      <c r="H41" s="194"/>
      <c r="I41" s="189" t="n">
        <v>67.8517576371464</v>
      </c>
      <c r="J41" s="184" t="n">
        <v>28.7397613399767</v>
      </c>
      <c r="K41" s="156"/>
      <c r="L41" s="185" t="n">
        <v>27.6915831764528</v>
      </c>
      <c r="M41" s="186" t="n">
        <v>39.3378089217752</v>
      </c>
      <c r="N41" s="156"/>
      <c r="O41" s="186" t="n">
        <v>12.7235894012293</v>
      </c>
      <c r="P41" s="156"/>
      <c r="Q41" s="186" t="n">
        <v>11.0141944757518</v>
      </c>
      <c r="R41" s="186"/>
      <c r="S41" s="186" t="n">
        <v>10.3854740533437</v>
      </c>
      <c r="T41" s="186"/>
      <c r="U41" s="186" t="n">
        <v>19.4246529616243</v>
      </c>
      <c r="V41" s="186"/>
      <c r="W41" s="186" t="n">
        <v>49.6496300289116</v>
      </c>
      <c r="X41" s="186"/>
      <c r="Y41" s="186" t="n">
        <v>61.9229427702035</v>
      </c>
      <c r="Z41" s="187"/>
    </row>
    <row r="42" customFormat="false" ht="12.75" hidden="false" customHeight="true" outlineLevel="0" collapsed="false">
      <c r="A42" s="157"/>
      <c r="B42" s="61"/>
      <c r="C42" s="61"/>
      <c r="D42" s="61"/>
      <c r="E42" s="61"/>
      <c r="F42" s="61"/>
      <c r="G42" s="156"/>
      <c r="H42" s="156"/>
      <c r="I42" s="189"/>
      <c r="J42" s="184"/>
      <c r="K42" s="156"/>
      <c r="L42" s="156"/>
      <c r="M42" s="188"/>
      <c r="N42" s="156"/>
      <c r="O42" s="156"/>
      <c r="P42" s="156"/>
      <c r="Q42" s="188"/>
      <c r="R42" s="156"/>
      <c r="S42" s="156"/>
      <c r="T42" s="156"/>
      <c r="U42" s="156"/>
      <c r="V42" s="156"/>
      <c r="W42" s="188"/>
      <c r="X42" s="156"/>
      <c r="Y42" s="156"/>
      <c r="Z42" s="187"/>
    </row>
    <row r="43" customFormat="false" ht="20.1" hidden="false" customHeight="true" outlineLevel="0" collapsed="false">
      <c r="A43" s="128" t="s">
        <v>301</v>
      </c>
      <c r="B43" s="61" t="n">
        <v>100</v>
      </c>
      <c r="C43" s="61"/>
      <c r="D43" s="61" t="n">
        <v>100.000299241721</v>
      </c>
      <c r="E43" s="61"/>
      <c r="F43" s="61" t="n">
        <v>100</v>
      </c>
      <c r="G43" s="156"/>
      <c r="H43" s="156"/>
      <c r="I43" s="189" t="n">
        <v>69.4438564819809</v>
      </c>
      <c r="J43" s="184" t="e">
        <f aca="false"/>
        <v>#DIV/0!</v>
      </c>
      <c r="K43" s="156"/>
      <c r="L43" s="185" t="n">
        <v>38.4378206216825</v>
      </c>
      <c r="M43" s="186" t="n">
        <v>50.2600410559642</v>
      </c>
      <c r="N43" s="156"/>
      <c r="O43" s="186" t="n">
        <v>18.4262800225506</v>
      </c>
      <c r="P43" s="156"/>
      <c r="Q43" s="186" t="n">
        <v>19.906457037866</v>
      </c>
      <c r="R43" s="186"/>
      <c r="S43" s="186" t="n">
        <v>20.398234836381</v>
      </c>
      <c r="T43" s="186"/>
      <c r="U43" s="186" t="n">
        <v>12.1298634954685</v>
      </c>
      <c r="V43" s="186"/>
      <c r="W43" s="186" t="n">
        <v>29.8338011478912</v>
      </c>
      <c r="X43" s="186"/>
      <c r="Y43" s="186" t="n">
        <v>41.1639445419364</v>
      </c>
      <c r="Z43" s="187"/>
    </row>
    <row r="44" customFormat="false" ht="12.75" hidden="false" customHeight="true" outlineLevel="0" collapsed="false">
      <c r="A44" s="128"/>
      <c r="B44" s="61"/>
      <c r="C44" s="61"/>
      <c r="D44" s="61"/>
      <c r="E44" s="61"/>
      <c r="F44" s="61"/>
      <c r="G44" s="156"/>
      <c r="H44" s="156"/>
      <c r="I44" s="189"/>
      <c r="J44" s="184"/>
      <c r="K44" s="156"/>
      <c r="L44" s="156"/>
      <c r="M44" s="186"/>
      <c r="N44" s="156"/>
      <c r="O44" s="186"/>
      <c r="P44" s="156"/>
      <c r="Q44" s="186"/>
      <c r="R44" s="186"/>
      <c r="S44" s="186"/>
      <c r="T44" s="186"/>
      <c r="U44" s="186"/>
      <c r="V44" s="186"/>
      <c r="W44" s="186"/>
      <c r="X44" s="186"/>
      <c r="Y44" s="186"/>
      <c r="Z44" s="187"/>
    </row>
    <row r="45" customFormat="false" ht="20.1" hidden="false" customHeight="true" outlineLevel="0" collapsed="false">
      <c r="A45" s="128" t="s">
        <v>302</v>
      </c>
      <c r="B45" s="61" t="n">
        <v>100</v>
      </c>
      <c r="C45" s="61"/>
      <c r="D45" s="61" t="n">
        <v>100.000146720719</v>
      </c>
      <c r="E45" s="61"/>
      <c r="F45" s="61" t="n">
        <v>100</v>
      </c>
      <c r="G45" s="156"/>
      <c r="H45" s="156"/>
      <c r="I45" s="189" t="n">
        <v>57.2796969981647</v>
      </c>
      <c r="J45" s="184" t="e">
        <f aca="false"/>
        <v>#DIV/0!</v>
      </c>
      <c r="K45" s="156"/>
      <c r="L45" s="185" t="n">
        <v>24.5893375301234</v>
      </c>
      <c r="M45" s="186" t="n">
        <v>35.3464883129612</v>
      </c>
      <c r="N45" s="156"/>
      <c r="O45" s="186" t="n">
        <v>20.7048962841948</v>
      </c>
      <c r="P45" s="156"/>
      <c r="Q45" s="186" t="n">
        <v>18.3324603450578</v>
      </c>
      <c r="R45" s="186"/>
      <c r="S45" s="186" t="n">
        <v>17.7766192888408</v>
      </c>
      <c r="T45" s="186"/>
      <c r="U45" s="186" t="n">
        <v>22.0154067176405</v>
      </c>
      <c r="V45" s="186"/>
      <c r="W45" s="186" t="n">
        <v>46.3211980626996</v>
      </c>
      <c r="X45" s="186"/>
      <c r="Y45" s="186" t="n">
        <v>57.6340431810358</v>
      </c>
      <c r="Z45" s="187"/>
    </row>
    <row r="46" customFormat="false" ht="12.75" hidden="false" customHeight="true" outlineLevel="0" collapsed="false">
      <c r="A46" s="128"/>
      <c r="B46" s="61"/>
      <c r="C46" s="61"/>
      <c r="D46" s="61"/>
      <c r="E46" s="61"/>
      <c r="F46" s="61"/>
      <c r="G46" s="156"/>
      <c r="H46" s="156"/>
      <c r="I46" s="189"/>
      <c r="J46" s="184"/>
      <c r="K46" s="156"/>
      <c r="L46" s="156"/>
      <c r="M46" s="188"/>
      <c r="N46" s="156"/>
      <c r="O46" s="156"/>
      <c r="P46" s="156"/>
      <c r="Q46" s="188"/>
      <c r="R46" s="156"/>
      <c r="S46" s="156"/>
      <c r="T46" s="156"/>
      <c r="U46" s="156"/>
      <c r="V46" s="156"/>
      <c r="W46" s="188"/>
      <c r="X46" s="156"/>
      <c r="Y46" s="156"/>
      <c r="Z46" s="187"/>
    </row>
    <row r="47" customFormat="false" ht="20.1" hidden="false" customHeight="true" outlineLevel="0" collapsed="false">
      <c r="A47" s="128" t="s">
        <v>303</v>
      </c>
      <c r="B47" s="61" t="n">
        <v>100</v>
      </c>
      <c r="C47" s="61"/>
      <c r="D47" s="61" t="n">
        <v>100.001698321492</v>
      </c>
      <c r="E47" s="61"/>
      <c r="F47" s="61" t="n">
        <v>100</v>
      </c>
      <c r="G47" s="156"/>
      <c r="H47" s="156"/>
      <c r="I47" s="189" t="n">
        <v>68.6822870209619</v>
      </c>
      <c r="J47" s="184" t="e">
        <f aca="false"/>
        <v>#REF!</v>
      </c>
      <c r="K47" s="156"/>
      <c r="L47" s="185" t="n">
        <v>40.2563575371821</v>
      </c>
      <c r="M47" s="186" t="n">
        <v>50.9026578731354</v>
      </c>
      <c r="N47" s="156"/>
      <c r="O47" s="186" t="n">
        <v>20.5527620751979</v>
      </c>
      <c r="P47" s="156"/>
      <c r="Q47" s="186" t="n">
        <v>22.7144838517931</v>
      </c>
      <c r="R47" s="186"/>
      <c r="S47" s="186" t="n">
        <v>24.0929466493533</v>
      </c>
      <c r="T47" s="186"/>
      <c r="U47" s="186" t="n">
        <v>10.7649509038402</v>
      </c>
      <c r="V47" s="186"/>
      <c r="W47" s="186" t="n">
        <v>26.3845565965637</v>
      </c>
      <c r="X47" s="186"/>
      <c r="Y47" s="186" t="n">
        <v>35.6506958134646</v>
      </c>
      <c r="Z47" s="187"/>
    </row>
    <row r="48" customFormat="false" ht="12.75" hidden="false" customHeight="true" outlineLevel="0" collapsed="false">
      <c r="A48" s="128"/>
      <c r="B48" s="61"/>
      <c r="C48" s="61"/>
      <c r="D48" s="61"/>
      <c r="E48" s="61"/>
      <c r="F48" s="61"/>
      <c r="G48" s="156"/>
      <c r="H48" s="156"/>
      <c r="I48" s="189"/>
      <c r="J48" s="184"/>
      <c r="K48" s="156"/>
      <c r="L48" s="156"/>
      <c r="M48" s="188"/>
      <c r="N48" s="156"/>
      <c r="O48" s="156"/>
      <c r="P48" s="156"/>
      <c r="Q48" s="188"/>
      <c r="R48" s="156"/>
      <c r="S48" s="156"/>
      <c r="T48" s="156"/>
      <c r="U48" s="156"/>
      <c r="V48" s="156"/>
      <c r="W48" s="188"/>
      <c r="X48" s="156"/>
      <c r="Y48" s="156"/>
      <c r="Z48" s="187"/>
    </row>
    <row r="49" customFormat="false" ht="20.1" hidden="false" customHeight="true" outlineLevel="0" collapsed="false">
      <c r="A49" s="128" t="s">
        <v>304</v>
      </c>
      <c r="B49" s="61" t="n">
        <v>100</v>
      </c>
      <c r="C49" s="61"/>
      <c r="D49" s="61" t="n">
        <v>100</v>
      </c>
      <c r="E49" s="61"/>
      <c r="F49" s="61" t="n">
        <v>100</v>
      </c>
      <c r="G49" s="156"/>
      <c r="H49" s="156"/>
      <c r="I49" s="189" t="n">
        <v>62.6819580804347</v>
      </c>
      <c r="J49" s="184" t="e">
        <f aca="false"/>
        <v>#REF!</v>
      </c>
      <c r="K49" s="156"/>
      <c r="L49" s="185" t="n">
        <v>37.0616772871265</v>
      </c>
      <c r="M49" s="186" t="n">
        <v>47.5663623743217</v>
      </c>
      <c r="N49" s="156"/>
      <c r="O49" s="186" t="n">
        <v>27.6490311043863</v>
      </c>
      <c r="P49" s="156"/>
      <c r="Q49" s="186" t="n">
        <v>30.2111816919776</v>
      </c>
      <c r="R49" s="186"/>
      <c r="S49" s="186" t="n">
        <v>32.6958346380165</v>
      </c>
      <c r="T49" s="186"/>
      <c r="U49" s="186" t="n">
        <v>9.66901081517908</v>
      </c>
      <c r="V49" s="186"/>
      <c r="W49" s="186" t="n">
        <v>22.2224559337007</v>
      </c>
      <c r="X49" s="186"/>
      <c r="Y49" s="186" t="n">
        <v>30.242488074857</v>
      </c>
      <c r="Z49" s="187"/>
    </row>
    <row r="50" customFormat="false" ht="12.75" hidden="false" customHeight="true" outlineLevel="0" collapsed="false">
      <c r="A50" s="128"/>
      <c r="B50" s="61"/>
      <c r="C50" s="61"/>
      <c r="D50" s="61"/>
      <c r="E50" s="61"/>
      <c r="F50" s="61"/>
      <c r="G50" s="156"/>
      <c r="H50" s="156"/>
      <c r="I50" s="189"/>
      <c r="J50" s="184"/>
      <c r="K50" s="156"/>
      <c r="L50" s="156"/>
      <c r="M50" s="188"/>
      <c r="N50" s="156"/>
      <c r="O50" s="156"/>
      <c r="P50" s="156"/>
      <c r="Q50" s="188"/>
      <c r="R50" s="156"/>
      <c r="S50" s="156"/>
      <c r="T50" s="156"/>
      <c r="U50" s="156"/>
      <c r="V50" s="156"/>
      <c r="W50" s="188"/>
      <c r="X50" s="156"/>
      <c r="Y50" s="156"/>
      <c r="Z50" s="187"/>
    </row>
    <row r="51" customFormat="false" ht="20.1" hidden="false" customHeight="true" outlineLevel="0" collapsed="false">
      <c r="A51" s="128" t="s">
        <v>305</v>
      </c>
      <c r="B51" s="61" t="n">
        <v>100</v>
      </c>
      <c r="C51" s="61"/>
      <c r="D51" s="61" t="n">
        <v>100.000631975429</v>
      </c>
      <c r="E51" s="61"/>
      <c r="F51" s="61" t="n">
        <v>100</v>
      </c>
      <c r="G51" s="156"/>
      <c r="H51" s="156"/>
      <c r="I51" s="189" t="n">
        <v>51.510459445333</v>
      </c>
      <c r="J51" s="184" t="e">
        <f aca="false"/>
        <v>#DIV/0!</v>
      </c>
      <c r="K51" s="156"/>
      <c r="L51" s="185" t="n">
        <v>17.0332405040591</v>
      </c>
      <c r="M51" s="186" t="n">
        <v>24.7740687842057</v>
      </c>
      <c r="N51" s="156"/>
      <c r="O51" s="186" t="n">
        <v>20.4649865007722</v>
      </c>
      <c r="P51" s="156"/>
      <c r="Q51" s="186" t="n">
        <v>14.2959161747791</v>
      </c>
      <c r="R51" s="186"/>
      <c r="S51" s="186" t="n">
        <v>13.5345341794096</v>
      </c>
      <c r="T51" s="186"/>
      <c r="U51" s="186" t="n">
        <v>28.0245540538947</v>
      </c>
      <c r="V51" s="186"/>
      <c r="W51" s="186" t="n">
        <v>60.930647016444</v>
      </c>
      <c r="X51" s="186"/>
      <c r="Y51" s="186" t="n">
        <v>69.4322253165314</v>
      </c>
      <c r="Z51" s="187"/>
    </row>
    <row r="52" customFormat="false" ht="12.75" hidden="false" customHeight="true" outlineLevel="0" collapsed="false">
      <c r="A52" s="128"/>
      <c r="B52" s="61"/>
      <c r="C52" s="61"/>
      <c r="D52" s="61"/>
      <c r="E52" s="61"/>
      <c r="F52" s="61"/>
      <c r="G52" s="156"/>
      <c r="H52" s="156"/>
      <c r="I52" s="189"/>
      <c r="J52" s="184"/>
      <c r="K52" s="156"/>
      <c r="L52" s="156"/>
      <c r="M52" s="188"/>
      <c r="N52" s="156"/>
      <c r="O52" s="156"/>
      <c r="P52" s="156"/>
      <c r="Q52" s="188"/>
      <c r="R52" s="156"/>
      <c r="S52" s="156"/>
      <c r="T52" s="156"/>
      <c r="U52" s="156"/>
      <c r="V52" s="156"/>
      <c r="W52" s="188"/>
      <c r="X52" s="156"/>
      <c r="Y52" s="156"/>
      <c r="Z52" s="187"/>
    </row>
    <row r="53" customFormat="false" ht="20.1" hidden="false" customHeight="true" outlineLevel="0" collapsed="false">
      <c r="A53" s="128" t="s">
        <v>174</v>
      </c>
      <c r="B53" s="61" t="n">
        <v>100</v>
      </c>
      <c r="C53" s="61"/>
      <c r="D53" s="61" t="n">
        <v>100.001048327917</v>
      </c>
      <c r="E53" s="61"/>
      <c r="F53" s="61" t="n">
        <v>100</v>
      </c>
      <c r="G53" s="156"/>
      <c r="H53" s="156"/>
      <c r="I53" s="189" t="n">
        <v>65.0364761389405</v>
      </c>
      <c r="J53" s="184" t="e">
        <f aca="false"/>
        <v>#DIV/0!</v>
      </c>
      <c r="K53" s="156"/>
      <c r="L53" s="185" t="n">
        <v>27.631442365582</v>
      </c>
      <c r="M53" s="186" t="n">
        <v>38.480972848307</v>
      </c>
      <c r="N53" s="156"/>
      <c r="O53" s="186" t="n">
        <v>15.7168633597139</v>
      </c>
      <c r="P53" s="156"/>
      <c r="Q53" s="186" t="n">
        <v>13.9207464094769</v>
      </c>
      <c r="R53" s="186"/>
      <c r="S53" s="186" t="n">
        <v>13.35495493833</v>
      </c>
      <c r="T53" s="186"/>
      <c r="U53" s="186" t="n">
        <v>19.2466605013456</v>
      </c>
      <c r="V53" s="186"/>
      <c r="W53" s="186" t="n">
        <v>47.5993290701331</v>
      </c>
      <c r="X53" s="186"/>
      <c r="Y53" s="186" t="n">
        <v>59.013602696088</v>
      </c>
      <c r="Z53" s="187"/>
    </row>
    <row r="54" customFormat="false" ht="12.75" hidden="false" customHeight="true" outlineLevel="0" collapsed="false">
      <c r="A54" s="128"/>
      <c r="B54" s="61"/>
      <c r="C54" s="61"/>
      <c r="D54" s="61"/>
      <c r="E54" s="61"/>
      <c r="F54" s="61"/>
      <c r="G54" s="156"/>
      <c r="H54" s="156"/>
      <c r="I54" s="189"/>
      <c r="J54" s="184"/>
      <c r="K54" s="156"/>
      <c r="L54" s="156"/>
      <c r="M54" s="188"/>
      <c r="N54" s="156"/>
      <c r="O54" s="156"/>
      <c r="P54" s="156"/>
      <c r="Q54" s="188"/>
      <c r="R54" s="156"/>
      <c r="S54" s="156"/>
      <c r="T54" s="156"/>
      <c r="U54" s="156"/>
      <c r="V54" s="156"/>
      <c r="W54" s="188"/>
      <c r="X54" s="156"/>
      <c r="Y54" s="156"/>
      <c r="Z54" s="187"/>
    </row>
    <row r="55" customFormat="false" ht="20.1" hidden="false" customHeight="true" outlineLevel="0" collapsed="false">
      <c r="A55" s="128" t="s">
        <v>306</v>
      </c>
      <c r="B55" s="61" t="n">
        <v>100</v>
      </c>
      <c r="C55" s="61"/>
      <c r="D55" s="61" t="n">
        <v>100.000885716057</v>
      </c>
      <c r="E55" s="61"/>
      <c r="F55" s="61" t="n">
        <v>100</v>
      </c>
      <c r="G55" s="156"/>
      <c r="H55" s="156"/>
      <c r="I55" s="189" t="n">
        <v>74.904479981337</v>
      </c>
      <c r="J55" s="184" t="e">
        <f aca="false"/>
        <v>#DIV/0!</v>
      </c>
      <c r="K55" s="156"/>
      <c r="L55" s="185" t="n">
        <v>40.1750209811551</v>
      </c>
      <c r="M55" s="186" t="n">
        <v>52.2864760015234</v>
      </c>
      <c r="N55" s="156"/>
      <c r="O55" s="186" t="n">
        <v>13.0703818240269</v>
      </c>
      <c r="P55" s="156"/>
      <c r="Q55" s="186" t="n">
        <v>14.078456728342</v>
      </c>
      <c r="R55" s="186"/>
      <c r="S55" s="186" t="n">
        <v>14.0205996795605</v>
      </c>
      <c r="T55" s="186"/>
      <c r="U55" s="186" t="n">
        <v>12.0251381946361</v>
      </c>
      <c r="V55" s="186"/>
      <c r="W55" s="186" t="n">
        <v>33.6359529861917</v>
      </c>
      <c r="X55" s="186"/>
      <c r="Y55" s="186" t="n">
        <v>45.8043793392844</v>
      </c>
      <c r="Z55" s="187"/>
    </row>
    <row r="56" customFormat="false" ht="12.75" hidden="false" customHeight="true" outlineLevel="0" collapsed="false">
      <c r="A56" s="128"/>
      <c r="B56" s="61"/>
      <c r="C56" s="195"/>
      <c r="D56" s="195"/>
      <c r="E56" s="195"/>
      <c r="F56" s="195"/>
      <c r="G56" s="194"/>
      <c r="H56" s="194"/>
      <c r="I56" s="189"/>
      <c r="J56" s="196"/>
      <c r="K56" s="194"/>
      <c r="L56" s="194"/>
      <c r="M56" s="188"/>
      <c r="N56" s="194"/>
      <c r="O56" s="156"/>
      <c r="P56" s="156"/>
      <c r="Q56" s="188"/>
      <c r="R56" s="156"/>
      <c r="S56" s="156"/>
      <c r="T56" s="156"/>
      <c r="U56" s="156"/>
      <c r="V56" s="156"/>
      <c r="W56" s="188"/>
      <c r="X56" s="156"/>
      <c r="Y56" s="156"/>
      <c r="Z56" s="197"/>
    </row>
    <row r="57" customFormat="false" ht="20.1" hidden="false" customHeight="true" outlineLevel="0" collapsed="false">
      <c r="A57" s="128" t="s">
        <v>307</v>
      </c>
      <c r="B57" s="61" t="n">
        <v>100</v>
      </c>
      <c r="C57" s="61"/>
      <c r="D57" s="61" t="n">
        <v>100.002305688133</v>
      </c>
      <c r="E57" s="61"/>
      <c r="F57" s="61" t="n">
        <v>100</v>
      </c>
      <c r="G57" s="194"/>
      <c r="H57" s="194"/>
      <c r="I57" s="189" t="n">
        <v>59.9144844452208</v>
      </c>
      <c r="J57" s="184" t="e">
        <f aca="false"/>
        <v>#DIV/0!</v>
      </c>
      <c r="K57" s="156"/>
      <c r="L57" s="185" t="n">
        <v>26.26847226332</v>
      </c>
      <c r="M57" s="186" t="n">
        <v>36.7976297525997</v>
      </c>
      <c r="N57" s="156"/>
      <c r="O57" s="186" t="n">
        <v>22.39761159899</v>
      </c>
      <c r="P57" s="156"/>
      <c r="Q57" s="186" t="n">
        <v>19.9038528048696</v>
      </c>
      <c r="R57" s="186"/>
      <c r="S57" s="186" t="n">
        <v>19.6396929557362</v>
      </c>
      <c r="T57" s="186"/>
      <c r="U57" s="186" t="n">
        <v>17.6879039557892</v>
      </c>
      <c r="V57" s="186"/>
      <c r="W57" s="186" t="n">
        <v>43.3008231306633</v>
      </c>
      <c r="X57" s="186"/>
      <c r="Y57" s="186" t="n">
        <v>54.0918347809438</v>
      </c>
      <c r="Z57" s="197"/>
    </row>
    <row r="58" customFormat="false" ht="12.75" hidden="false" customHeight="true" outlineLevel="0" collapsed="false">
      <c r="A58" s="128"/>
      <c r="B58" s="61"/>
      <c r="C58" s="195"/>
      <c r="D58" s="195"/>
      <c r="E58" s="195"/>
      <c r="F58" s="195"/>
      <c r="G58" s="194"/>
      <c r="H58" s="194"/>
      <c r="I58" s="189"/>
      <c r="J58" s="196"/>
      <c r="K58" s="194"/>
      <c r="L58" s="194"/>
      <c r="M58" s="188"/>
      <c r="N58" s="194"/>
      <c r="O58" s="156"/>
      <c r="P58" s="156"/>
      <c r="Q58" s="188"/>
      <c r="R58" s="156"/>
      <c r="S58" s="156"/>
      <c r="T58" s="156"/>
      <c r="U58" s="156"/>
      <c r="V58" s="156"/>
      <c r="W58" s="188"/>
      <c r="X58" s="156"/>
      <c r="Y58" s="156"/>
      <c r="Z58" s="197"/>
    </row>
    <row r="59" customFormat="false" ht="20.1" hidden="false" customHeight="true" outlineLevel="0" collapsed="false">
      <c r="A59" s="128" t="s">
        <v>288</v>
      </c>
      <c r="B59" s="61" t="n">
        <v>100</v>
      </c>
      <c r="C59" s="61"/>
      <c r="D59" s="61" t="n">
        <v>100.000400735257</v>
      </c>
      <c r="E59" s="61"/>
      <c r="F59" s="61" t="n">
        <v>100</v>
      </c>
      <c r="G59" s="194"/>
      <c r="H59" s="194"/>
      <c r="I59" s="189" t="n">
        <v>62.1843157383194</v>
      </c>
      <c r="J59" s="184" t="e">
        <f aca="false"/>
        <v>#DIV/0!</v>
      </c>
      <c r="K59" s="156"/>
      <c r="L59" s="185" t="n">
        <v>27.9308240956901</v>
      </c>
      <c r="M59" s="186" t="n">
        <v>39.1421861094679</v>
      </c>
      <c r="N59" s="156"/>
      <c r="O59" s="186" t="n">
        <v>20.2090555741064</v>
      </c>
      <c r="P59" s="156"/>
      <c r="Q59" s="186" t="n">
        <v>18.8178803139422</v>
      </c>
      <c r="R59" s="186"/>
      <c r="S59" s="186" t="n">
        <v>18.1542747452815</v>
      </c>
      <c r="T59" s="186"/>
      <c r="U59" s="186" t="n">
        <v>17.6066286875742</v>
      </c>
      <c r="V59" s="186"/>
      <c r="W59" s="186" t="n">
        <v>42.0403343118466</v>
      </c>
      <c r="X59" s="186"/>
      <c r="Y59" s="186" t="n">
        <v>53.9149011590283</v>
      </c>
      <c r="Z59" s="197"/>
    </row>
    <row r="60" customFormat="false" ht="12.75" hidden="false" customHeight="true" outlineLevel="0" collapsed="false">
      <c r="A60" s="128"/>
      <c r="B60" s="61"/>
      <c r="C60" s="195"/>
      <c r="D60" s="195"/>
      <c r="E60" s="195"/>
      <c r="F60" s="195"/>
      <c r="G60" s="194"/>
      <c r="H60" s="194"/>
      <c r="I60" s="189"/>
      <c r="J60" s="196"/>
      <c r="K60" s="194"/>
      <c r="L60" s="194"/>
      <c r="M60" s="188"/>
      <c r="N60" s="194"/>
      <c r="O60" s="156"/>
      <c r="P60" s="156"/>
      <c r="Q60" s="188"/>
      <c r="R60" s="156"/>
      <c r="S60" s="156"/>
      <c r="T60" s="156"/>
      <c r="U60" s="156"/>
      <c r="V60" s="156"/>
      <c r="W60" s="188"/>
      <c r="X60" s="156"/>
      <c r="Y60" s="156"/>
      <c r="Z60" s="197"/>
    </row>
    <row r="61" customFormat="false" ht="20.1" hidden="false" customHeight="true" outlineLevel="0" collapsed="false">
      <c r="A61" s="128" t="s">
        <v>178</v>
      </c>
      <c r="B61" s="61"/>
      <c r="C61" s="195"/>
      <c r="D61" s="195"/>
      <c r="E61" s="195"/>
      <c r="F61" s="195"/>
      <c r="G61" s="194"/>
      <c r="H61" s="194"/>
      <c r="I61" s="189"/>
      <c r="J61" s="196"/>
      <c r="K61" s="194"/>
      <c r="L61" s="194"/>
      <c r="M61" s="188"/>
      <c r="N61" s="194"/>
      <c r="O61" s="156"/>
      <c r="P61" s="156"/>
      <c r="Q61" s="188"/>
      <c r="R61" s="156"/>
      <c r="S61" s="156"/>
      <c r="T61" s="156"/>
      <c r="U61" s="156"/>
      <c r="V61" s="156"/>
      <c r="W61" s="188"/>
      <c r="X61" s="156"/>
      <c r="Y61" s="156"/>
      <c r="Z61" s="197"/>
    </row>
    <row r="62" customFormat="false" ht="12.75" hidden="false" customHeight="true" outlineLevel="0" collapsed="false">
      <c r="A62" s="128"/>
      <c r="B62" s="61"/>
      <c r="C62" s="195"/>
      <c r="D62" s="195"/>
      <c r="E62" s="195"/>
      <c r="F62" s="195"/>
      <c r="G62" s="194"/>
      <c r="H62" s="194"/>
      <c r="I62" s="189"/>
      <c r="J62" s="196"/>
      <c r="K62" s="194"/>
      <c r="L62" s="194"/>
      <c r="M62" s="188"/>
      <c r="N62" s="194"/>
      <c r="O62" s="156"/>
      <c r="P62" s="156"/>
      <c r="Q62" s="188"/>
      <c r="R62" s="156"/>
      <c r="S62" s="156"/>
      <c r="T62" s="156"/>
      <c r="U62" s="156"/>
      <c r="V62" s="156"/>
      <c r="W62" s="188"/>
      <c r="X62" s="156"/>
      <c r="Y62" s="156"/>
      <c r="Z62" s="197"/>
    </row>
    <row r="63" customFormat="false" ht="20.1" hidden="false" customHeight="true" outlineLevel="0" collapsed="false">
      <c r="A63" s="128" t="s">
        <v>308</v>
      </c>
      <c r="B63" s="61" t="n">
        <v>100</v>
      </c>
      <c r="C63" s="61"/>
      <c r="D63" s="61" t="n">
        <v>100.000333124452</v>
      </c>
      <c r="E63" s="61"/>
      <c r="F63" s="61" t="n">
        <v>100</v>
      </c>
      <c r="G63" s="194"/>
      <c r="H63" s="194"/>
      <c r="I63" s="189" t="n">
        <v>62.381157921164</v>
      </c>
      <c r="J63" s="184" t="e">
        <f aca="false"/>
        <v>#DIV/0!</v>
      </c>
      <c r="K63" s="156"/>
      <c r="L63" s="185" t="n">
        <v>29.1294185150696</v>
      </c>
      <c r="M63" s="186" t="n">
        <v>40.3908216070442</v>
      </c>
      <c r="N63" s="156"/>
      <c r="O63" s="186" t="n">
        <v>20.8473907323388</v>
      </c>
      <c r="P63" s="156"/>
      <c r="Q63" s="186" t="n">
        <v>19.8886772109192</v>
      </c>
      <c r="R63" s="186"/>
      <c r="S63" s="186" t="n">
        <v>19.4697370111962</v>
      </c>
      <c r="T63" s="186"/>
      <c r="U63" s="186" t="n">
        <v>16.7714513464972</v>
      </c>
      <c r="V63" s="186"/>
      <c r="W63" s="186" t="n">
        <v>39.7208343064886</v>
      </c>
      <c r="X63" s="186"/>
      <c r="Y63" s="186" t="n">
        <v>51.4008444737341</v>
      </c>
      <c r="Z63" s="197"/>
    </row>
    <row r="64" customFormat="false" ht="12.75" hidden="false" customHeight="true" outlineLevel="0" collapsed="false">
      <c r="A64" s="128"/>
      <c r="B64" s="61"/>
      <c r="C64" s="195"/>
      <c r="D64" s="195"/>
      <c r="E64" s="195"/>
      <c r="F64" s="195"/>
      <c r="G64" s="194"/>
      <c r="H64" s="194"/>
      <c r="I64" s="189"/>
      <c r="J64" s="196"/>
      <c r="K64" s="194"/>
      <c r="L64" s="194"/>
      <c r="M64" s="188"/>
      <c r="N64" s="194"/>
      <c r="O64" s="156"/>
      <c r="P64" s="156"/>
      <c r="Q64" s="188"/>
      <c r="R64" s="156"/>
      <c r="S64" s="156"/>
      <c r="T64" s="156"/>
      <c r="U64" s="156"/>
      <c r="V64" s="156"/>
      <c r="W64" s="188"/>
      <c r="X64" s="156"/>
      <c r="Y64" s="156"/>
      <c r="Z64" s="197"/>
    </row>
    <row r="65" customFormat="false" ht="20.1" hidden="false" customHeight="true" outlineLevel="0" collapsed="false">
      <c r="A65" s="128" t="s">
        <v>180</v>
      </c>
      <c r="B65" s="61"/>
      <c r="C65" s="195"/>
      <c r="D65" s="195"/>
      <c r="E65" s="195"/>
      <c r="F65" s="195"/>
      <c r="G65" s="194"/>
      <c r="H65" s="194"/>
      <c r="I65" s="189"/>
      <c r="J65" s="196"/>
      <c r="K65" s="194"/>
      <c r="L65" s="194"/>
      <c r="M65" s="188"/>
      <c r="N65" s="194"/>
      <c r="O65" s="156"/>
      <c r="P65" s="156"/>
      <c r="Q65" s="188"/>
      <c r="R65" s="156"/>
      <c r="S65" s="156"/>
      <c r="T65" s="156"/>
      <c r="U65" s="156"/>
      <c r="V65" s="156"/>
      <c r="W65" s="188"/>
      <c r="X65" s="156"/>
      <c r="Y65" s="156"/>
      <c r="Z65" s="197"/>
    </row>
    <row r="66" customFormat="false" ht="20.1" hidden="false" customHeight="true" outlineLevel="0" collapsed="false">
      <c r="A66" s="128" t="s">
        <v>275</v>
      </c>
      <c r="B66" s="61" t="n">
        <v>100</v>
      </c>
      <c r="C66" s="61"/>
      <c r="D66" s="61" t="n">
        <v>100.000921924092</v>
      </c>
      <c r="E66" s="61"/>
      <c r="F66" s="61" t="n">
        <v>100</v>
      </c>
      <c r="G66" s="194"/>
      <c r="H66" s="194"/>
      <c r="I66" s="189" t="n">
        <v>61.198039225313</v>
      </c>
      <c r="J66" s="184" t="e">
        <f aca="false"/>
        <v>#DIV/0!</v>
      </c>
      <c r="K66" s="156"/>
      <c r="L66" s="185" t="n">
        <v>23.0803954096799</v>
      </c>
      <c r="M66" s="186" t="n">
        <v>32.9220937264909</v>
      </c>
      <c r="N66" s="156"/>
      <c r="O66" s="186" t="n">
        <v>17.0106812983645</v>
      </c>
      <c r="P66" s="156"/>
      <c r="Q66" s="186" t="n">
        <v>13.4836930066526</v>
      </c>
      <c r="R66" s="186"/>
      <c r="S66" s="186" t="n">
        <v>12.8309094710964</v>
      </c>
      <c r="T66" s="186"/>
      <c r="U66" s="186" t="n">
        <v>21.7912794763225</v>
      </c>
      <c r="V66" s="186"/>
      <c r="W66" s="186" t="n">
        <v>53.5951351909489</v>
      </c>
      <c r="X66" s="186"/>
      <c r="Y66" s="186" t="n">
        <v>64.0886951192238</v>
      </c>
      <c r="Z66" s="197"/>
    </row>
    <row r="67" customFormat="false" ht="12.75" hidden="false" customHeight="true" outlineLevel="0" collapsed="false">
      <c r="A67" s="128"/>
      <c r="B67" s="61"/>
      <c r="C67" s="195"/>
      <c r="D67" s="195"/>
      <c r="E67" s="195"/>
      <c r="F67" s="195"/>
      <c r="G67" s="194"/>
      <c r="H67" s="194"/>
      <c r="I67" s="189"/>
      <c r="J67" s="196"/>
      <c r="K67" s="194"/>
      <c r="L67" s="194"/>
      <c r="M67" s="188"/>
      <c r="N67" s="194"/>
      <c r="O67" s="156"/>
      <c r="P67" s="156"/>
      <c r="Q67" s="188"/>
      <c r="R67" s="156"/>
      <c r="S67" s="156"/>
      <c r="T67" s="156"/>
      <c r="U67" s="156"/>
      <c r="V67" s="156"/>
      <c r="W67" s="188"/>
      <c r="X67" s="156"/>
      <c r="Y67" s="156"/>
      <c r="Z67" s="197"/>
    </row>
    <row r="68" customFormat="false" ht="12.75" hidden="false" customHeight="true" outlineLevel="0" collapsed="false">
      <c r="A68" s="128"/>
      <c r="B68" s="61"/>
      <c r="C68" s="195"/>
      <c r="D68" s="195"/>
      <c r="E68" s="195"/>
      <c r="F68" s="195"/>
      <c r="G68" s="194"/>
      <c r="H68" s="194"/>
      <c r="I68" s="189"/>
      <c r="J68" s="196"/>
      <c r="K68" s="194"/>
      <c r="L68" s="194"/>
      <c r="M68" s="188"/>
      <c r="N68" s="194"/>
      <c r="O68" s="156"/>
      <c r="P68" s="156"/>
      <c r="Q68" s="188"/>
      <c r="R68" s="156"/>
      <c r="S68" s="156"/>
      <c r="T68" s="156"/>
      <c r="U68" s="156"/>
      <c r="V68" s="156"/>
      <c r="W68" s="188"/>
      <c r="X68" s="156"/>
      <c r="Y68" s="156"/>
      <c r="Z68" s="197"/>
    </row>
    <row r="69" customFormat="false" ht="12.75" hidden="false" customHeight="true" outlineLevel="0" collapsed="false">
      <c r="A69" s="128"/>
      <c r="B69" s="61"/>
      <c r="C69" s="195"/>
      <c r="D69" s="195"/>
      <c r="E69" s="195"/>
      <c r="F69" s="195"/>
      <c r="G69" s="194"/>
      <c r="H69" s="194"/>
      <c r="I69" s="189"/>
      <c r="J69" s="196"/>
      <c r="K69" s="194"/>
      <c r="L69" s="194"/>
      <c r="M69" s="188"/>
      <c r="N69" s="194"/>
      <c r="O69" s="156"/>
      <c r="P69" s="156"/>
      <c r="Q69" s="188"/>
      <c r="R69" s="156"/>
      <c r="S69" s="156"/>
      <c r="T69" s="156"/>
      <c r="U69" s="156"/>
      <c r="V69" s="156"/>
      <c r="W69" s="188"/>
      <c r="X69" s="156"/>
      <c r="Y69" s="156"/>
      <c r="Z69" s="197"/>
    </row>
    <row r="70" customFormat="false" ht="12.75" hidden="false" customHeight="true" outlineLevel="0" collapsed="false">
      <c r="A70" s="198"/>
      <c r="B70" s="61"/>
      <c r="C70" s="61"/>
      <c r="D70" s="61"/>
      <c r="E70" s="61"/>
      <c r="F70" s="61"/>
      <c r="G70" s="156"/>
      <c r="H70" s="156"/>
      <c r="I70" s="189"/>
      <c r="J70" s="184"/>
      <c r="K70" s="156"/>
      <c r="L70" s="156"/>
      <c r="M70" s="186"/>
      <c r="N70" s="156"/>
      <c r="O70" s="186"/>
      <c r="P70" s="156"/>
      <c r="Q70" s="186"/>
      <c r="R70" s="186"/>
      <c r="S70" s="186"/>
      <c r="T70" s="186"/>
      <c r="U70" s="186"/>
      <c r="V70" s="186"/>
      <c r="W70" s="186"/>
      <c r="X70" s="186"/>
      <c r="Y70" s="186"/>
      <c r="Z70" s="187"/>
    </row>
    <row r="71" customFormat="false" ht="12.75" hidden="false" customHeight="true" outlineLevel="0" collapsed="false">
      <c r="A71" s="128"/>
      <c r="B71" s="61"/>
      <c r="C71" s="61"/>
      <c r="D71" s="61"/>
      <c r="E71" s="61"/>
      <c r="F71" s="61"/>
      <c r="G71" s="156"/>
      <c r="H71" s="156"/>
      <c r="I71" s="189"/>
      <c r="J71" s="184"/>
      <c r="K71" s="156"/>
      <c r="L71" s="156"/>
      <c r="M71" s="186"/>
      <c r="N71" s="156"/>
      <c r="O71" s="186"/>
      <c r="P71" s="156"/>
      <c r="Q71" s="186"/>
      <c r="R71" s="186"/>
      <c r="S71" s="186"/>
      <c r="T71" s="186"/>
      <c r="U71" s="186"/>
      <c r="V71" s="186"/>
      <c r="W71" s="186"/>
      <c r="X71" s="186"/>
      <c r="Y71" s="186"/>
      <c r="Z71" s="187"/>
    </row>
    <row r="72" customFormat="false" ht="15" hidden="false" customHeight="false" outlineLevel="0" collapsed="false">
      <c r="A72" s="157" t="s">
        <v>182</v>
      </c>
      <c r="B72" s="190"/>
      <c r="C72" s="190"/>
      <c r="D72" s="190"/>
      <c r="E72" s="190"/>
      <c r="F72" s="190"/>
      <c r="G72" s="187"/>
      <c r="H72" s="187"/>
      <c r="I72" s="191"/>
      <c r="J72" s="192"/>
      <c r="K72" s="187"/>
      <c r="L72" s="187"/>
      <c r="M72" s="199"/>
      <c r="N72" s="187"/>
      <c r="O72" s="187"/>
      <c r="P72" s="187"/>
      <c r="Q72" s="199"/>
      <c r="R72" s="187"/>
      <c r="S72" s="187"/>
      <c r="T72" s="187"/>
      <c r="U72" s="187"/>
      <c r="V72" s="187"/>
      <c r="W72" s="199"/>
      <c r="X72" s="187"/>
      <c r="Y72" s="187"/>
      <c r="Z72" s="187"/>
    </row>
    <row r="73" customFormat="false" ht="15" hidden="false" customHeight="false" outlineLevel="0" collapsed="false">
      <c r="A73" s="200"/>
      <c r="B73" s="190"/>
      <c r="C73" s="190"/>
      <c r="D73" s="190"/>
      <c r="E73" s="190"/>
      <c r="F73" s="190"/>
      <c r="G73" s="187"/>
      <c r="H73" s="187"/>
      <c r="I73" s="191"/>
      <c r="J73" s="192"/>
      <c r="K73" s="187"/>
      <c r="L73" s="187"/>
      <c r="M73" s="199"/>
      <c r="N73" s="187"/>
      <c r="O73" s="187"/>
      <c r="P73" s="187"/>
      <c r="Q73" s="199"/>
      <c r="R73" s="187"/>
      <c r="S73" s="187"/>
      <c r="T73" s="187"/>
      <c r="U73" s="187"/>
      <c r="V73" s="187"/>
      <c r="W73" s="199"/>
      <c r="X73" s="187"/>
      <c r="Y73" s="187"/>
      <c r="Z73" s="187"/>
    </row>
    <row r="74" customFormat="false" ht="15" hidden="false" customHeight="false" outlineLevel="0" collapsed="false">
      <c r="A74" s="128"/>
      <c r="B74" s="190"/>
      <c r="C74" s="190"/>
      <c r="D74" s="190"/>
      <c r="E74" s="190"/>
      <c r="F74" s="190"/>
      <c r="G74" s="187"/>
      <c r="H74" s="187"/>
      <c r="I74" s="191"/>
      <c r="J74" s="192"/>
      <c r="K74" s="187"/>
      <c r="L74" s="187"/>
      <c r="M74" s="199"/>
      <c r="N74" s="187"/>
      <c r="O74" s="193"/>
      <c r="P74" s="187"/>
      <c r="Q74" s="193"/>
      <c r="R74" s="193"/>
      <c r="S74" s="99" t="s">
        <v>142</v>
      </c>
      <c r="T74" s="99"/>
      <c r="U74" s="99"/>
      <c r="V74" s="99"/>
      <c r="W74" s="99"/>
      <c r="X74" s="99"/>
      <c r="Y74" s="99"/>
      <c r="Z74" s="187"/>
    </row>
    <row r="75" customFormat="false" ht="15" hidden="false" customHeight="false" outlineLevel="0" collapsed="false">
      <c r="A75" s="200"/>
      <c r="B75" s="190"/>
      <c r="C75" s="190"/>
      <c r="D75" s="190"/>
      <c r="E75" s="190"/>
      <c r="F75" s="190"/>
      <c r="G75" s="187"/>
      <c r="H75" s="187"/>
      <c r="I75" s="191"/>
      <c r="J75" s="192"/>
      <c r="K75" s="187"/>
      <c r="L75" s="187"/>
      <c r="M75" s="199"/>
      <c r="N75" s="187"/>
      <c r="O75" s="187"/>
      <c r="P75" s="187"/>
      <c r="Q75" s="199"/>
      <c r="R75" s="187"/>
      <c r="S75" s="187"/>
      <c r="T75" s="187"/>
      <c r="U75" s="187"/>
      <c r="V75" s="187"/>
      <c r="W75" s="199"/>
      <c r="X75" s="187"/>
      <c r="Y75" s="187"/>
      <c r="Z75" s="187"/>
    </row>
    <row r="76" customFormat="false" ht="15" hidden="false" customHeight="false" outlineLevel="0" collapsed="false">
      <c r="A76" s="200"/>
      <c r="B76" s="190"/>
      <c r="C76" s="190"/>
      <c r="D76" s="190"/>
      <c r="E76" s="190"/>
      <c r="F76" s="190"/>
      <c r="G76" s="187"/>
      <c r="H76" s="187"/>
      <c r="I76" s="191"/>
      <c r="J76" s="192"/>
      <c r="K76" s="187"/>
      <c r="L76" s="187"/>
      <c r="M76" s="199"/>
      <c r="N76" s="187"/>
      <c r="O76" s="187"/>
      <c r="P76" s="187"/>
      <c r="Q76" s="199"/>
      <c r="R76" s="187"/>
      <c r="S76" s="187"/>
      <c r="T76" s="187"/>
      <c r="U76" s="187"/>
      <c r="V76" s="187"/>
      <c r="W76" s="199"/>
      <c r="X76" s="187"/>
      <c r="Y76" s="187"/>
      <c r="Z76" s="187"/>
    </row>
    <row r="77" customFormat="false" ht="15" hidden="false" customHeight="false" outlineLevel="0" collapsed="false">
      <c r="A77" s="200"/>
      <c r="B77" s="190"/>
      <c r="C77" s="190"/>
      <c r="D77" s="190"/>
      <c r="E77" s="190"/>
      <c r="F77" s="190"/>
      <c r="G77" s="187"/>
      <c r="H77" s="187"/>
      <c r="I77" s="191"/>
      <c r="J77" s="187"/>
      <c r="K77" s="187"/>
      <c r="L77" s="187"/>
      <c r="M77" s="199"/>
      <c r="N77" s="187"/>
      <c r="O77" s="193"/>
      <c r="P77" s="187"/>
      <c r="Q77" s="193"/>
      <c r="R77" s="193"/>
      <c r="S77" s="193"/>
      <c r="T77" s="193"/>
      <c r="U77" s="193"/>
      <c r="V77" s="193"/>
      <c r="W77" s="193"/>
      <c r="X77" s="193"/>
      <c r="Y77" s="193"/>
      <c r="Z77" s="187"/>
    </row>
    <row r="78" customFormat="false" ht="15" hidden="false" customHeight="false" outlineLevel="0" collapsed="false">
      <c r="A78" s="200"/>
      <c r="B78" s="190"/>
      <c r="C78" s="190"/>
      <c r="D78" s="190"/>
      <c r="E78" s="190"/>
      <c r="F78" s="190"/>
      <c r="G78" s="187"/>
      <c r="H78" s="187"/>
      <c r="I78" s="191"/>
      <c r="J78" s="187"/>
      <c r="K78" s="187"/>
      <c r="L78" s="187"/>
      <c r="M78" s="199"/>
      <c r="N78" s="187"/>
      <c r="O78" s="187"/>
      <c r="P78" s="187"/>
      <c r="Q78" s="199"/>
      <c r="R78" s="187"/>
      <c r="S78" s="187"/>
      <c r="T78" s="187"/>
      <c r="U78" s="187"/>
      <c r="V78" s="187"/>
      <c r="W78" s="199"/>
      <c r="X78" s="187"/>
      <c r="Y78" s="187"/>
      <c r="Z78" s="187"/>
    </row>
    <row r="79" customFormat="false" ht="15" hidden="false" customHeight="false" outlineLevel="0" collapsed="false">
      <c r="A79" s="200"/>
      <c r="B79" s="190"/>
      <c r="C79" s="190"/>
      <c r="D79" s="190"/>
      <c r="E79" s="190"/>
      <c r="F79" s="190"/>
      <c r="G79" s="187"/>
      <c r="H79" s="187"/>
      <c r="I79" s="191"/>
      <c r="J79" s="187"/>
      <c r="K79" s="187"/>
      <c r="L79" s="187"/>
      <c r="M79" s="199"/>
      <c r="N79" s="187"/>
      <c r="O79" s="187"/>
      <c r="P79" s="187"/>
      <c r="Q79" s="199"/>
      <c r="R79" s="187"/>
      <c r="S79" s="187"/>
      <c r="T79" s="187"/>
      <c r="U79" s="187"/>
      <c r="V79" s="187"/>
      <c r="W79" s="199"/>
      <c r="X79" s="187"/>
      <c r="Y79" s="187"/>
      <c r="Z79" s="187"/>
    </row>
    <row r="80" customFormat="false" ht="15" hidden="false" customHeight="false" outlineLevel="0" collapsed="false">
      <c r="A80" s="200"/>
      <c r="B80" s="190"/>
      <c r="C80" s="190"/>
      <c r="D80" s="190"/>
      <c r="E80" s="190"/>
      <c r="F80" s="190"/>
      <c r="G80" s="187"/>
      <c r="H80" s="187"/>
      <c r="I80" s="187"/>
      <c r="J80" s="187"/>
      <c r="K80" s="187"/>
      <c r="L80" s="187"/>
      <c r="M80" s="199"/>
      <c r="N80" s="187"/>
      <c r="O80" s="193"/>
      <c r="P80" s="187"/>
      <c r="Q80" s="193"/>
      <c r="R80" s="193"/>
      <c r="S80" s="193"/>
      <c r="T80" s="193"/>
      <c r="U80" s="193"/>
      <c r="V80" s="193"/>
      <c r="W80" s="193"/>
      <c r="X80" s="193"/>
      <c r="Y80" s="193"/>
      <c r="Z80" s="187"/>
    </row>
    <row r="81" customFormat="false" ht="15" hidden="false" customHeight="false" outlineLevel="0" collapsed="false">
      <c r="A81" s="200"/>
      <c r="B81" s="190"/>
      <c r="C81" s="190"/>
      <c r="D81" s="190"/>
      <c r="E81" s="190"/>
      <c r="F81" s="190"/>
      <c r="G81" s="187"/>
      <c r="H81" s="187"/>
      <c r="I81" s="187"/>
      <c r="J81" s="187"/>
      <c r="K81" s="187"/>
      <c r="L81" s="187"/>
      <c r="M81" s="199"/>
      <c r="N81" s="187"/>
      <c r="O81" s="187"/>
      <c r="P81" s="187"/>
      <c r="Q81" s="199"/>
      <c r="R81" s="187"/>
      <c r="S81" s="187"/>
      <c r="T81" s="187"/>
      <c r="U81" s="187"/>
      <c r="V81" s="187"/>
      <c r="W81" s="199"/>
      <c r="X81" s="187"/>
      <c r="Y81" s="187"/>
      <c r="Z81" s="187"/>
    </row>
    <row r="82" customFormat="false" ht="15" hidden="false" customHeight="false" outlineLevel="0" collapsed="false">
      <c r="A82" s="200"/>
      <c r="B82" s="190"/>
      <c r="C82" s="190"/>
      <c r="D82" s="190"/>
      <c r="E82" s="190"/>
      <c r="F82" s="190"/>
      <c r="G82" s="187"/>
      <c r="H82" s="187"/>
      <c r="I82" s="187"/>
      <c r="J82" s="187"/>
      <c r="K82" s="187"/>
      <c r="L82" s="187"/>
      <c r="M82" s="199"/>
      <c r="N82" s="187"/>
      <c r="O82" s="187"/>
      <c r="P82" s="187"/>
      <c r="Q82" s="199"/>
      <c r="R82" s="187"/>
      <c r="S82" s="187"/>
      <c r="T82" s="187"/>
      <c r="U82" s="187"/>
      <c r="V82" s="187"/>
      <c r="W82" s="199"/>
      <c r="X82" s="187"/>
      <c r="Y82" s="187"/>
      <c r="Z82" s="187"/>
    </row>
    <row r="83" customFormat="false" ht="15" hidden="false" customHeight="false" outlineLevel="0" collapsed="false">
      <c r="A83" s="200"/>
      <c r="B83" s="190"/>
      <c r="C83" s="190"/>
      <c r="D83" s="190"/>
      <c r="E83" s="190"/>
      <c r="F83" s="190"/>
      <c r="G83" s="187"/>
      <c r="H83" s="187"/>
      <c r="I83" s="187"/>
      <c r="J83" s="187"/>
      <c r="K83" s="187"/>
      <c r="L83" s="187"/>
      <c r="M83" s="199"/>
      <c r="N83" s="187"/>
      <c r="O83" s="187"/>
      <c r="P83" s="187"/>
      <c r="Q83" s="199"/>
      <c r="R83" s="187"/>
      <c r="S83" s="187"/>
      <c r="T83" s="187"/>
      <c r="U83" s="187"/>
      <c r="V83" s="187"/>
      <c r="W83" s="199"/>
      <c r="X83" s="187"/>
      <c r="Y83" s="187"/>
      <c r="Z83" s="187"/>
    </row>
    <row r="84" customFormat="false" ht="15" hidden="false" customHeight="false" outlineLevel="0" collapsed="false">
      <c r="A84" s="128"/>
      <c r="B84" s="190"/>
      <c r="C84" s="190"/>
      <c r="D84" s="190"/>
      <c r="E84" s="190"/>
      <c r="F84" s="190"/>
      <c r="G84" s="187"/>
      <c r="H84" s="187"/>
      <c r="I84" s="187"/>
      <c r="J84" s="187"/>
      <c r="K84" s="187"/>
      <c r="L84" s="187"/>
      <c r="M84" s="199"/>
      <c r="N84" s="187"/>
      <c r="O84" s="187"/>
      <c r="P84" s="187"/>
      <c r="Q84" s="199"/>
      <c r="R84" s="187"/>
      <c r="S84" s="187"/>
      <c r="T84" s="187"/>
      <c r="U84" s="187"/>
      <c r="V84" s="187"/>
      <c r="W84" s="199"/>
      <c r="X84" s="187"/>
      <c r="Y84" s="187"/>
      <c r="Z84" s="187"/>
    </row>
    <row r="85" customFormat="false" ht="15" hidden="false" customHeight="false" outlineLevel="0" collapsed="false">
      <c r="A85" s="128"/>
      <c r="B85" s="190"/>
      <c r="C85" s="190"/>
      <c r="D85" s="190"/>
      <c r="E85" s="190"/>
      <c r="F85" s="190"/>
      <c r="G85" s="187"/>
      <c r="H85" s="187"/>
      <c r="I85" s="187"/>
      <c r="J85" s="187"/>
      <c r="K85" s="187"/>
      <c r="L85" s="187"/>
      <c r="M85" s="199"/>
      <c r="N85" s="187"/>
      <c r="O85" s="187"/>
      <c r="P85" s="187"/>
      <c r="Q85" s="199"/>
      <c r="R85" s="187"/>
      <c r="S85" s="187"/>
      <c r="T85" s="187"/>
      <c r="U85" s="187"/>
      <c r="V85" s="187"/>
      <c r="W85" s="199"/>
      <c r="X85" s="187"/>
      <c r="Y85" s="187"/>
      <c r="Z85" s="187"/>
    </row>
    <row r="86" customFormat="false" ht="15" hidden="false" customHeight="false" outlineLevel="0" collapsed="false">
      <c r="A86" s="128"/>
      <c r="B86" s="190"/>
      <c r="C86" s="190"/>
      <c r="D86" s="190"/>
      <c r="E86" s="190"/>
      <c r="F86" s="190"/>
      <c r="G86" s="187"/>
      <c r="H86" s="187"/>
      <c r="I86" s="187"/>
      <c r="J86" s="187"/>
      <c r="K86" s="187"/>
      <c r="L86" s="187"/>
      <c r="M86" s="199"/>
      <c r="N86" s="187"/>
      <c r="O86" s="187"/>
      <c r="P86" s="187"/>
      <c r="Q86" s="199"/>
      <c r="R86" s="187"/>
      <c r="S86" s="187"/>
      <c r="T86" s="187"/>
      <c r="U86" s="187"/>
      <c r="V86" s="187"/>
      <c r="W86" s="199"/>
      <c r="X86" s="187"/>
      <c r="Y86" s="187"/>
      <c r="Z86" s="187"/>
    </row>
    <row r="87" customFormat="false" ht="15" hidden="false" customHeight="false" outlineLevel="0" collapsed="false">
      <c r="A87" s="128"/>
      <c r="B87" s="190"/>
      <c r="C87" s="190"/>
      <c r="D87" s="190"/>
      <c r="E87" s="190"/>
      <c r="F87" s="190"/>
      <c r="G87" s="187"/>
      <c r="H87" s="187"/>
      <c r="I87" s="187"/>
      <c r="J87" s="187"/>
      <c r="K87" s="187"/>
      <c r="L87" s="187"/>
      <c r="M87" s="199"/>
      <c r="N87" s="187"/>
      <c r="O87" s="187"/>
      <c r="P87" s="187"/>
      <c r="Q87" s="199"/>
      <c r="R87" s="187"/>
      <c r="S87" s="187"/>
      <c r="T87" s="187"/>
      <c r="U87" s="187"/>
      <c r="V87" s="187"/>
      <c r="W87" s="199"/>
      <c r="X87" s="187"/>
      <c r="Y87" s="187"/>
      <c r="Z87" s="187"/>
    </row>
    <row r="88" customFormat="false" ht="15" hidden="false" customHeight="false" outlineLevel="0" collapsed="false">
      <c r="A88" s="128"/>
      <c r="B88" s="190"/>
      <c r="C88" s="190"/>
      <c r="D88" s="190"/>
      <c r="E88" s="190"/>
      <c r="F88" s="190"/>
      <c r="G88" s="187"/>
      <c r="H88" s="187"/>
      <c r="I88" s="187"/>
      <c r="J88" s="187"/>
      <c r="K88" s="187"/>
      <c r="L88" s="187"/>
      <c r="M88" s="199"/>
      <c r="N88" s="187"/>
      <c r="O88" s="187"/>
      <c r="P88" s="187"/>
      <c r="Q88" s="199"/>
      <c r="R88" s="187"/>
      <c r="S88" s="187"/>
      <c r="T88" s="187"/>
      <c r="U88" s="187"/>
      <c r="V88" s="187"/>
      <c r="W88" s="199"/>
      <c r="X88" s="187"/>
      <c r="Y88" s="187"/>
      <c r="Z88" s="187"/>
    </row>
    <row r="89" customFormat="false" ht="15" hidden="false" customHeight="false" outlineLevel="0" collapsed="false">
      <c r="A89" s="128"/>
      <c r="B89" s="190"/>
      <c r="C89" s="190"/>
      <c r="D89" s="190"/>
      <c r="E89" s="190"/>
      <c r="F89" s="190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99"/>
      <c r="R89" s="187"/>
      <c r="S89" s="187"/>
      <c r="T89" s="187"/>
      <c r="U89" s="187"/>
      <c r="V89" s="187"/>
      <c r="W89" s="199"/>
      <c r="X89" s="187"/>
      <c r="Y89" s="187"/>
      <c r="Z89" s="187"/>
    </row>
    <row r="90" customFormat="false" ht="15" hidden="false" customHeight="false" outlineLevel="0" collapsed="false">
      <c r="A90" s="159"/>
      <c r="B90" s="190"/>
      <c r="C90" s="190"/>
      <c r="D90" s="190"/>
      <c r="E90" s="190"/>
      <c r="F90" s="190"/>
      <c r="G90" s="182"/>
      <c r="H90" s="182"/>
      <c r="I90" s="182"/>
      <c r="J90" s="182"/>
      <c r="K90" s="182"/>
      <c r="L90" s="182"/>
      <c r="M90" s="182"/>
      <c r="N90" s="182"/>
      <c r="O90" s="182"/>
      <c r="P90" s="182"/>
      <c r="Q90" s="182"/>
      <c r="R90" s="182"/>
      <c r="S90" s="182"/>
      <c r="T90" s="182"/>
      <c r="U90" s="182"/>
      <c r="V90" s="182"/>
      <c r="W90" s="182"/>
      <c r="X90" s="182"/>
      <c r="Y90" s="182"/>
      <c r="Z90" s="182"/>
    </row>
    <row r="91" customFormat="false" ht="15" hidden="false" customHeight="false" outlineLevel="0" collapsed="false">
      <c r="B91" s="182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  <c r="X91" s="182"/>
      <c r="Y91" s="182"/>
      <c r="Z91" s="182"/>
    </row>
    <row r="92" customFormat="false" ht="15" hidden="false" customHeight="false" outlineLevel="0" collapsed="false">
      <c r="B92" s="182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  <c r="X92" s="182"/>
      <c r="Y92" s="182"/>
      <c r="Z92" s="182"/>
    </row>
    <row r="93" customFormat="false" ht="15" hidden="false" customHeight="false" outlineLevel="0" collapsed="false">
      <c r="B93" s="182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  <c r="X93" s="182"/>
      <c r="Y93" s="182"/>
      <c r="Z93" s="182"/>
    </row>
    <row r="94" customFormat="false" ht="15" hidden="false" customHeight="false" outlineLevel="0" collapsed="false">
      <c r="B94" s="182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  <c r="X94" s="182"/>
      <c r="Y94" s="182"/>
      <c r="Z94" s="182"/>
    </row>
    <row r="95" customFormat="false" ht="15" hidden="false" customHeight="false" outlineLevel="0" collapsed="false">
      <c r="B95" s="182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  <c r="X95" s="182"/>
      <c r="Y95" s="182"/>
      <c r="Z95" s="182"/>
    </row>
    <row r="96" customFormat="false" ht="15" hidden="false" customHeight="false" outlineLevel="0" collapsed="false">
      <c r="B96" s="182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  <c r="X96" s="182"/>
      <c r="Y96" s="182"/>
      <c r="Z96" s="182"/>
    </row>
    <row r="97" customFormat="false" ht="15" hidden="false" customHeight="false" outlineLevel="0" collapsed="false">
      <c r="B97" s="182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182"/>
    </row>
    <row r="98" customFormat="false" ht="15" hidden="false" customHeight="false" outlineLevel="0" collapsed="false">
      <c r="B98" s="182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  <c r="X98" s="182"/>
      <c r="Y98" s="182"/>
      <c r="Z98" s="182"/>
    </row>
    <row r="99" customFormat="false" ht="15" hidden="false" customHeight="false" outlineLevel="0" collapsed="false">
      <c r="B99" s="182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  <c r="X99" s="182"/>
      <c r="Y99" s="182"/>
      <c r="Z99" s="182"/>
    </row>
    <row r="100" customFormat="false" ht="15" hidden="false" customHeight="false" outlineLevel="0" collapsed="false">
      <c r="B100" s="182"/>
      <c r="C100" s="182"/>
      <c r="D100" s="182"/>
      <c r="E100" s="182"/>
      <c r="F100" s="182"/>
      <c r="G100" s="182"/>
      <c r="H100" s="182"/>
      <c r="I100" s="182"/>
      <c r="J100" s="182"/>
      <c r="K100" s="182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  <c r="X100" s="182"/>
      <c r="Y100" s="182"/>
      <c r="Z100" s="182"/>
    </row>
    <row r="101" customFormat="false" ht="15" hidden="false" customHeight="false" outlineLevel="0" collapsed="false">
      <c r="B101" s="182"/>
      <c r="C101" s="182"/>
      <c r="D101" s="182"/>
      <c r="E101" s="182"/>
      <c r="F101" s="182"/>
      <c r="G101" s="182"/>
      <c r="H101" s="182"/>
      <c r="I101" s="182"/>
      <c r="J101" s="182"/>
      <c r="K101" s="182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/>
      <c r="W101" s="182"/>
      <c r="X101" s="182"/>
      <c r="Y101" s="182"/>
      <c r="Z101" s="182"/>
    </row>
    <row r="102" customFormat="false" ht="15" hidden="false" customHeight="false" outlineLevel="0" collapsed="false"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  <c r="X102" s="182"/>
      <c r="Y102" s="182"/>
      <c r="Z102" s="182"/>
    </row>
    <row r="103" customFormat="false" ht="15" hidden="false" customHeight="false" outlineLevel="0" collapsed="false">
      <c r="B103" s="182"/>
      <c r="C103" s="182"/>
      <c r="D103" s="182"/>
      <c r="E103" s="182"/>
      <c r="F103" s="182"/>
      <c r="G103" s="182"/>
      <c r="H103" s="182"/>
      <c r="I103" s="182"/>
      <c r="J103" s="182"/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2"/>
      <c r="V103" s="182"/>
      <c r="W103" s="182"/>
      <c r="X103" s="182"/>
      <c r="Y103" s="182"/>
      <c r="Z103" s="182"/>
    </row>
    <row r="104" customFormat="false" ht="15" hidden="false" customHeight="false" outlineLevel="0" collapsed="false">
      <c r="B104" s="182"/>
      <c r="C104" s="182"/>
      <c r="D104" s="182"/>
      <c r="E104" s="182"/>
      <c r="F104" s="182"/>
      <c r="G104" s="182"/>
      <c r="H104" s="182"/>
      <c r="I104" s="182"/>
      <c r="J104" s="182"/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V104" s="182"/>
      <c r="W104" s="182"/>
      <c r="X104" s="182"/>
      <c r="Y104" s="182"/>
      <c r="Z104" s="182"/>
    </row>
    <row r="105" customFormat="false" ht="15" hidden="false" customHeight="false" outlineLevel="0" collapsed="false">
      <c r="B105" s="182"/>
      <c r="C105" s="182"/>
      <c r="D105" s="182"/>
      <c r="E105" s="182"/>
      <c r="F105" s="182"/>
      <c r="G105" s="182"/>
      <c r="H105" s="182"/>
      <c r="I105" s="182"/>
      <c r="J105" s="182"/>
      <c r="K105" s="182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  <c r="X105" s="182"/>
      <c r="Y105" s="182"/>
      <c r="Z105" s="182"/>
    </row>
    <row r="106" customFormat="false" ht="15" hidden="false" customHeight="false" outlineLevel="0" collapsed="false">
      <c r="B106" s="182"/>
      <c r="C106" s="182"/>
      <c r="D106" s="182"/>
      <c r="E106" s="182"/>
      <c r="F106" s="182"/>
      <c r="G106" s="182"/>
      <c r="H106" s="182"/>
      <c r="I106" s="182"/>
      <c r="J106" s="182"/>
      <c r="K106" s="182"/>
      <c r="L106" s="182"/>
      <c r="M106" s="182"/>
      <c r="N106" s="182"/>
      <c r="O106" s="182"/>
      <c r="P106" s="182"/>
      <c r="Q106" s="182"/>
      <c r="R106" s="182"/>
      <c r="S106" s="182"/>
      <c r="T106" s="182"/>
      <c r="U106" s="182"/>
      <c r="V106" s="182"/>
      <c r="W106" s="182"/>
      <c r="X106" s="182"/>
      <c r="Y106" s="182"/>
      <c r="Z106" s="182"/>
    </row>
    <row r="107" customFormat="false" ht="15" hidden="false" customHeight="false" outlineLevel="0" collapsed="false">
      <c r="B107" s="182"/>
      <c r="C107" s="182"/>
      <c r="D107" s="182"/>
      <c r="E107" s="182"/>
      <c r="F107" s="182"/>
      <c r="G107" s="182"/>
      <c r="H107" s="182"/>
      <c r="I107" s="182"/>
      <c r="J107" s="182"/>
      <c r="K107" s="182"/>
      <c r="L107" s="182"/>
      <c r="M107" s="182"/>
      <c r="N107" s="182"/>
      <c r="O107" s="182"/>
      <c r="P107" s="182"/>
      <c r="Q107" s="182"/>
      <c r="R107" s="182"/>
      <c r="S107" s="182"/>
      <c r="T107" s="182"/>
      <c r="U107" s="182"/>
      <c r="V107" s="182"/>
      <c r="W107" s="182"/>
      <c r="X107" s="182"/>
      <c r="Y107" s="182"/>
      <c r="Z107" s="182"/>
    </row>
    <row r="108" customFormat="false" ht="15" hidden="false" customHeight="false" outlineLevel="0" collapsed="false">
      <c r="B108" s="182"/>
      <c r="C108" s="182"/>
      <c r="D108" s="182"/>
      <c r="E108" s="182"/>
      <c r="F108" s="182"/>
      <c r="G108" s="182"/>
      <c r="H108" s="182"/>
      <c r="I108" s="182"/>
      <c r="J108" s="182"/>
      <c r="K108" s="182"/>
      <c r="L108" s="182"/>
      <c r="M108" s="182"/>
      <c r="N108" s="182"/>
      <c r="O108" s="182"/>
      <c r="P108" s="182"/>
      <c r="Q108" s="182"/>
      <c r="R108" s="182"/>
      <c r="S108" s="182"/>
      <c r="T108" s="182"/>
      <c r="U108" s="182"/>
      <c r="V108" s="182"/>
      <c r="W108" s="182"/>
      <c r="X108" s="182"/>
      <c r="Y108" s="182"/>
      <c r="Z108" s="182"/>
    </row>
    <row r="109" customFormat="false" ht="15" hidden="false" customHeight="false" outlineLevel="0" collapsed="false">
      <c r="B109" s="182"/>
      <c r="C109" s="182"/>
      <c r="D109" s="182"/>
      <c r="E109" s="182"/>
      <c r="F109" s="182"/>
      <c r="G109" s="182"/>
      <c r="H109" s="182"/>
      <c r="I109" s="182"/>
      <c r="J109" s="182"/>
      <c r="K109" s="182"/>
      <c r="L109" s="182"/>
      <c r="M109" s="182"/>
      <c r="N109" s="182"/>
      <c r="O109" s="182"/>
      <c r="P109" s="182"/>
      <c r="Q109" s="182"/>
      <c r="R109" s="182"/>
      <c r="S109" s="182"/>
      <c r="T109" s="182"/>
      <c r="U109" s="182"/>
      <c r="V109" s="182"/>
      <c r="W109" s="182"/>
      <c r="X109" s="182"/>
      <c r="Y109" s="182"/>
      <c r="Z109" s="182"/>
    </row>
    <row r="110" customFormat="false" ht="15" hidden="false" customHeight="false" outlineLevel="0" collapsed="false">
      <c r="B110" s="182"/>
      <c r="C110" s="182"/>
      <c r="D110" s="182"/>
      <c r="E110" s="182"/>
      <c r="F110" s="182"/>
      <c r="G110" s="182"/>
      <c r="H110" s="182"/>
      <c r="I110" s="182"/>
      <c r="J110" s="182"/>
      <c r="K110" s="182"/>
      <c r="L110" s="182"/>
      <c r="M110" s="182"/>
      <c r="N110" s="182"/>
      <c r="O110" s="182"/>
      <c r="P110" s="182"/>
      <c r="Q110" s="182"/>
      <c r="R110" s="182"/>
      <c r="S110" s="182"/>
      <c r="T110" s="182"/>
      <c r="U110" s="182"/>
      <c r="V110" s="182"/>
      <c r="W110" s="182"/>
      <c r="X110" s="182"/>
      <c r="Y110" s="182"/>
      <c r="Z110" s="182"/>
    </row>
    <row r="111" customFormat="false" ht="15" hidden="false" customHeight="false" outlineLevel="0" collapsed="false">
      <c r="B111" s="182"/>
      <c r="C111" s="182"/>
      <c r="D111" s="182"/>
      <c r="E111" s="182"/>
      <c r="F111" s="182"/>
      <c r="G111" s="182"/>
      <c r="H111" s="182"/>
      <c r="I111" s="182"/>
      <c r="J111" s="182"/>
      <c r="K111" s="182"/>
      <c r="L111" s="182"/>
      <c r="M111" s="182"/>
      <c r="N111" s="182"/>
      <c r="O111" s="182"/>
      <c r="P111" s="182"/>
      <c r="Q111" s="182"/>
      <c r="R111" s="182"/>
      <c r="S111" s="182"/>
      <c r="T111" s="182"/>
      <c r="U111" s="182"/>
      <c r="V111" s="182"/>
      <c r="W111" s="182"/>
      <c r="X111" s="182"/>
      <c r="Y111" s="182"/>
      <c r="Z111" s="182"/>
    </row>
    <row r="112" customFormat="false" ht="15" hidden="false" customHeight="false" outlineLevel="0" collapsed="false">
      <c r="B112" s="182"/>
      <c r="C112" s="182"/>
      <c r="D112" s="182"/>
      <c r="E112" s="182"/>
      <c r="F112" s="182"/>
      <c r="G112" s="182"/>
      <c r="H112" s="182"/>
      <c r="I112" s="182"/>
      <c r="J112" s="182"/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  <c r="U112" s="182"/>
      <c r="V112" s="182"/>
      <c r="W112" s="182"/>
      <c r="X112" s="182"/>
      <c r="Y112" s="182"/>
      <c r="Z112" s="182"/>
    </row>
    <row r="113" customFormat="false" ht="15" hidden="false" customHeight="false" outlineLevel="0" collapsed="false">
      <c r="B113" s="182"/>
      <c r="C113" s="182"/>
      <c r="D113" s="182"/>
      <c r="E113" s="182"/>
      <c r="F113" s="182"/>
      <c r="G113" s="182"/>
      <c r="H113" s="182"/>
      <c r="I113" s="182"/>
      <c r="J113" s="182"/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  <c r="U113" s="182"/>
      <c r="V113" s="182"/>
      <c r="W113" s="182"/>
      <c r="X113" s="182"/>
      <c r="Y113" s="182"/>
      <c r="Z113" s="182"/>
    </row>
    <row r="114" customFormat="false" ht="15" hidden="false" customHeight="false" outlineLevel="0" collapsed="false">
      <c r="B114" s="182"/>
      <c r="C114" s="182"/>
      <c r="D114" s="182"/>
      <c r="E114" s="182"/>
      <c r="F114" s="182"/>
      <c r="G114" s="182"/>
      <c r="H114" s="182"/>
      <c r="I114" s="182"/>
      <c r="J114" s="182"/>
      <c r="K114" s="182"/>
      <c r="L114" s="182"/>
      <c r="M114" s="182"/>
      <c r="N114" s="182"/>
      <c r="O114" s="182"/>
      <c r="P114" s="182"/>
      <c r="Q114" s="182"/>
      <c r="R114" s="182"/>
      <c r="S114" s="182"/>
      <c r="T114" s="182"/>
      <c r="U114" s="182"/>
      <c r="V114" s="182"/>
      <c r="W114" s="182"/>
      <c r="X114" s="182"/>
      <c r="Y114" s="182"/>
      <c r="Z114" s="182"/>
    </row>
    <row r="115" customFormat="false" ht="15" hidden="false" customHeight="false" outlineLevel="0" collapsed="false">
      <c r="B115" s="182"/>
      <c r="C115" s="182"/>
      <c r="D115" s="182"/>
      <c r="E115" s="182"/>
      <c r="F115" s="182"/>
      <c r="G115" s="182"/>
      <c r="H115" s="182"/>
      <c r="I115" s="182"/>
      <c r="J115" s="182"/>
      <c r="K115" s="182"/>
      <c r="L115" s="182"/>
      <c r="M115" s="182"/>
      <c r="N115" s="182"/>
      <c r="O115" s="182"/>
      <c r="P115" s="182"/>
      <c r="Q115" s="182"/>
      <c r="R115" s="182"/>
      <c r="S115" s="182"/>
      <c r="T115" s="182"/>
      <c r="U115" s="182"/>
      <c r="V115" s="182"/>
      <c r="W115" s="182"/>
      <c r="X115" s="182"/>
      <c r="Y115" s="182"/>
      <c r="Z115" s="182"/>
    </row>
    <row r="116" customFormat="false" ht="15" hidden="false" customHeight="false" outlineLevel="0" collapsed="false">
      <c r="B116" s="182"/>
      <c r="C116" s="182"/>
      <c r="D116" s="182"/>
      <c r="E116" s="182"/>
      <c r="F116" s="182"/>
      <c r="G116" s="182"/>
      <c r="H116" s="182"/>
      <c r="I116" s="182"/>
      <c r="J116" s="182"/>
      <c r="K116" s="182"/>
      <c r="L116" s="182"/>
      <c r="M116" s="182"/>
      <c r="N116" s="182"/>
      <c r="O116" s="182"/>
      <c r="P116" s="182"/>
      <c r="Q116" s="182"/>
      <c r="R116" s="182"/>
      <c r="S116" s="182"/>
      <c r="T116" s="182"/>
      <c r="U116" s="182"/>
      <c r="V116" s="182"/>
      <c r="W116" s="182"/>
      <c r="X116" s="182"/>
      <c r="Y116" s="182"/>
      <c r="Z116" s="182"/>
    </row>
  </sheetData>
  <mergeCells count="30">
    <mergeCell ref="A2:Y2"/>
    <mergeCell ref="A4:Z4"/>
    <mergeCell ref="A6:Z6"/>
    <mergeCell ref="B11:Z11"/>
    <mergeCell ref="I12:Z12"/>
    <mergeCell ref="B13:H13"/>
    <mergeCell ref="I13:N13"/>
    <mergeCell ref="O13:S13"/>
    <mergeCell ref="U13:Z13"/>
    <mergeCell ref="I14:N14"/>
    <mergeCell ref="O14:S14"/>
    <mergeCell ref="U14:Z14"/>
    <mergeCell ref="D15:D17"/>
    <mergeCell ref="F15:F17"/>
    <mergeCell ref="I15:L15"/>
    <mergeCell ref="M15:M17"/>
    <mergeCell ref="O15:P15"/>
    <mergeCell ref="Q15:Q17"/>
    <mergeCell ref="S15:S17"/>
    <mergeCell ref="U15:V15"/>
    <mergeCell ref="W15:W17"/>
    <mergeCell ref="Y15:Y17"/>
    <mergeCell ref="I16:L16"/>
    <mergeCell ref="O16:P16"/>
    <mergeCell ref="U16:V16"/>
    <mergeCell ref="I17:L17"/>
    <mergeCell ref="O17:P17"/>
    <mergeCell ref="U17:V17"/>
    <mergeCell ref="B18:Z18"/>
    <mergeCell ref="S74:Y74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9" width="42.62"/>
    <col collapsed="false" customWidth="true" hidden="false" outlineLevel="0" max="2" min="2" style="29" width="13.36"/>
    <col collapsed="false" customWidth="false" hidden="false" outlineLevel="0" max="3" min="3" style="29" width="10.99"/>
    <col collapsed="false" customWidth="true" hidden="false" outlineLevel="0" max="5" min="4" style="29" width="11.62"/>
    <col collapsed="false" customWidth="false" hidden="false" outlineLevel="0" max="6" min="6" style="29" width="10.99"/>
    <col collapsed="false" customWidth="true" hidden="false" outlineLevel="0" max="7" min="7" style="29" width="11.62"/>
    <col collapsed="false" customWidth="true" hidden="false" outlineLevel="0" max="8" min="8" style="29" width="11.49"/>
    <col collapsed="false" customWidth="false" hidden="false" outlineLevel="0" max="9" min="9" style="29" width="10.99"/>
    <col collapsed="false" customWidth="true" hidden="false" outlineLevel="0" max="10" min="10" style="29" width="11.62"/>
    <col collapsed="false" customWidth="true" hidden="false" outlineLevel="0" max="11" min="11" style="29" width="11.75"/>
    <col collapsed="false" customWidth="false" hidden="false" outlineLevel="0" max="12" min="12" style="29" width="10.99"/>
    <col collapsed="false" customWidth="true" hidden="false" outlineLevel="0" max="13" min="13" style="29" width="11.62"/>
    <col collapsed="false" customWidth="false" hidden="false" outlineLevel="0" max="257" min="14" style="29" width="10.99"/>
  </cols>
  <sheetData>
    <row r="1" customFormat="false" ht="18" hidden="false" customHeight="false" outlineLevel="0" collapsed="false">
      <c r="A1" s="25" t="s">
        <v>14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5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18" hidden="false" customHeight="false" outlineLevel="0" collapsed="false">
      <c r="A3" s="25" t="s">
        <v>30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5.75" hidden="false" customHeight="false" outlineLevel="0" collapsed="false">
      <c r="A4" s="26"/>
    </row>
    <row r="5" customFormat="false" ht="15.75" hidden="false" customHeight="false" outlineLevel="0" collapsed="false">
      <c r="A5" s="26"/>
    </row>
    <row r="6" customFormat="false" ht="15.75" hidden="false" customHeight="false" outlineLevel="0" collapsed="false">
      <c r="A6" s="34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20.1" hidden="false" customHeight="true" outlineLevel="0" collapsed="false">
      <c r="A7" s="104"/>
      <c r="B7" s="201" t="s">
        <v>310</v>
      </c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201"/>
    </row>
    <row r="8" customFormat="false" ht="20.1" hidden="false" customHeight="true" outlineLevel="0" collapsed="false">
      <c r="A8" s="38"/>
      <c r="B8" s="36"/>
      <c r="C8" s="36"/>
      <c r="D8" s="202"/>
      <c r="E8" s="201" t="s">
        <v>311</v>
      </c>
      <c r="F8" s="201"/>
      <c r="G8" s="201"/>
      <c r="H8" s="201"/>
      <c r="I8" s="201"/>
      <c r="J8" s="201"/>
      <c r="K8" s="201"/>
      <c r="L8" s="201"/>
      <c r="M8" s="201"/>
    </row>
    <row r="9" customFormat="false" ht="20.1" hidden="false" customHeight="true" outlineLevel="0" collapsed="false">
      <c r="A9" s="108" t="s">
        <v>86</v>
      </c>
      <c r="B9" s="203" t="s">
        <v>151</v>
      </c>
      <c r="C9" s="203"/>
      <c r="D9" s="203"/>
      <c r="E9" s="203" t="s">
        <v>239</v>
      </c>
      <c r="F9" s="203"/>
      <c r="G9" s="203"/>
      <c r="H9" s="203" t="s">
        <v>240</v>
      </c>
      <c r="I9" s="203"/>
      <c r="J9" s="203"/>
      <c r="K9" s="201" t="s">
        <v>312</v>
      </c>
      <c r="L9" s="201"/>
      <c r="M9" s="201"/>
    </row>
    <row r="10" customFormat="false" ht="20.1" hidden="false" customHeight="true" outlineLevel="0" collapsed="false">
      <c r="A10" s="39" t="s">
        <v>89</v>
      </c>
      <c r="B10" s="202"/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36"/>
    </row>
    <row r="11" customFormat="false" ht="15.75" hidden="false" customHeight="false" outlineLevel="0" collapsed="false">
      <c r="A11" s="38"/>
      <c r="B11" s="202" t="s">
        <v>154</v>
      </c>
      <c r="C11" s="202" t="s">
        <v>313</v>
      </c>
      <c r="D11" s="202" t="s">
        <v>313</v>
      </c>
      <c r="E11" s="202" t="s">
        <v>314</v>
      </c>
      <c r="F11" s="202" t="s">
        <v>313</v>
      </c>
      <c r="G11" s="202" t="s">
        <v>148</v>
      </c>
      <c r="H11" s="202" t="s">
        <v>154</v>
      </c>
      <c r="I11" s="202" t="s">
        <v>148</v>
      </c>
      <c r="J11" s="202" t="s">
        <v>148</v>
      </c>
      <c r="K11" s="202" t="s">
        <v>154</v>
      </c>
      <c r="L11" s="202" t="s">
        <v>148</v>
      </c>
      <c r="M11" s="27" t="s">
        <v>154</v>
      </c>
    </row>
    <row r="12" customFormat="false" ht="15.75" hidden="false" customHeight="false" outlineLevel="0" collapsed="false">
      <c r="A12" s="38"/>
      <c r="B12" s="202" t="s">
        <v>156</v>
      </c>
      <c r="C12" s="202" t="s">
        <v>150</v>
      </c>
      <c r="D12" s="202" t="s">
        <v>150</v>
      </c>
      <c r="E12" s="202" t="s">
        <v>156</v>
      </c>
      <c r="F12" s="202" t="s">
        <v>150</v>
      </c>
      <c r="G12" s="202" t="s">
        <v>150</v>
      </c>
      <c r="H12" s="202" t="s">
        <v>156</v>
      </c>
      <c r="I12" s="202" t="s">
        <v>150</v>
      </c>
      <c r="J12" s="202" t="s">
        <v>150</v>
      </c>
      <c r="K12" s="202" t="s">
        <v>156</v>
      </c>
      <c r="L12" s="202" t="s">
        <v>150</v>
      </c>
      <c r="M12" s="27" t="s">
        <v>150</v>
      </c>
    </row>
    <row r="13" customFormat="false" ht="15.75" hidden="false" customHeight="false" outlineLevel="0" collapsed="false">
      <c r="A13" s="38"/>
      <c r="B13" s="204"/>
      <c r="C13" s="204"/>
      <c r="D13" s="202" t="s">
        <v>85</v>
      </c>
      <c r="E13" s="204"/>
      <c r="F13" s="204"/>
      <c r="G13" s="202" t="s">
        <v>85</v>
      </c>
      <c r="H13" s="204"/>
      <c r="I13" s="204"/>
      <c r="J13" s="202" t="s">
        <v>85</v>
      </c>
      <c r="K13" s="204"/>
      <c r="L13" s="202"/>
      <c r="M13" s="27" t="s">
        <v>85</v>
      </c>
    </row>
    <row r="14" customFormat="false" ht="15.75" hidden="false" customHeight="false" outlineLevel="0" collapsed="false">
      <c r="A14" s="108"/>
      <c r="B14" s="205"/>
      <c r="C14" s="205"/>
      <c r="D14" s="203" t="s">
        <v>315</v>
      </c>
      <c r="E14" s="205"/>
      <c r="F14" s="205"/>
      <c r="G14" s="203" t="s">
        <v>315</v>
      </c>
      <c r="H14" s="205"/>
      <c r="I14" s="205"/>
      <c r="J14" s="203" t="s">
        <v>315</v>
      </c>
      <c r="K14" s="205"/>
      <c r="L14" s="203"/>
      <c r="M14" s="201" t="s">
        <v>315</v>
      </c>
    </row>
    <row r="15" customFormat="false" ht="20.1" hidden="false" customHeight="true" outlineLevel="0" collapsed="false">
      <c r="A15" s="33"/>
      <c r="B15" s="203" t="s">
        <v>91</v>
      </c>
      <c r="C15" s="203" t="s">
        <v>92</v>
      </c>
      <c r="D15" s="203" t="s">
        <v>70</v>
      </c>
      <c r="E15" s="203" t="s">
        <v>91</v>
      </c>
      <c r="F15" s="203" t="s">
        <v>92</v>
      </c>
      <c r="G15" s="203" t="s">
        <v>70</v>
      </c>
      <c r="H15" s="203" t="s">
        <v>91</v>
      </c>
      <c r="I15" s="203" t="s">
        <v>92</v>
      </c>
      <c r="J15" s="203" t="s">
        <v>70</v>
      </c>
      <c r="K15" s="203" t="s">
        <v>91</v>
      </c>
      <c r="L15" s="203" t="s">
        <v>92</v>
      </c>
      <c r="M15" s="201" t="s">
        <v>70</v>
      </c>
    </row>
    <row r="16" customFormat="false" ht="20.1" hidden="false" customHeight="true" outlineLevel="0" collapsed="false">
      <c r="A16" s="31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</row>
    <row r="17" customFormat="false" ht="20.1" hidden="false" customHeight="true" outlineLevel="0" collapsed="false">
      <c r="A17" s="31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</row>
    <row r="18" customFormat="false" ht="20.1" hidden="false" customHeight="true" outlineLevel="0" collapsed="false">
      <c r="A18" s="35" t="s">
        <v>316</v>
      </c>
      <c r="B18" s="206" t="n">
        <v>34700242</v>
      </c>
      <c r="C18" s="206" t="n">
        <v>2893549</v>
      </c>
      <c r="D18" s="207" t="n">
        <v>83.3869977045117</v>
      </c>
      <c r="E18" s="206" t="n">
        <v>9569938</v>
      </c>
      <c r="F18" s="206" t="n">
        <v>1115798</v>
      </c>
      <c r="G18" s="207" t="n">
        <v>116.594067798558</v>
      </c>
      <c r="H18" s="206" t="n">
        <v>6327418</v>
      </c>
      <c r="I18" s="206" t="n">
        <v>544559</v>
      </c>
      <c r="J18" s="207" t="n">
        <v>86.0633831999087</v>
      </c>
      <c r="K18" s="206" t="n">
        <v>18802886</v>
      </c>
      <c r="L18" s="206" t="n">
        <v>1233200</v>
      </c>
      <c r="M18" s="207" t="n">
        <v>65.5856765817758</v>
      </c>
    </row>
    <row r="19" customFormat="false" ht="20.1" hidden="false" customHeight="true" outlineLevel="0" collapsed="false">
      <c r="A19" s="35" t="s">
        <v>94</v>
      </c>
      <c r="B19" s="206" t="n">
        <v>27864053</v>
      </c>
      <c r="C19" s="206" t="n">
        <v>2419094</v>
      </c>
      <c r="D19" s="207" t="n">
        <v>86.8177360989085</v>
      </c>
      <c r="E19" s="206" t="n">
        <v>8102154</v>
      </c>
      <c r="F19" s="206" t="n">
        <v>971611</v>
      </c>
      <c r="G19" s="207" t="n">
        <v>119.920085448882</v>
      </c>
      <c r="H19" s="206" t="n">
        <v>5449650</v>
      </c>
      <c r="I19" s="206" t="n">
        <v>479825</v>
      </c>
      <c r="J19" s="207" t="n">
        <v>88.0469387942345</v>
      </c>
      <c r="K19" s="206" t="n">
        <v>14312249</v>
      </c>
      <c r="L19" s="206" t="n">
        <v>967661</v>
      </c>
      <c r="M19" s="207" t="n">
        <v>67.610687880011</v>
      </c>
    </row>
    <row r="20" customFormat="false" ht="20.1" hidden="false" customHeight="true" outlineLevel="0" collapsed="false">
      <c r="A20" s="35" t="s">
        <v>95</v>
      </c>
      <c r="B20" s="206" t="n">
        <v>6836189</v>
      </c>
      <c r="C20" s="206" t="n">
        <v>474455</v>
      </c>
      <c r="D20" s="207" t="n">
        <v>69.4034351595604</v>
      </c>
      <c r="E20" s="206" t="n">
        <v>1467784</v>
      </c>
      <c r="F20" s="206" t="n">
        <v>144187</v>
      </c>
      <c r="G20" s="207" t="n">
        <v>98.2344813678307</v>
      </c>
      <c r="H20" s="206" t="n">
        <v>877768</v>
      </c>
      <c r="I20" s="206" t="n">
        <v>64734</v>
      </c>
      <c r="J20" s="207" t="n">
        <v>73.7484164380565</v>
      </c>
      <c r="K20" s="206" t="n">
        <v>4490637</v>
      </c>
      <c r="L20" s="206" t="n">
        <v>265539</v>
      </c>
      <c r="M20" s="207" t="n">
        <v>59.1317000238496</v>
      </c>
    </row>
    <row r="21" customFormat="false" ht="15.75" hidden="false" customHeight="false" outlineLevel="0" collapsed="false">
      <c r="D21" s="36"/>
      <c r="E21" s="36"/>
      <c r="F21" s="36"/>
      <c r="G21" s="36"/>
      <c r="H21" s="36"/>
      <c r="I21" s="36"/>
      <c r="J21" s="36"/>
      <c r="K21" s="36"/>
      <c r="L21" s="36"/>
      <c r="M21" s="36"/>
    </row>
    <row r="22" customFormat="false" ht="20.1" hidden="false" customHeight="true" outlineLevel="0" collapsed="false">
      <c r="A22" s="29" t="s">
        <v>317</v>
      </c>
      <c r="B22" s="206" t="n">
        <v>35266623</v>
      </c>
      <c r="C22" s="206" t="n">
        <v>2944808</v>
      </c>
      <c r="D22" s="207" t="n">
        <v>83.5012754127323</v>
      </c>
      <c r="E22" s="206" t="n">
        <v>9688214</v>
      </c>
      <c r="F22" s="206" t="n">
        <v>1132478</v>
      </c>
      <c r="G22" s="207" t="n">
        <v>116.892339496217</v>
      </c>
      <c r="H22" s="206" t="n">
        <v>6419510</v>
      </c>
      <c r="I22" s="206" t="n">
        <v>554331</v>
      </c>
      <c r="J22" s="207" t="n">
        <v>86.3509831747283</v>
      </c>
      <c r="K22" s="206" t="n">
        <v>19158899</v>
      </c>
      <c r="L22" s="206" t="n">
        <v>1258004</v>
      </c>
      <c r="M22" s="207" t="n">
        <v>65.6616019532229</v>
      </c>
    </row>
    <row r="23" customFormat="false" ht="20.1" hidden="false" customHeight="true" outlineLevel="0" collapsed="false">
      <c r="A23" s="35" t="s">
        <v>94</v>
      </c>
      <c r="B23" s="206" t="n">
        <v>28338175</v>
      </c>
      <c r="C23" s="206" t="n">
        <v>2462214</v>
      </c>
      <c r="D23" s="207" t="n">
        <v>86.8868231634535</v>
      </c>
      <c r="E23" s="206" t="n">
        <v>8191711</v>
      </c>
      <c r="F23" s="206" t="n">
        <v>984693</v>
      </c>
      <c r="G23" s="207" t="n">
        <v>120.206022893142</v>
      </c>
      <c r="H23" s="206" t="n">
        <v>5529340</v>
      </c>
      <c r="I23" s="206" t="n">
        <v>488501</v>
      </c>
      <c r="J23" s="207" t="n">
        <v>88.3470721641281</v>
      </c>
      <c r="K23" s="206" t="n">
        <v>14617124</v>
      </c>
      <c r="L23" s="206" t="n">
        <v>989022</v>
      </c>
      <c r="M23" s="207" t="n">
        <v>67.6618738405722</v>
      </c>
    </row>
    <row r="24" customFormat="false" ht="20.1" hidden="false" customHeight="true" outlineLevel="0" collapsed="false">
      <c r="A24" s="35" t="s">
        <v>95</v>
      </c>
      <c r="B24" s="206" t="n">
        <v>6928448</v>
      </c>
      <c r="C24" s="206" t="n">
        <v>482594</v>
      </c>
      <c r="D24" s="207" t="n">
        <v>69.6539831142559</v>
      </c>
      <c r="E24" s="206" t="n">
        <v>1496503</v>
      </c>
      <c r="F24" s="206" t="n">
        <v>147785</v>
      </c>
      <c r="G24" s="207" t="n">
        <v>98.753560801415</v>
      </c>
      <c r="H24" s="206" t="n">
        <v>890170</v>
      </c>
      <c r="I24" s="206" t="n">
        <v>65830</v>
      </c>
      <c r="J24" s="207" t="n">
        <v>73.9521664401182</v>
      </c>
      <c r="K24" s="206" t="n">
        <v>4541775</v>
      </c>
      <c r="L24" s="206" t="n">
        <v>268983</v>
      </c>
      <c r="M24" s="207" t="n">
        <v>59.2242019915121</v>
      </c>
    </row>
    <row r="25" customFormat="false" ht="15.75" hidden="false" customHeight="false" outlineLevel="0" collapsed="false">
      <c r="A25" s="31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9.5" hidden="false" customHeight="true" outlineLevel="0" collapsed="false">
      <c r="A26" s="29" t="s">
        <v>318</v>
      </c>
      <c r="B26" s="206" t="n">
        <v>35789160</v>
      </c>
      <c r="C26" s="206" t="n">
        <v>2992485</v>
      </c>
      <c r="D26" s="207" t="n">
        <v>83.6142843251979</v>
      </c>
      <c r="E26" s="206" t="n">
        <v>9799030</v>
      </c>
      <c r="F26" s="206" t="n">
        <v>1148198</v>
      </c>
      <c r="G26" s="207" t="n">
        <v>117.174659124424</v>
      </c>
      <c r="H26" s="206" t="n">
        <v>6501200</v>
      </c>
      <c r="I26" s="206" t="n">
        <v>563078</v>
      </c>
      <c r="J26" s="207" t="n">
        <v>86.611394819418</v>
      </c>
      <c r="K26" s="206" t="n">
        <v>19488930</v>
      </c>
      <c r="L26" s="206" t="n">
        <v>1281218</v>
      </c>
      <c r="M26" s="207" t="n">
        <v>65.7408077303372</v>
      </c>
    </row>
    <row r="27" customFormat="false" ht="20.1" hidden="false" customHeight="true" outlineLevel="0" collapsed="false">
      <c r="A27" s="35" t="s">
        <v>94</v>
      </c>
      <c r="B27" s="206" t="n">
        <v>28729666</v>
      </c>
      <c r="C27" s="206" t="n">
        <v>2498894</v>
      </c>
      <c r="D27" s="207" t="n">
        <v>86.9795701766947</v>
      </c>
      <c r="E27" s="206" t="n">
        <v>8269668</v>
      </c>
      <c r="F27" s="206" t="n">
        <v>996350</v>
      </c>
      <c r="G27" s="207" t="n">
        <v>120.48246676892</v>
      </c>
      <c r="H27" s="206" t="n">
        <v>5596078</v>
      </c>
      <c r="I27" s="206" t="n">
        <v>495935</v>
      </c>
      <c r="J27" s="207" t="n">
        <v>88.6218884011266</v>
      </c>
      <c r="K27" s="206" t="n">
        <v>14863920</v>
      </c>
      <c r="L27" s="206" t="n">
        <v>1006613</v>
      </c>
      <c r="M27" s="207" t="n">
        <v>67.7219064688185</v>
      </c>
    </row>
    <row r="28" customFormat="false" ht="19.5" hidden="false" customHeight="true" outlineLevel="0" collapsed="false">
      <c r="A28" s="35" t="s">
        <v>95</v>
      </c>
      <c r="B28" s="206" t="n">
        <v>7059494</v>
      </c>
      <c r="C28" s="206" t="n">
        <v>493591</v>
      </c>
      <c r="D28" s="207" t="n">
        <v>69.9187505506769</v>
      </c>
      <c r="E28" s="206" t="n">
        <v>1529362</v>
      </c>
      <c r="F28" s="206" t="n">
        <v>151848</v>
      </c>
      <c r="G28" s="207" t="n">
        <v>99.2884614630153</v>
      </c>
      <c r="H28" s="206" t="n">
        <v>905122</v>
      </c>
      <c r="I28" s="206" t="n">
        <v>67143</v>
      </c>
      <c r="J28" s="207" t="n">
        <v>74.181160108803</v>
      </c>
      <c r="K28" s="206" t="n">
        <v>4625010</v>
      </c>
      <c r="L28" s="206" t="n">
        <v>274606</v>
      </c>
      <c r="M28" s="207" t="n">
        <v>59.3741418937473</v>
      </c>
    </row>
    <row r="29" customFormat="false" ht="15.75" hidden="false" customHeight="false" outlineLevel="0" collapsed="false">
      <c r="A29" s="31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</row>
    <row r="30" customFormat="false" ht="15.75" hidden="false" customHeight="false" outlineLevel="0" collapsed="false">
      <c r="A30" s="29" t="s">
        <v>319</v>
      </c>
      <c r="B30" s="206" t="n">
        <v>36330848</v>
      </c>
      <c r="C30" s="206" t="n">
        <v>3043199</v>
      </c>
      <c r="D30" s="207" t="n">
        <v>83.7635003730163</v>
      </c>
      <c r="E30" s="206" t="n">
        <v>9931167</v>
      </c>
      <c r="F30" s="206" t="n">
        <v>1166784</v>
      </c>
      <c r="G30" s="207" t="n">
        <v>117.48709894819</v>
      </c>
      <c r="H30" s="206" t="n">
        <v>6585358</v>
      </c>
      <c r="I30" s="206" t="n">
        <v>572200</v>
      </c>
      <c r="J30" s="207" t="n">
        <v>86.8897332536819</v>
      </c>
      <c r="K30" s="206" t="n">
        <v>19814323</v>
      </c>
      <c r="L30" s="206" t="n">
        <v>1304221</v>
      </c>
      <c r="M30" s="207" t="n">
        <v>65.8221328076665</v>
      </c>
    </row>
    <row r="31" customFormat="false" ht="19.5" hidden="false" customHeight="true" outlineLevel="0" collapsed="false">
      <c r="A31" s="35" t="s">
        <v>94</v>
      </c>
      <c r="B31" s="206" t="n">
        <v>29106644</v>
      </c>
      <c r="C31" s="206" t="n">
        <v>2536026</v>
      </c>
      <c r="D31" s="207" t="n">
        <v>87.1287668890993</v>
      </c>
      <c r="E31" s="206" t="n">
        <v>8361255</v>
      </c>
      <c r="F31" s="206" t="n">
        <v>1010005</v>
      </c>
      <c r="G31" s="207" t="n">
        <v>120.795861386837</v>
      </c>
      <c r="H31" s="206" t="n">
        <v>5664554</v>
      </c>
      <c r="I31" s="206" t="n">
        <v>503667</v>
      </c>
      <c r="J31" s="207" t="n">
        <v>88.9155615781931</v>
      </c>
      <c r="K31" s="206" t="n">
        <v>15080835</v>
      </c>
      <c r="L31" s="206" t="n">
        <v>1022356</v>
      </c>
      <c r="M31" s="207" t="n">
        <v>67.7917369959953</v>
      </c>
    </row>
    <row r="32" customFormat="false" ht="19.5" hidden="false" customHeight="true" outlineLevel="0" collapsed="false">
      <c r="A32" s="35" t="s">
        <v>95</v>
      </c>
      <c r="B32" s="206" t="n">
        <v>7224204</v>
      </c>
      <c r="C32" s="206" t="n">
        <v>507173</v>
      </c>
      <c r="D32" s="207" t="n">
        <v>70.2046896793058</v>
      </c>
      <c r="E32" s="206" t="n">
        <v>1569912</v>
      </c>
      <c r="F32" s="206" t="n">
        <v>156779</v>
      </c>
      <c r="G32" s="207" t="n">
        <v>99.8648331881023</v>
      </c>
      <c r="H32" s="206" t="n">
        <v>920804</v>
      </c>
      <c r="I32" s="206" t="n">
        <v>68533</v>
      </c>
      <c r="J32" s="207" t="n">
        <v>74.4273482738998</v>
      </c>
      <c r="K32" s="206" t="n">
        <v>4733488</v>
      </c>
      <c r="L32" s="206" t="n">
        <v>281865</v>
      </c>
      <c r="M32" s="207" t="n">
        <v>59.5469979009137</v>
      </c>
    </row>
    <row r="33" customFormat="false" ht="15.75" hidden="false" customHeight="false" outlineLevel="0" collapsed="false">
      <c r="A33" s="31"/>
      <c r="B33" s="36"/>
      <c r="C33" s="36"/>
      <c r="D33" s="36"/>
      <c r="E33" s="36"/>
      <c r="F33" s="36"/>
      <c r="G33" s="36"/>
      <c r="H33" s="36"/>
      <c r="I33" s="206"/>
      <c r="J33" s="36"/>
      <c r="K33" s="36"/>
      <c r="L33" s="36"/>
      <c r="M33" s="36"/>
    </row>
    <row r="34" customFormat="false" ht="15.75" hidden="false" customHeight="false" outlineLevel="0" collapsed="false">
      <c r="A34" s="29" t="s">
        <v>320</v>
      </c>
      <c r="B34" s="206" t="n">
        <v>36796607</v>
      </c>
      <c r="C34" s="206" t="n">
        <v>3089801</v>
      </c>
      <c r="D34" s="207" t="n">
        <v>83.969725795642</v>
      </c>
      <c r="E34" s="206" t="n">
        <v>10076700</v>
      </c>
      <c r="F34" s="206" t="n">
        <v>1187250</v>
      </c>
      <c r="G34" s="207" t="n">
        <v>117.821310548096</v>
      </c>
      <c r="H34" s="206" t="n">
        <v>6665048</v>
      </c>
      <c r="I34" s="206" t="n">
        <v>580929</v>
      </c>
      <c r="J34" s="207" t="n">
        <v>87.1605125724526</v>
      </c>
      <c r="K34" s="206" t="n">
        <v>20054858</v>
      </c>
      <c r="L34" s="206" t="n">
        <v>1321629</v>
      </c>
      <c r="M34" s="207" t="n">
        <v>65.9006909946707</v>
      </c>
    </row>
    <row r="35" customFormat="false" ht="19.5" hidden="false" customHeight="true" outlineLevel="0" collapsed="false">
      <c r="A35" s="35" t="s">
        <v>94</v>
      </c>
      <c r="B35" s="206" t="n">
        <v>29457468</v>
      </c>
      <c r="C35" s="206" t="n">
        <v>2572259</v>
      </c>
      <c r="D35" s="207" t="n">
        <v>87.3211166689547</v>
      </c>
      <c r="E35" s="206" t="n">
        <v>8466006</v>
      </c>
      <c r="F35" s="206" t="n">
        <v>1025442</v>
      </c>
      <c r="G35" s="207" t="n">
        <v>121.124648387918</v>
      </c>
      <c r="H35" s="206" t="n">
        <v>5730478</v>
      </c>
      <c r="I35" s="206" t="n">
        <v>511155</v>
      </c>
      <c r="J35" s="207" t="n">
        <v>89.1993652187479</v>
      </c>
      <c r="K35" s="206" t="n">
        <v>15260983</v>
      </c>
      <c r="L35" s="206" t="n">
        <v>1035665</v>
      </c>
      <c r="M35" s="207" t="n">
        <v>67.8635838857825</v>
      </c>
    </row>
    <row r="36" customFormat="false" ht="19.5" hidden="false" customHeight="true" outlineLevel="0" collapsed="false">
      <c r="A36" s="35" t="s">
        <v>95</v>
      </c>
      <c r="B36" s="206" t="n">
        <v>7339139</v>
      </c>
      <c r="C36" s="206" t="n">
        <v>517542</v>
      </c>
      <c r="D36" s="207" t="n">
        <v>70.5180812081635</v>
      </c>
      <c r="E36" s="206" t="n">
        <v>1610694</v>
      </c>
      <c r="F36" s="206" t="n">
        <v>161808</v>
      </c>
      <c r="G36" s="207" t="n">
        <v>100.458560098939</v>
      </c>
      <c r="H36" s="206" t="n">
        <v>934570</v>
      </c>
      <c r="I36" s="206" t="n">
        <v>69774</v>
      </c>
      <c r="J36" s="207" t="n">
        <v>74.658934055234</v>
      </c>
      <c r="K36" s="206" t="n">
        <v>4793875</v>
      </c>
      <c r="L36" s="206" t="n">
        <v>285964</v>
      </c>
      <c r="M36" s="207" t="n">
        <v>59.6519517092123</v>
      </c>
    </row>
    <row r="37" customFormat="false" ht="15.75" hidden="false" customHeight="false" outlineLevel="0" collapsed="false">
      <c r="A37" s="31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</row>
    <row r="38" customFormat="false" ht="20.25" hidden="false" customHeight="true" outlineLevel="0" collapsed="false">
      <c r="A38" s="29" t="s">
        <v>321</v>
      </c>
      <c r="B38" s="206" t="n">
        <v>37240290</v>
      </c>
      <c r="C38" s="206" t="n">
        <v>3136656</v>
      </c>
      <c r="D38" s="207" t="n">
        <v>84.2274858761841</v>
      </c>
      <c r="E38" s="206" t="n">
        <v>10240332</v>
      </c>
      <c r="F38" s="206" t="n">
        <v>1210094</v>
      </c>
      <c r="G38" s="207" t="n">
        <v>118.169410913631</v>
      </c>
      <c r="H38" s="206" t="n">
        <v>6745738</v>
      </c>
      <c r="I38" s="206" t="n">
        <v>589817</v>
      </c>
      <c r="J38" s="207" t="n">
        <v>87.4355037210162</v>
      </c>
      <c r="K38" s="206" t="n">
        <v>20254220</v>
      </c>
      <c r="L38" s="206" t="n">
        <v>1336752</v>
      </c>
      <c r="M38" s="207" t="n">
        <v>65.9986906432339</v>
      </c>
    </row>
    <row r="39" customFormat="false" ht="20.25" hidden="false" customHeight="true" outlineLevel="0" collapsed="false">
      <c r="A39" s="35" t="s">
        <v>94</v>
      </c>
      <c r="B39" s="206" t="n">
        <v>29810195</v>
      </c>
      <c r="C39" s="206" t="n">
        <v>2610255</v>
      </c>
      <c r="D39" s="207" t="n">
        <v>87.5624933013689</v>
      </c>
      <c r="E39" s="206" t="n">
        <v>8588249</v>
      </c>
      <c r="F39" s="206" t="n">
        <v>1043224</v>
      </c>
      <c r="G39" s="207" t="n">
        <v>121.471093816679</v>
      </c>
      <c r="H39" s="206" t="n">
        <v>5799024</v>
      </c>
      <c r="I39" s="206" t="n">
        <v>518940</v>
      </c>
      <c r="J39" s="207" t="n">
        <v>89.4874723746617</v>
      </c>
      <c r="K39" s="206" t="n">
        <v>15422922</v>
      </c>
      <c r="L39" s="206" t="n">
        <v>1048095</v>
      </c>
      <c r="M39" s="207" t="n">
        <v>67.9569669093833</v>
      </c>
    </row>
    <row r="40" customFormat="false" ht="20.25" hidden="false" customHeight="true" outlineLevel="0" collapsed="false">
      <c r="A40" s="35" t="s">
        <v>95</v>
      </c>
      <c r="B40" s="206" t="n">
        <v>7430095</v>
      </c>
      <c r="C40" s="206" t="n">
        <v>526400</v>
      </c>
      <c r="D40" s="207" t="n">
        <v>70.8470080126836</v>
      </c>
      <c r="E40" s="206" t="n">
        <v>1652083</v>
      </c>
      <c r="F40" s="206" t="n">
        <v>166870</v>
      </c>
      <c r="G40" s="207" t="n">
        <v>101.005821136105</v>
      </c>
      <c r="H40" s="206" t="n">
        <v>946714</v>
      </c>
      <c r="I40" s="206" t="n">
        <v>70877</v>
      </c>
      <c r="J40" s="207" t="n">
        <v>74.8663271061799</v>
      </c>
      <c r="K40" s="206" t="n">
        <v>4831298</v>
      </c>
      <c r="L40" s="206" t="n">
        <v>288657</v>
      </c>
      <c r="M40" s="207" t="n">
        <v>59.7472977241313</v>
      </c>
    </row>
    <row r="41" customFormat="false" ht="15" hidden="false" customHeight="true" outlineLevel="0" collapsed="false">
      <c r="A41" s="35"/>
      <c r="B41" s="206"/>
      <c r="C41" s="206"/>
      <c r="D41" s="207"/>
      <c r="E41" s="206"/>
      <c r="F41" s="206"/>
      <c r="G41" s="207"/>
      <c r="H41" s="206"/>
      <c r="I41" s="206"/>
      <c r="J41" s="207"/>
      <c r="K41" s="206"/>
      <c r="L41" s="206"/>
      <c r="M41" s="207"/>
    </row>
    <row r="42" customFormat="false" ht="20.25" hidden="false" customHeight="true" outlineLevel="0" collapsed="false">
      <c r="A42" s="29" t="s">
        <v>322</v>
      </c>
      <c r="B42" s="206" t="n">
        <v>37629526</v>
      </c>
      <c r="C42" s="206" t="n">
        <v>3179728</v>
      </c>
      <c r="D42" s="207" t="n">
        <v>84.5008783793875</v>
      </c>
      <c r="E42" s="206" t="n">
        <v>10402244</v>
      </c>
      <c r="F42" s="206" t="n">
        <v>1232938</v>
      </c>
      <c r="G42" s="207" t="n">
        <v>118.526156471623</v>
      </c>
      <c r="H42" s="206" t="n">
        <v>6817714</v>
      </c>
      <c r="I42" s="206" t="n">
        <v>597858</v>
      </c>
      <c r="J42" s="207" t="n">
        <v>87.6918568306033</v>
      </c>
      <c r="K42" s="206" t="n">
        <v>20409568</v>
      </c>
      <c r="L42" s="206" t="n">
        <v>1348941</v>
      </c>
      <c r="M42" s="207" t="n">
        <v>66.0935596481023</v>
      </c>
    </row>
    <row r="43" customFormat="false" ht="20.25" hidden="false" customHeight="true" outlineLevel="0" collapsed="false">
      <c r="A43" s="35" t="s">
        <v>94</v>
      </c>
      <c r="B43" s="206" t="n">
        <v>30125519</v>
      </c>
      <c r="C43" s="206" t="n">
        <v>2645740</v>
      </c>
      <c r="D43" s="207" t="n">
        <v>87.8238811420975</v>
      </c>
      <c r="E43" s="206" t="n">
        <v>8711931</v>
      </c>
      <c r="F43" s="206" t="n">
        <v>1061313</v>
      </c>
      <c r="G43" s="207" t="n">
        <v>121.822934548035</v>
      </c>
      <c r="H43" s="206" t="n">
        <v>5861082</v>
      </c>
      <c r="I43" s="206" t="n">
        <v>526053</v>
      </c>
      <c r="J43" s="207" t="n">
        <v>89.7535642736273</v>
      </c>
      <c r="K43" s="206" t="n">
        <v>15552506</v>
      </c>
      <c r="L43" s="206" t="n">
        <v>1058379</v>
      </c>
      <c r="M43" s="207" t="n">
        <v>68.0519911067708</v>
      </c>
    </row>
    <row r="44" customFormat="false" ht="20.25" hidden="false" customHeight="true" outlineLevel="0" collapsed="false">
      <c r="A44" s="35" t="s">
        <v>95</v>
      </c>
      <c r="B44" s="206" t="n">
        <v>7504007</v>
      </c>
      <c r="C44" s="206" t="n">
        <v>533988</v>
      </c>
      <c r="D44" s="207" t="n">
        <v>71.1603813802413</v>
      </c>
      <c r="E44" s="206" t="n">
        <v>1690313</v>
      </c>
      <c r="F44" s="206" t="n">
        <v>171625</v>
      </c>
      <c r="G44" s="207" t="n">
        <v>101.534449536861</v>
      </c>
      <c r="H44" s="206" t="n">
        <v>956632</v>
      </c>
      <c r="I44" s="206" t="n">
        <v>71805</v>
      </c>
      <c r="J44" s="207" t="n">
        <v>75.0602112411042</v>
      </c>
      <c r="K44" s="206" t="n">
        <v>4857062</v>
      </c>
      <c r="L44" s="206" t="n">
        <v>290562</v>
      </c>
      <c r="M44" s="207" t="n">
        <v>59.8225841053707</v>
      </c>
    </row>
    <row r="45" customFormat="false" ht="15" hidden="false" customHeight="true" outlineLevel="0" collapsed="false">
      <c r="A45" s="35"/>
      <c r="B45" s="206"/>
      <c r="C45" s="206"/>
      <c r="D45" s="207"/>
      <c r="E45" s="206"/>
      <c r="F45" s="206"/>
      <c r="G45" s="207"/>
      <c r="H45" s="206"/>
      <c r="I45" s="206"/>
      <c r="J45" s="207"/>
      <c r="K45" s="206"/>
      <c r="L45" s="206"/>
      <c r="M45" s="207"/>
    </row>
    <row r="46" customFormat="false" ht="20.25" hidden="false" customHeight="true" outlineLevel="0" collapsed="false">
      <c r="A46" s="29" t="s">
        <v>323</v>
      </c>
      <c r="B46" s="206" t="n">
        <v>37921153</v>
      </c>
      <c r="C46" s="206" t="n">
        <v>3213967</v>
      </c>
      <c r="D46" s="207" t="n">
        <v>84.7539366748685</v>
      </c>
      <c r="E46" s="206" t="n">
        <v>10533739</v>
      </c>
      <c r="F46" s="206" t="n">
        <v>1251807</v>
      </c>
      <c r="G46" s="207" t="n">
        <v>118.837859946976</v>
      </c>
      <c r="H46" s="206" t="n">
        <v>6874880</v>
      </c>
      <c r="I46" s="206" t="n">
        <v>604397</v>
      </c>
      <c r="J46" s="207" t="n">
        <v>87.9138254049525</v>
      </c>
      <c r="K46" s="206" t="n">
        <v>20512534</v>
      </c>
      <c r="L46" s="206" t="n">
        <v>1357772</v>
      </c>
      <c r="M46" s="207" t="n">
        <v>66.1923095410835</v>
      </c>
    </row>
    <row r="47" customFormat="false" ht="20.25" hidden="false" customHeight="true" outlineLevel="0" collapsed="false">
      <c r="A47" s="35" t="s">
        <v>94</v>
      </c>
      <c r="B47" s="206" t="n">
        <v>30375392</v>
      </c>
      <c r="C47" s="206" t="n">
        <v>2674958</v>
      </c>
      <c r="D47" s="207" t="n">
        <v>88.0633244173442</v>
      </c>
      <c r="E47" s="206" t="n">
        <v>8814878</v>
      </c>
      <c r="F47" s="206" t="n">
        <v>1076594</v>
      </c>
      <c r="G47" s="207" t="n">
        <v>122.133737982534</v>
      </c>
      <c r="H47" s="206" t="n">
        <v>5911102</v>
      </c>
      <c r="I47" s="206" t="n">
        <v>531901</v>
      </c>
      <c r="J47" s="207" t="n">
        <v>89.9833905759028</v>
      </c>
      <c r="K47" s="206" t="n">
        <v>15649412</v>
      </c>
      <c r="L47" s="206" t="n">
        <v>1066469</v>
      </c>
      <c r="M47" s="207" t="n">
        <v>68.1475444572614</v>
      </c>
    </row>
    <row r="48" customFormat="false" ht="20.25" hidden="false" customHeight="true" outlineLevel="0" collapsed="false">
      <c r="A48" s="35" t="s">
        <v>95</v>
      </c>
      <c r="B48" s="206" t="n">
        <v>7545761</v>
      </c>
      <c r="C48" s="206" t="n">
        <v>539009</v>
      </c>
      <c r="D48" s="207" t="n">
        <v>71.4320265378137</v>
      </c>
      <c r="E48" s="206" t="n">
        <v>1718861</v>
      </c>
      <c r="F48" s="206" t="n">
        <v>175213</v>
      </c>
      <c r="G48" s="207" t="n">
        <v>101.935525909309</v>
      </c>
      <c r="H48" s="206" t="n">
        <v>963778</v>
      </c>
      <c r="I48" s="206" t="n">
        <v>72496</v>
      </c>
      <c r="J48" s="207" t="n">
        <v>75.2206420980765</v>
      </c>
      <c r="K48" s="206" t="n">
        <v>4863122</v>
      </c>
      <c r="L48" s="206" t="n">
        <v>291304</v>
      </c>
      <c r="M48" s="207" t="n">
        <v>59.9006152837622</v>
      </c>
    </row>
    <row r="49" customFormat="false" ht="15" hidden="false" customHeight="true" outlineLevel="0" collapsed="false">
      <c r="A49" s="35"/>
      <c r="B49" s="206"/>
      <c r="C49" s="206"/>
      <c r="D49" s="207"/>
      <c r="E49" s="206"/>
      <c r="F49" s="206"/>
      <c r="G49" s="207"/>
      <c r="H49" s="206"/>
      <c r="I49" s="206"/>
      <c r="J49" s="207"/>
      <c r="K49" s="206"/>
      <c r="L49" s="206"/>
      <c r="M49" s="207"/>
    </row>
    <row r="50" customFormat="false" ht="20.25" hidden="false" customHeight="true" outlineLevel="0" collapsed="false">
      <c r="A50" s="29" t="s">
        <v>324</v>
      </c>
      <c r="B50" s="206" t="n">
        <v>38157911</v>
      </c>
      <c r="C50" s="206" t="n">
        <v>3244037</v>
      </c>
      <c r="D50" s="207" t="n">
        <v>85.0161058345149</v>
      </c>
      <c r="E50" s="206" t="n">
        <v>10657819</v>
      </c>
      <c r="F50" s="206" t="n">
        <v>1269787</v>
      </c>
      <c r="G50" s="207" t="n">
        <v>119.141355281038</v>
      </c>
      <c r="H50" s="206" t="n">
        <v>6927292</v>
      </c>
      <c r="I50" s="206" t="n">
        <v>610459</v>
      </c>
      <c r="J50" s="207" t="n">
        <v>88.1237574509635</v>
      </c>
      <c r="K50" s="206" t="n">
        <v>20572800</v>
      </c>
      <c r="L50" s="206" t="n">
        <v>1363804</v>
      </c>
      <c r="M50" s="207" t="n">
        <v>66.291608337222</v>
      </c>
    </row>
    <row r="51" customFormat="false" ht="20.25" hidden="false" customHeight="true" outlineLevel="0" collapsed="false">
      <c r="A51" s="35" t="s">
        <v>94</v>
      </c>
      <c r="B51" s="206" t="n">
        <v>30597044</v>
      </c>
      <c r="C51" s="206" t="n">
        <v>2701693</v>
      </c>
      <c r="D51" s="207" t="n">
        <v>88.2991507284168</v>
      </c>
      <c r="E51" s="206" t="n">
        <v>8912741</v>
      </c>
      <c r="F51" s="206" t="n">
        <v>1091236</v>
      </c>
      <c r="G51" s="207" t="n">
        <v>122.435511140737</v>
      </c>
      <c r="H51" s="206" t="n">
        <v>5957164</v>
      </c>
      <c r="I51" s="206" t="n">
        <v>537331</v>
      </c>
      <c r="J51" s="207" t="n">
        <v>90.1991283100482</v>
      </c>
      <c r="K51" s="206" t="n">
        <v>15727139</v>
      </c>
      <c r="L51" s="206" t="n">
        <v>1073135</v>
      </c>
      <c r="M51" s="207" t="n">
        <v>68.2345975323293</v>
      </c>
    </row>
    <row r="52" customFormat="false" ht="20.25" hidden="false" customHeight="true" outlineLevel="0" collapsed="false">
      <c r="A52" s="35" t="s">
        <v>95</v>
      </c>
      <c r="B52" s="206" t="n">
        <v>7560867</v>
      </c>
      <c r="C52" s="206" t="n">
        <v>542344</v>
      </c>
      <c r="D52" s="207" t="n">
        <v>71.7303981143962</v>
      </c>
      <c r="E52" s="206" t="n">
        <v>1745078</v>
      </c>
      <c r="F52" s="206" t="n">
        <v>178551</v>
      </c>
      <c r="G52" s="207" t="n">
        <v>102.316916493131</v>
      </c>
      <c r="H52" s="206" t="n">
        <v>970128</v>
      </c>
      <c r="I52" s="206" t="n">
        <v>73128</v>
      </c>
      <c r="J52" s="207" t="n">
        <v>75.3797437039236</v>
      </c>
      <c r="K52" s="206" t="n">
        <v>4845661</v>
      </c>
      <c r="L52" s="206" t="n">
        <v>290670</v>
      </c>
      <c r="M52" s="207" t="n">
        <v>59.985624252295</v>
      </c>
    </row>
    <row r="53" customFormat="false" ht="15.75" hidden="false" customHeight="false" outlineLevel="0" collapsed="false">
      <c r="A53" s="31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</row>
    <row r="54" customFormat="false" ht="18" hidden="false" customHeight="false" outlineLevel="0" collapsed="false">
      <c r="A54" s="28" t="s">
        <v>325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15.75" hidden="false" customHeight="false" outlineLevel="0" collapsed="false">
      <c r="A55" s="40"/>
    </row>
    <row r="56" customFormat="false" ht="20.1" hidden="false" customHeight="true" outlineLevel="0" collapsed="false">
      <c r="A56" s="40" t="s">
        <v>326</v>
      </c>
      <c r="B56" s="206" t="n">
        <v>4665052</v>
      </c>
      <c r="C56" s="206" t="n">
        <v>422624</v>
      </c>
      <c r="D56" s="207" t="n">
        <v>90.59363111065</v>
      </c>
      <c r="E56" s="206" t="n">
        <v>1267134</v>
      </c>
      <c r="F56" s="206" t="n">
        <v>155936</v>
      </c>
      <c r="G56" s="207" t="n">
        <v>123.061965032901</v>
      </c>
      <c r="H56" s="206" t="n">
        <v>1092058</v>
      </c>
      <c r="I56" s="206" t="n">
        <v>99910</v>
      </c>
      <c r="J56" s="207" t="n">
        <v>91.487814749766</v>
      </c>
      <c r="K56" s="206" t="n">
        <v>2305860</v>
      </c>
      <c r="L56" s="206" t="n">
        <v>166778</v>
      </c>
      <c r="M56" s="207" t="n">
        <v>72.3278950153088</v>
      </c>
    </row>
    <row r="57" customFormat="false" ht="6" hidden="false" customHeight="true" outlineLevel="0" collapsed="false">
      <c r="A57" s="60"/>
      <c r="D57" s="208"/>
    </row>
    <row r="58" customFormat="false" ht="20.1" hidden="false" customHeight="true" outlineLevel="0" collapsed="false">
      <c r="A58" s="40" t="s">
        <v>327</v>
      </c>
      <c r="B58" s="206" t="n">
        <v>5559651</v>
      </c>
      <c r="C58" s="206" t="n">
        <v>510061</v>
      </c>
      <c r="D58" s="207" t="n">
        <v>91.7433486382509</v>
      </c>
      <c r="E58" s="206" t="n">
        <v>1806603</v>
      </c>
      <c r="F58" s="206" t="n">
        <v>229049</v>
      </c>
      <c r="G58" s="207" t="n">
        <v>126.784357160926</v>
      </c>
      <c r="H58" s="206" t="n">
        <v>1154906</v>
      </c>
      <c r="I58" s="206" t="n">
        <v>106403</v>
      </c>
      <c r="J58" s="207" t="n">
        <v>92.1313076562075</v>
      </c>
      <c r="K58" s="206" t="n">
        <v>2598142</v>
      </c>
      <c r="L58" s="206" t="n">
        <v>174612</v>
      </c>
      <c r="M58" s="207" t="n">
        <v>67.2064883289674</v>
      </c>
    </row>
    <row r="59" customFormat="false" ht="6" hidden="false" customHeight="true" outlineLevel="0" collapsed="false">
      <c r="A59" s="60"/>
      <c r="D59" s="208"/>
      <c r="G59" s="207"/>
      <c r="H59" s="206"/>
      <c r="J59" s="207"/>
      <c r="M59" s="207"/>
    </row>
    <row r="60" customFormat="false" ht="20.1" hidden="false" customHeight="true" outlineLevel="0" collapsed="false">
      <c r="A60" s="60" t="s">
        <v>328</v>
      </c>
      <c r="B60" s="206" t="n">
        <v>1857925</v>
      </c>
      <c r="C60" s="206" t="n">
        <v>129249</v>
      </c>
      <c r="D60" s="207" t="n">
        <v>69.5663172625375</v>
      </c>
      <c r="E60" s="206" t="n">
        <v>137973</v>
      </c>
      <c r="F60" s="206" t="n">
        <v>15065</v>
      </c>
      <c r="G60" s="207" t="n">
        <v>109.188029542012</v>
      </c>
      <c r="H60" s="206" t="n">
        <v>42082</v>
      </c>
      <c r="I60" s="206" t="n">
        <v>3705</v>
      </c>
      <c r="J60" s="207" t="n">
        <v>88.0423934223659</v>
      </c>
      <c r="K60" s="206" t="n">
        <v>1677870</v>
      </c>
      <c r="L60" s="206" t="n">
        <v>110479</v>
      </c>
      <c r="M60" s="207" t="n">
        <v>65.8447913127954</v>
      </c>
    </row>
    <row r="61" customFormat="false" ht="6" hidden="false" customHeight="true" outlineLevel="0" collapsed="false">
      <c r="A61" s="60"/>
      <c r="D61" s="208"/>
      <c r="G61" s="207"/>
      <c r="J61" s="207"/>
      <c r="M61" s="207"/>
    </row>
    <row r="62" customFormat="false" ht="20.1" hidden="false" customHeight="true" outlineLevel="0" collapsed="false">
      <c r="A62" s="54" t="s">
        <v>329</v>
      </c>
      <c r="B62" s="206" t="n">
        <v>711937</v>
      </c>
      <c r="C62" s="206" t="n">
        <v>46799</v>
      </c>
      <c r="D62" s="207" t="n">
        <v>65.7347490016673</v>
      </c>
      <c r="E62" s="206" t="n">
        <v>52831</v>
      </c>
      <c r="F62" s="206" t="n">
        <v>5341</v>
      </c>
      <c r="G62" s="207" t="n">
        <v>101.095947455093</v>
      </c>
      <c r="H62" s="206" t="n">
        <v>13194</v>
      </c>
      <c r="I62" s="206" t="n">
        <v>1041</v>
      </c>
      <c r="J62" s="207" t="n">
        <v>78.8994997726239</v>
      </c>
      <c r="K62" s="206" t="n">
        <v>645912</v>
      </c>
      <c r="L62" s="206" t="n">
        <v>40418</v>
      </c>
      <c r="M62" s="207" t="n">
        <v>62.575087628036</v>
      </c>
    </row>
    <row r="63" customFormat="false" ht="6" hidden="false" customHeight="true" outlineLevel="0" collapsed="false">
      <c r="A63" s="54"/>
      <c r="D63" s="208"/>
      <c r="G63" s="207"/>
      <c r="J63" s="207"/>
      <c r="M63" s="207"/>
    </row>
    <row r="64" customFormat="false" ht="20.1" hidden="false" customHeight="true" outlineLevel="0" collapsed="false">
      <c r="A64" s="54" t="s">
        <v>330</v>
      </c>
      <c r="B64" s="206" t="n">
        <v>1145988</v>
      </c>
      <c r="C64" s="206" t="n">
        <v>82450</v>
      </c>
      <c r="D64" s="207" t="n">
        <v>71.9466521464448</v>
      </c>
      <c r="E64" s="206" t="n">
        <v>85142</v>
      </c>
      <c r="F64" s="206" t="n">
        <v>9724</v>
      </c>
      <c r="G64" s="207" t="n">
        <v>114.209203448357</v>
      </c>
      <c r="H64" s="206" t="n">
        <v>28888</v>
      </c>
      <c r="I64" s="206" t="n">
        <v>2664</v>
      </c>
      <c r="J64" s="207" t="n">
        <v>92.2182220991415</v>
      </c>
      <c r="K64" s="206" t="n">
        <v>1031958</v>
      </c>
      <c r="L64" s="206" t="n">
        <v>70062</v>
      </c>
      <c r="M64" s="207" t="n">
        <v>67.8922979423581</v>
      </c>
    </row>
    <row r="65" customFormat="false" ht="6" hidden="false" customHeight="true" outlineLevel="0" collapsed="false">
      <c r="A65" s="54"/>
      <c r="D65" s="207"/>
      <c r="G65" s="207"/>
      <c r="J65" s="207"/>
      <c r="M65" s="207"/>
    </row>
    <row r="66" customFormat="false" ht="20.1" hidden="false" customHeight="true" outlineLevel="0" collapsed="false">
      <c r="A66" s="60" t="s">
        <v>331</v>
      </c>
      <c r="B66" s="206" t="n">
        <v>1239323</v>
      </c>
      <c r="C66" s="206" t="n">
        <v>93957</v>
      </c>
      <c r="D66" s="207" t="n">
        <v>75.8131657364545</v>
      </c>
      <c r="E66" s="206" t="n">
        <v>402044</v>
      </c>
      <c r="F66" s="206" t="n">
        <v>41300</v>
      </c>
      <c r="G66" s="207" t="n">
        <v>102.725074867427</v>
      </c>
      <c r="H66" s="206" t="n">
        <v>156700</v>
      </c>
      <c r="I66" s="206" t="n">
        <v>12179</v>
      </c>
      <c r="J66" s="207" t="n">
        <v>77.7217613273772</v>
      </c>
      <c r="K66" s="206" t="n">
        <v>680579</v>
      </c>
      <c r="L66" s="206" t="n">
        <v>40479</v>
      </c>
      <c r="M66" s="207" t="n">
        <v>59.4772980065503</v>
      </c>
    </row>
    <row r="67" customFormat="false" ht="6" hidden="false" customHeight="true" outlineLevel="0" collapsed="false">
      <c r="A67" s="60"/>
      <c r="D67" s="207"/>
      <c r="G67" s="207"/>
      <c r="J67" s="207"/>
      <c r="M67" s="207"/>
    </row>
    <row r="68" customFormat="false" ht="20.1" hidden="false" customHeight="true" outlineLevel="0" collapsed="false">
      <c r="A68" s="60" t="s">
        <v>332</v>
      </c>
      <c r="B68" s="206" t="n">
        <v>346062</v>
      </c>
      <c r="C68" s="206" t="n">
        <v>26256</v>
      </c>
      <c r="D68" s="207" t="n">
        <v>75.8707977183279</v>
      </c>
      <c r="E68" s="206" t="n">
        <v>76284</v>
      </c>
      <c r="F68" s="206" t="n">
        <v>8148</v>
      </c>
      <c r="G68" s="207" t="n">
        <v>106.811389019978</v>
      </c>
      <c r="H68" s="206" t="n">
        <v>40960</v>
      </c>
      <c r="I68" s="206" t="n">
        <v>3284</v>
      </c>
      <c r="J68" s="207" t="n">
        <v>80.17578125</v>
      </c>
      <c r="K68" s="206" t="n">
        <v>228818</v>
      </c>
      <c r="L68" s="206" t="n">
        <v>14823</v>
      </c>
      <c r="M68" s="207" t="n">
        <v>64.7807427737328</v>
      </c>
    </row>
    <row r="69" customFormat="false" ht="6" hidden="false" customHeight="true" outlineLevel="0" collapsed="false">
      <c r="A69" s="60"/>
      <c r="B69" s="206"/>
      <c r="C69" s="206" t="n">
        <v>0</v>
      </c>
      <c r="D69" s="207"/>
      <c r="E69" s="206"/>
      <c r="G69" s="207"/>
      <c r="J69" s="207"/>
      <c r="M69" s="207"/>
    </row>
    <row r="70" customFormat="false" ht="20.1" hidden="false" customHeight="true" outlineLevel="0" collapsed="false">
      <c r="A70" s="60" t="s">
        <v>166</v>
      </c>
      <c r="B70" s="206" t="n">
        <v>856090</v>
      </c>
      <c r="C70" s="206" t="n">
        <v>60979</v>
      </c>
      <c r="D70" s="207" t="n">
        <v>71.2296604328984</v>
      </c>
      <c r="E70" s="206" t="n">
        <v>126028</v>
      </c>
      <c r="F70" s="206" t="n">
        <v>13599</v>
      </c>
      <c r="G70" s="207" t="n">
        <v>107.904592630209</v>
      </c>
      <c r="H70" s="206" t="n">
        <v>52134</v>
      </c>
      <c r="I70" s="206" t="n">
        <v>4331</v>
      </c>
      <c r="J70" s="207" t="n">
        <v>83.0743852380404</v>
      </c>
      <c r="K70" s="206" t="n">
        <v>677928</v>
      </c>
      <c r="L70" s="206" t="n">
        <v>43050</v>
      </c>
      <c r="M70" s="207" t="n">
        <v>63.5023188303183</v>
      </c>
    </row>
    <row r="71" customFormat="false" ht="6" hidden="false" customHeight="true" outlineLevel="0" collapsed="false">
      <c r="A71" s="60"/>
      <c r="B71" s="206"/>
      <c r="C71" s="206"/>
      <c r="D71" s="207"/>
      <c r="E71" s="206"/>
      <c r="G71" s="207"/>
      <c r="J71" s="207"/>
      <c r="M71" s="207"/>
    </row>
    <row r="72" customFormat="false" ht="20.1" hidden="false" customHeight="true" outlineLevel="0" collapsed="false">
      <c r="A72" s="60" t="s">
        <v>333</v>
      </c>
      <c r="B72" s="206" t="n">
        <v>2718742</v>
      </c>
      <c r="C72" s="206" t="n">
        <v>246489</v>
      </c>
      <c r="D72" s="207" t="n">
        <v>90.6628874678068</v>
      </c>
      <c r="E72" s="206" t="n">
        <v>745709</v>
      </c>
      <c r="F72" s="206" t="n">
        <v>94348</v>
      </c>
      <c r="G72" s="207" t="n">
        <v>126.521203311211</v>
      </c>
      <c r="H72" s="206" t="n">
        <v>635298</v>
      </c>
      <c r="I72" s="206" t="n">
        <v>58886</v>
      </c>
      <c r="J72" s="207" t="n">
        <v>92.6903594848402</v>
      </c>
      <c r="K72" s="206" t="n">
        <v>1337735</v>
      </c>
      <c r="L72" s="206" t="n">
        <v>93255</v>
      </c>
      <c r="M72" s="207" t="n">
        <v>69.7111161777183</v>
      </c>
    </row>
    <row r="73" customFormat="false" ht="6" hidden="false" customHeight="true" outlineLevel="0" collapsed="false">
      <c r="A73" s="60"/>
      <c r="D73" s="207"/>
      <c r="G73" s="207"/>
      <c r="J73" s="207"/>
      <c r="M73" s="207"/>
    </row>
    <row r="74" customFormat="false" ht="20.1" hidden="false" customHeight="true" outlineLevel="0" collapsed="false">
      <c r="A74" s="60" t="s">
        <v>300</v>
      </c>
      <c r="B74" s="206" t="n">
        <v>851497</v>
      </c>
      <c r="C74" s="206" t="n">
        <v>61221</v>
      </c>
      <c r="D74" s="207" t="n">
        <v>71.8980806743888</v>
      </c>
      <c r="E74" s="206" t="n">
        <v>235793</v>
      </c>
      <c r="F74" s="206" t="n">
        <v>24083</v>
      </c>
      <c r="G74" s="207" t="n">
        <v>102.136195731001</v>
      </c>
      <c r="H74" s="206" t="n">
        <v>88432</v>
      </c>
      <c r="I74" s="206" t="n">
        <v>6743</v>
      </c>
      <c r="J74" s="207" t="n">
        <v>76.2506784874254</v>
      </c>
      <c r="K74" s="206" t="n">
        <v>527272</v>
      </c>
      <c r="L74" s="206" t="n">
        <v>30396</v>
      </c>
      <c r="M74" s="207" t="n">
        <v>57.6476657209182</v>
      </c>
    </row>
    <row r="75" customFormat="false" ht="6" hidden="false" customHeight="true" outlineLevel="0" collapsed="false">
      <c r="A75" s="60"/>
      <c r="D75" s="207"/>
      <c r="G75" s="207"/>
      <c r="J75" s="207"/>
      <c r="M75" s="207"/>
    </row>
    <row r="76" customFormat="false" ht="20.1" hidden="false" customHeight="true" outlineLevel="0" collapsed="false">
      <c r="A76" s="60" t="s">
        <v>195</v>
      </c>
      <c r="B76" s="206" t="n">
        <v>3550719</v>
      </c>
      <c r="C76" s="206" t="n">
        <v>334178</v>
      </c>
      <c r="D76" s="207" t="n">
        <v>94.115586167196</v>
      </c>
      <c r="E76" s="206" t="n">
        <v>1364819</v>
      </c>
      <c r="F76" s="206" t="n">
        <v>167958</v>
      </c>
      <c r="G76" s="207" t="n">
        <v>123.062472020099</v>
      </c>
      <c r="H76" s="206" t="n">
        <v>724284</v>
      </c>
      <c r="I76" s="206" t="n">
        <v>66523</v>
      </c>
      <c r="J76" s="207" t="n">
        <v>91.8465684731404</v>
      </c>
      <c r="K76" s="206" t="n">
        <v>1461616</v>
      </c>
      <c r="L76" s="206" t="n">
        <v>99698</v>
      </c>
      <c r="M76" s="207" t="n">
        <v>68.210802290068</v>
      </c>
    </row>
    <row r="77" customFormat="false" ht="6" hidden="false" customHeight="true" outlineLevel="0" collapsed="false">
      <c r="A77" s="60"/>
      <c r="D77" s="207"/>
      <c r="G77" s="207"/>
      <c r="J77" s="207"/>
      <c r="M77" s="207"/>
    </row>
    <row r="78" customFormat="false" ht="20.1" hidden="false" customHeight="true" outlineLevel="0" collapsed="false">
      <c r="A78" s="60" t="s">
        <v>334</v>
      </c>
      <c r="B78" s="206" t="n">
        <v>8133200</v>
      </c>
      <c r="C78" s="206" t="n">
        <v>681567</v>
      </c>
      <c r="D78" s="207" t="n">
        <v>83.8005950917228</v>
      </c>
      <c r="E78" s="206" t="n">
        <v>1999900</v>
      </c>
      <c r="F78" s="206" t="n">
        <v>240910</v>
      </c>
      <c r="G78" s="207" t="n">
        <v>120.461023051153</v>
      </c>
      <c r="H78" s="206" t="n">
        <v>1445808</v>
      </c>
      <c r="I78" s="206" t="n">
        <v>124948</v>
      </c>
      <c r="J78" s="207" t="n">
        <v>86.4208802275268</v>
      </c>
      <c r="K78" s="206" t="n">
        <v>4687492</v>
      </c>
      <c r="L78" s="206" t="n">
        <v>315710</v>
      </c>
      <c r="M78" s="207" t="n">
        <v>67.351581613366</v>
      </c>
    </row>
    <row r="79" customFormat="false" ht="6" hidden="false" customHeight="true" outlineLevel="0" collapsed="false">
      <c r="A79" s="60"/>
      <c r="D79" s="207"/>
      <c r="G79" s="207"/>
      <c r="J79" s="207"/>
      <c r="M79" s="207"/>
    </row>
    <row r="80" customFormat="false" ht="20.1" hidden="false" customHeight="true" outlineLevel="0" collapsed="false">
      <c r="A80" s="60" t="s">
        <v>335</v>
      </c>
      <c r="B80" s="206" t="n">
        <v>1819022</v>
      </c>
      <c r="C80" s="206" t="n">
        <v>176645</v>
      </c>
      <c r="D80" s="207" t="n">
        <v>97.1098755265192</v>
      </c>
      <c r="E80" s="206" t="n">
        <v>732272</v>
      </c>
      <c r="F80" s="206" t="n">
        <v>89917</v>
      </c>
      <c r="G80" s="207" t="n">
        <v>122.791804138353</v>
      </c>
      <c r="H80" s="206" t="n">
        <v>438256</v>
      </c>
      <c r="I80" s="206" t="n">
        <v>40124</v>
      </c>
      <c r="J80" s="207" t="n">
        <v>91.5537950421671</v>
      </c>
      <c r="K80" s="206" t="n">
        <v>648494</v>
      </c>
      <c r="L80" s="206" t="n">
        <v>46607</v>
      </c>
      <c r="M80" s="207" t="n">
        <v>71.8695932421888</v>
      </c>
    </row>
    <row r="81" customFormat="false" ht="6" hidden="false" customHeight="true" outlineLevel="0" collapsed="false">
      <c r="A81" s="60"/>
      <c r="D81" s="207"/>
      <c r="G81" s="207"/>
      <c r="J81" s="207"/>
      <c r="M81" s="207"/>
    </row>
    <row r="82" customFormat="false" ht="20.1" hidden="false" customHeight="true" outlineLevel="0" collapsed="false">
      <c r="A82" s="60" t="s">
        <v>172</v>
      </c>
      <c r="B82" s="206" t="n">
        <v>491818</v>
      </c>
      <c r="C82" s="206" t="n">
        <v>47542</v>
      </c>
      <c r="D82" s="207" t="n">
        <v>96.6658398025286</v>
      </c>
      <c r="E82" s="206" t="n">
        <v>182276</v>
      </c>
      <c r="F82" s="206" t="n">
        <v>22614</v>
      </c>
      <c r="G82" s="207" t="n">
        <v>124.064605323795</v>
      </c>
      <c r="H82" s="206" t="n">
        <v>160804</v>
      </c>
      <c r="I82" s="206" t="n">
        <v>14363</v>
      </c>
      <c r="J82" s="207" t="n">
        <v>89.3199174149897</v>
      </c>
      <c r="K82" s="206" t="n">
        <v>148738</v>
      </c>
      <c r="L82" s="206" t="n">
        <v>10565</v>
      </c>
      <c r="M82" s="207" t="n">
        <v>71.0309403111511</v>
      </c>
    </row>
    <row r="83" customFormat="false" ht="6" hidden="false" customHeight="true" outlineLevel="0" collapsed="false">
      <c r="A83" s="60"/>
      <c r="D83" s="207"/>
      <c r="G83" s="207"/>
      <c r="J83" s="207"/>
      <c r="M83" s="207"/>
    </row>
    <row r="84" customFormat="false" ht="20.1" hidden="false" customHeight="true" outlineLevel="0" collapsed="false">
      <c r="A84" s="60" t="s">
        <v>336</v>
      </c>
      <c r="B84" s="206" t="n">
        <v>2308539</v>
      </c>
      <c r="C84" s="206" t="n">
        <v>158234</v>
      </c>
      <c r="D84" s="207" t="n">
        <v>68.5429182699534</v>
      </c>
      <c r="E84" s="206" t="n">
        <v>393219</v>
      </c>
      <c r="F84" s="206" t="n">
        <v>39201</v>
      </c>
      <c r="G84" s="207" t="n">
        <v>99.6925377461415</v>
      </c>
      <c r="H84" s="206" t="n">
        <v>312450</v>
      </c>
      <c r="I84" s="206" t="n">
        <v>22621</v>
      </c>
      <c r="J84" s="207" t="n">
        <v>72.3987838054089</v>
      </c>
      <c r="K84" s="206" t="n">
        <v>1602870</v>
      </c>
      <c r="L84" s="206" t="n">
        <v>96413</v>
      </c>
      <c r="M84" s="207" t="n">
        <v>60.1502305239976</v>
      </c>
    </row>
    <row r="85" customFormat="false" ht="6" hidden="false" customHeight="true" outlineLevel="0" collapsed="false">
      <c r="A85" s="60"/>
      <c r="D85" s="207"/>
      <c r="G85" s="207"/>
      <c r="J85" s="207"/>
      <c r="M85" s="207"/>
    </row>
    <row r="86" customFormat="false" ht="20.1" hidden="false" customHeight="true" outlineLevel="0" collapsed="false">
      <c r="A86" s="60" t="s">
        <v>174</v>
      </c>
      <c r="B86" s="206" t="n">
        <v>1300551</v>
      </c>
      <c r="C86" s="206" t="n">
        <v>95390</v>
      </c>
      <c r="D86" s="207" t="n">
        <v>73.3458357265498</v>
      </c>
      <c r="E86" s="206" t="n">
        <v>359361</v>
      </c>
      <c r="F86" s="206" t="n">
        <v>36707</v>
      </c>
      <c r="G86" s="207" t="n">
        <v>102.145196612877</v>
      </c>
      <c r="H86" s="206" t="n">
        <v>173688</v>
      </c>
      <c r="I86" s="206" t="n">
        <v>13279</v>
      </c>
      <c r="J86" s="207" t="n">
        <v>76.4531804154576</v>
      </c>
      <c r="K86" s="206" t="n">
        <v>767502</v>
      </c>
      <c r="L86" s="206" t="n">
        <v>45405</v>
      </c>
      <c r="M86" s="207" t="n">
        <v>59.159454959075</v>
      </c>
    </row>
    <row r="87" customFormat="false" ht="6" hidden="false" customHeight="true" outlineLevel="0" collapsed="false">
      <c r="A87" s="60"/>
      <c r="D87" s="207"/>
      <c r="G87" s="207"/>
      <c r="J87" s="207"/>
      <c r="M87" s="207"/>
    </row>
    <row r="88" customFormat="false" ht="20.1" hidden="false" customHeight="true" outlineLevel="0" collapsed="false">
      <c r="A88" s="60" t="s">
        <v>175</v>
      </c>
      <c r="B88" s="206" t="n">
        <v>1310700</v>
      </c>
      <c r="C88" s="206" t="n">
        <v>112903</v>
      </c>
      <c r="D88" s="207" t="n">
        <v>86.1394674601358</v>
      </c>
      <c r="E88" s="206" t="n">
        <v>526574</v>
      </c>
      <c r="F88" s="206" t="n">
        <v>59033</v>
      </c>
      <c r="G88" s="207" t="n">
        <v>112.107699962398</v>
      </c>
      <c r="H88" s="206" t="n">
        <v>183768</v>
      </c>
      <c r="I88" s="206" t="n">
        <v>15895</v>
      </c>
      <c r="J88" s="207" t="n">
        <v>86.4949283879674</v>
      </c>
      <c r="K88" s="206" t="n">
        <v>600358</v>
      </c>
      <c r="L88" s="206" t="n">
        <v>37976</v>
      </c>
      <c r="M88" s="207" t="n">
        <v>63.2555908308043</v>
      </c>
    </row>
    <row r="89" customFormat="false" ht="6" hidden="false" customHeight="true" outlineLevel="0" collapsed="false">
      <c r="A89" s="60"/>
      <c r="D89" s="207"/>
      <c r="G89" s="207"/>
      <c r="J89" s="207"/>
      <c r="M89" s="207"/>
    </row>
    <row r="90" customFormat="false" ht="20.1" hidden="false" customHeight="true" outlineLevel="0" collapsed="false">
      <c r="A90" s="60" t="s">
        <v>176</v>
      </c>
      <c r="B90" s="206" t="n">
        <v>1149020</v>
      </c>
      <c r="C90" s="206" t="n">
        <v>86742</v>
      </c>
      <c r="D90" s="207" t="n">
        <v>75.4921585350995</v>
      </c>
      <c r="E90" s="206" t="n">
        <v>301830</v>
      </c>
      <c r="F90" s="206" t="n">
        <v>31919</v>
      </c>
      <c r="G90" s="207" t="n">
        <v>105.751582016367</v>
      </c>
      <c r="H90" s="206" t="n">
        <v>225664</v>
      </c>
      <c r="I90" s="206" t="n">
        <v>17265</v>
      </c>
      <c r="J90" s="207" t="n">
        <v>76.5075510493477</v>
      </c>
      <c r="K90" s="206" t="n">
        <v>621526</v>
      </c>
      <c r="L90" s="206" t="n">
        <v>37560</v>
      </c>
      <c r="M90" s="207" t="n">
        <v>60.4319046990794</v>
      </c>
    </row>
    <row r="91" customFormat="false" ht="15.75" hidden="false" customHeight="false" outlineLevel="0" collapsed="false">
      <c r="A91" s="60"/>
      <c r="D91" s="207"/>
      <c r="G91" s="207"/>
      <c r="J91" s="207"/>
      <c r="M91" s="207"/>
    </row>
    <row r="92" customFormat="false" ht="20.1" hidden="false" customHeight="true" outlineLevel="0" collapsed="false">
      <c r="A92" s="54"/>
      <c r="D92" s="207"/>
      <c r="G92" s="207"/>
      <c r="J92" s="207"/>
      <c r="M92" s="207"/>
    </row>
    <row r="93" customFormat="false" ht="20.1" hidden="false" customHeight="true" outlineLevel="0" collapsed="false">
      <c r="A93" s="30"/>
      <c r="D93" s="207"/>
      <c r="G93" s="207"/>
      <c r="J93" s="207"/>
      <c r="M93" s="207"/>
    </row>
    <row r="94" customFormat="false" ht="15.75" hidden="false" customHeight="false" outlineLevel="0" collapsed="false">
      <c r="A94" s="29" t="s">
        <v>182</v>
      </c>
      <c r="D94" s="207"/>
      <c r="G94" s="207"/>
      <c r="J94" s="207"/>
      <c r="M94" s="207"/>
    </row>
    <row r="95" customFormat="false" ht="20.1" hidden="false" customHeight="true" outlineLevel="0" collapsed="false">
      <c r="A95" s="60"/>
      <c r="B95" s="206"/>
      <c r="C95" s="206"/>
      <c r="D95" s="207"/>
      <c r="E95" s="206"/>
      <c r="F95" s="206"/>
      <c r="G95" s="207"/>
      <c r="H95" s="206"/>
      <c r="I95" s="206"/>
      <c r="J95" s="207"/>
      <c r="K95" s="206"/>
      <c r="L95" s="206"/>
      <c r="M95" s="207"/>
    </row>
    <row r="96" customFormat="false" ht="15.75" hidden="false" customHeight="false" outlineLevel="0" collapsed="false">
      <c r="A96" s="101" t="s">
        <v>142</v>
      </c>
      <c r="B96" s="101"/>
      <c r="C96" s="101"/>
      <c r="D96" s="101"/>
      <c r="E96" s="101"/>
      <c r="F96" s="101"/>
      <c r="G96" s="101"/>
      <c r="J96" s="207"/>
      <c r="M96" s="207"/>
    </row>
    <row r="97" customFormat="false" ht="20.1" hidden="false" customHeight="true" outlineLevel="0" collapsed="false">
      <c r="A97" s="60"/>
      <c r="D97" s="207"/>
      <c r="G97" s="207"/>
      <c r="J97" s="207"/>
      <c r="M97" s="207"/>
    </row>
    <row r="98" customFormat="false" ht="20.1" hidden="false" customHeight="true" outlineLevel="0" collapsed="false">
      <c r="A98" s="60"/>
      <c r="B98" s="206"/>
      <c r="C98" s="206"/>
      <c r="D98" s="207"/>
      <c r="E98" s="206"/>
      <c r="F98" s="206"/>
      <c r="G98" s="207"/>
      <c r="H98" s="206"/>
      <c r="I98" s="206"/>
      <c r="J98" s="207"/>
      <c r="K98" s="206"/>
      <c r="L98" s="206"/>
      <c r="M98" s="207"/>
    </row>
    <row r="99" customFormat="false" ht="15.75" hidden="false" customHeight="false" outlineLevel="0" collapsed="false">
      <c r="A99" s="67"/>
    </row>
    <row r="102" customFormat="false" ht="15.75" hidden="false" customHeight="false" outlineLevel="0" collapsed="false">
      <c r="A102" s="54"/>
    </row>
    <row r="103" customFormat="false" ht="15.75" hidden="false" customHeight="false" outlineLevel="0" collapsed="false">
      <c r="A103" s="54"/>
    </row>
    <row r="109" customFormat="false" ht="15.75" hidden="false" customHeight="false" outlineLevel="0" collapsed="false">
      <c r="A109" s="54"/>
    </row>
    <row r="110" customFormat="false" ht="15.75" hidden="false" customHeight="false" outlineLevel="0" collapsed="false">
      <c r="A110" s="54"/>
    </row>
  </sheetData>
  <mergeCells count="10">
    <mergeCell ref="A1:M1"/>
    <mergeCell ref="A3:M3"/>
    <mergeCell ref="B7:M7"/>
    <mergeCell ref="E8:M8"/>
    <mergeCell ref="B9:D9"/>
    <mergeCell ref="E9:G9"/>
    <mergeCell ref="H9:J9"/>
    <mergeCell ref="K9:M9"/>
    <mergeCell ref="A54:M54"/>
    <mergeCell ref="A96:G9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20" width="1.62"/>
    <col collapsed="false" customWidth="true" hidden="false" outlineLevel="0" max="3" min="3" style="20" width="21.62"/>
    <col collapsed="false" customWidth="true" hidden="false" outlineLevel="0" max="4" min="4" style="20" width="10.37"/>
    <col collapsed="false" customWidth="true" hidden="false" outlineLevel="0" max="5" min="5" style="20" width="10.12"/>
    <col collapsed="false" customWidth="true" hidden="false" outlineLevel="0" max="6" min="6" style="20" width="10.37"/>
    <col collapsed="false" customWidth="true" hidden="false" outlineLevel="0" max="7" min="7" style="20" width="10.62"/>
    <col collapsed="false" customWidth="true" hidden="false" outlineLevel="0" max="8" min="8" style="20" width="10.12"/>
    <col collapsed="false" customWidth="true" hidden="false" outlineLevel="0" max="9" min="9" style="20" width="10.37"/>
    <col collapsed="false" customWidth="true" hidden="false" outlineLevel="0" max="10" min="10" style="20" width="10.12"/>
    <col collapsed="false" customWidth="true" hidden="false" outlineLevel="0" max="12" min="11" style="20" width="10.37"/>
    <col collapsed="false" customWidth="true" hidden="false" outlineLevel="0" max="13" min="13" style="20" width="10.12"/>
    <col collapsed="false" customWidth="true" hidden="false" outlineLevel="0" max="14" min="14" style="20" width="10.37"/>
  </cols>
  <sheetData>
    <row r="1" customFormat="false" ht="20.1" hidden="false" customHeight="true" outlineLevel="0" collapsed="false">
      <c r="A1" s="77" t="s">
        <v>20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20.1" hidden="false" customHeight="true" outlineLevel="0" collapsed="false">
      <c r="A2" s="77" t="s">
        <v>33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25.5" hidden="false" customHeight="true" outlineLevel="0" collapsed="false">
      <c r="A3" s="77" t="s">
        <v>207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5" hidden="fals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</row>
    <row r="5" customFormat="false" ht="25.5" hidden="false" customHeight="true" outlineLevel="0" collapsed="false">
      <c r="A5" s="79" t="s">
        <v>208</v>
      </c>
      <c r="B5" s="79"/>
      <c r="C5" s="79"/>
      <c r="D5" s="80" t="s">
        <v>338</v>
      </c>
      <c r="E5" s="80"/>
      <c r="F5" s="80"/>
      <c r="G5" s="80"/>
      <c r="H5" s="80"/>
      <c r="I5" s="80"/>
      <c r="J5" s="80"/>
      <c r="K5" s="80"/>
      <c r="L5" s="80"/>
      <c r="M5" s="80"/>
      <c r="N5" s="80"/>
    </row>
    <row r="6" customFormat="false" ht="25.5" hidden="false" customHeight="true" outlineLevel="0" collapsed="false">
      <c r="A6" s="79"/>
      <c r="B6" s="79"/>
      <c r="C6" s="79"/>
      <c r="D6" s="80" t="s">
        <v>213</v>
      </c>
      <c r="E6" s="80"/>
      <c r="F6" s="80"/>
      <c r="G6" s="80" t="s">
        <v>339</v>
      </c>
      <c r="H6" s="80"/>
      <c r="I6" s="80"/>
      <c r="J6" s="80"/>
      <c r="K6" s="80"/>
      <c r="L6" s="80"/>
      <c r="M6" s="80"/>
      <c r="N6" s="80"/>
    </row>
    <row r="7" customFormat="false" ht="25.5" hidden="false" customHeight="true" outlineLevel="0" collapsed="false">
      <c r="A7" s="79"/>
      <c r="B7" s="79"/>
      <c r="C7" s="79"/>
      <c r="D7" s="80"/>
      <c r="E7" s="80"/>
      <c r="F7" s="80"/>
      <c r="G7" s="81" t="s">
        <v>340</v>
      </c>
      <c r="H7" s="81"/>
      <c r="I7" s="81" t="s">
        <v>341</v>
      </c>
      <c r="J7" s="81"/>
      <c r="K7" s="81"/>
      <c r="L7" s="80" t="s">
        <v>342</v>
      </c>
      <c r="M7" s="80"/>
      <c r="N7" s="80"/>
    </row>
    <row r="8" customFormat="false" ht="25.5" hidden="false" customHeight="true" outlineLevel="0" collapsed="false">
      <c r="A8" s="79"/>
      <c r="B8" s="79"/>
      <c r="C8" s="79"/>
      <c r="D8" s="81" t="s">
        <v>343</v>
      </c>
      <c r="E8" s="82" t="s">
        <v>344</v>
      </c>
      <c r="F8" s="82" t="s">
        <v>345</v>
      </c>
      <c r="G8" s="86" t="s">
        <v>346</v>
      </c>
      <c r="H8" s="82" t="s">
        <v>344</v>
      </c>
      <c r="I8" s="81" t="s">
        <v>343</v>
      </c>
      <c r="J8" s="82" t="s">
        <v>344</v>
      </c>
      <c r="K8" s="82" t="s">
        <v>345</v>
      </c>
      <c r="L8" s="81" t="s">
        <v>343</v>
      </c>
      <c r="M8" s="82" t="s">
        <v>344</v>
      </c>
      <c r="N8" s="83" t="s">
        <v>345</v>
      </c>
    </row>
    <row r="9" customFormat="false" ht="25.5" hidden="false" customHeight="true" outlineLevel="0" collapsed="false">
      <c r="A9" s="79"/>
      <c r="B9" s="79"/>
      <c r="C9" s="79"/>
      <c r="D9" s="81"/>
      <c r="E9" s="82"/>
      <c r="F9" s="82"/>
      <c r="G9" s="91" t="s">
        <v>347</v>
      </c>
      <c r="H9" s="82"/>
      <c r="I9" s="81"/>
      <c r="J9" s="82"/>
      <c r="K9" s="82"/>
      <c r="L9" s="82"/>
      <c r="M9" s="82"/>
      <c r="N9" s="83"/>
    </row>
    <row r="10" customFormat="false" ht="25.5" hidden="false" customHeight="true" outlineLevel="0" collapsed="false">
      <c r="A10" s="79"/>
      <c r="B10" s="79"/>
      <c r="C10" s="79"/>
      <c r="D10" s="80" t="s">
        <v>218</v>
      </c>
      <c r="E10" s="80" t="s">
        <v>219</v>
      </c>
      <c r="F10" s="80" t="s">
        <v>218</v>
      </c>
      <c r="G10" s="80"/>
      <c r="H10" s="80" t="s">
        <v>219</v>
      </c>
      <c r="I10" s="80" t="s">
        <v>218</v>
      </c>
      <c r="J10" s="80" t="s">
        <v>219</v>
      </c>
      <c r="K10" s="80" t="s">
        <v>218</v>
      </c>
      <c r="L10" s="80"/>
      <c r="M10" s="80" t="s">
        <v>219</v>
      </c>
      <c r="N10" s="80" t="s">
        <v>218</v>
      </c>
    </row>
    <row r="11" customFormat="false" ht="15" hidden="false" customHeight="true" outlineLevel="0" collapsed="false">
      <c r="C11" s="93"/>
    </row>
    <row r="12" customFormat="false" ht="20.1" hidden="false" customHeight="true" outlineLevel="0" collapsed="false">
      <c r="A12" s="94" t="s">
        <v>220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</row>
    <row r="13" customFormat="false" ht="20.1" hidden="false" customHeight="true" outlineLevel="0" collapsed="false">
      <c r="A13" s="93" t="s">
        <v>221</v>
      </c>
      <c r="B13" s="93"/>
    </row>
    <row r="14" customFormat="false" ht="20.1" hidden="false" customHeight="true" outlineLevel="0" collapsed="false"/>
    <row r="15" customFormat="false" ht="20.1" hidden="false" customHeight="true" outlineLevel="0" collapsed="false">
      <c r="A15" s="93" t="s">
        <v>222</v>
      </c>
      <c r="B15" s="93"/>
      <c r="D15" s="95" t="n">
        <v>16977662</v>
      </c>
      <c r="E15" s="95" t="n">
        <v>3213967</v>
      </c>
      <c r="F15" s="95" t="n">
        <v>37921153</v>
      </c>
      <c r="G15" s="95" t="n">
        <v>10533739</v>
      </c>
      <c r="H15" s="95" t="n">
        <v>1251807</v>
      </c>
      <c r="I15" s="95" t="n">
        <v>3437440</v>
      </c>
      <c r="J15" s="95" t="n">
        <v>604397</v>
      </c>
      <c r="K15" s="95" t="n">
        <v>6874880</v>
      </c>
      <c r="L15" s="95" t="n">
        <v>3006483</v>
      </c>
      <c r="M15" s="95" t="n">
        <v>1357772</v>
      </c>
      <c r="N15" s="95" t="n">
        <v>20512534</v>
      </c>
    </row>
    <row r="16" customFormat="false" ht="20.1" hidden="false" customHeight="true" outlineLevel="0" collapsed="false">
      <c r="A16" s="93" t="s">
        <v>223</v>
      </c>
      <c r="B16" s="93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</row>
    <row r="17" customFormat="false" ht="20.1" hidden="false" customHeight="true" outlineLevel="0" collapsed="false">
      <c r="B17" s="93" t="s">
        <v>224</v>
      </c>
      <c r="D17" s="95" t="n">
        <v>164711</v>
      </c>
      <c r="E17" s="95" t="n">
        <v>28579</v>
      </c>
      <c r="F17" s="95" t="n">
        <v>252602</v>
      </c>
      <c r="G17" s="95" t="n">
        <v>135246</v>
      </c>
      <c r="H17" s="95" t="n">
        <v>18343</v>
      </c>
      <c r="I17" s="95" t="n">
        <v>18814</v>
      </c>
      <c r="J17" s="95" t="n">
        <v>3956</v>
      </c>
      <c r="K17" s="95" t="n">
        <v>37628</v>
      </c>
      <c r="L17" s="95" t="n">
        <v>10651</v>
      </c>
      <c r="M17" s="95" t="n">
        <v>6285</v>
      </c>
      <c r="N17" s="95" t="n">
        <v>79728</v>
      </c>
    </row>
    <row r="18" customFormat="false" ht="20.1" hidden="false" customHeight="true" outlineLevel="0" collapsed="false">
      <c r="B18" s="93" t="s">
        <v>225</v>
      </c>
      <c r="D18" s="95" t="n">
        <v>5546</v>
      </c>
      <c r="E18" s="95" t="n">
        <v>4437</v>
      </c>
      <c r="F18" s="95" t="n">
        <v>30251</v>
      </c>
      <c r="G18" s="95" t="n">
        <v>-7142</v>
      </c>
      <c r="H18" s="95" t="n">
        <v>112</v>
      </c>
      <c r="I18" s="95" t="n">
        <v>8670</v>
      </c>
      <c r="J18" s="95" t="n">
        <v>2320</v>
      </c>
      <c r="K18" s="95" t="n">
        <v>17340</v>
      </c>
      <c r="L18" s="95" t="n">
        <v>4018</v>
      </c>
      <c r="M18" s="95" t="n">
        <v>2007</v>
      </c>
      <c r="N18" s="95" t="n">
        <v>20053</v>
      </c>
    </row>
    <row r="19" customFormat="false" ht="20.1" hidden="false" customHeight="true" outlineLevel="0" collapsed="false">
      <c r="A19" s="20" t="s">
        <v>226</v>
      </c>
      <c r="C19" s="93"/>
      <c r="D19" s="95" t="n">
        <v>9323</v>
      </c>
      <c r="E19" s="95" t="n">
        <v>2997</v>
      </c>
      <c r="F19" s="95" t="n">
        <v>46698</v>
      </c>
      <c r="G19" s="95" t="n">
        <v>4483</v>
      </c>
      <c r="H19" s="95" t="n">
        <v>516</v>
      </c>
      <c r="I19" s="95" t="n">
        <v>1290</v>
      </c>
      <c r="J19" s="95" t="n">
        <v>216</v>
      </c>
      <c r="K19" s="95" t="n">
        <v>2580</v>
      </c>
      <c r="L19" s="95" t="n">
        <v>3550</v>
      </c>
      <c r="M19" s="95" t="n">
        <v>2267</v>
      </c>
      <c r="N19" s="95" t="n">
        <v>39635</v>
      </c>
    </row>
    <row r="20" customFormat="false" ht="30" hidden="false" customHeight="true" outlineLevel="0" collapsed="false">
      <c r="A20" s="93" t="s">
        <v>227</v>
      </c>
      <c r="B20" s="93"/>
      <c r="C20" s="93"/>
      <c r="D20" s="95" t="n">
        <v>17139079</v>
      </c>
      <c r="E20" s="95" t="n">
        <v>3244037</v>
      </c>
      <c r="F20" s="95" t="n">
        <v>38157911</v>
      </c>
      <c r="G20" s="95" t="n">
        <v>10657819</v>
      </c>
      <c r="H20" s="95" t="n">
        <v>1269787</v>
      </c>
      <c r="I20" s="95" t="n">
        <v>3463646</v>
      </c>
      <c r="J20" s="95" t="n">
        <v>610459</v>
      </c>
      <c r="K20" s="95" t="n">
        <v>6927292</v>
      </c>
      <c r="L20" s="95" t="n">
        <v>3017614</v>
      </c>
      <c r="M20" s="95" t="n">
        <v>1363804</v>
      </c>
      <c r="N20" s="95" t="n">
        <v>20572800</v>
      </c>
    </row>
    <row r="21" customFormat="false" ht="20.1" hidden="false" customHeight="true" outlineLevel="0" collapsed="false">
      <c r="A21" s="93"/>
      <c r="B21" s="93"/>
      <c r="C21" s="93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</row>
    <row r="22" customFormat="false" ht="20.1" hidden="false" customHeight="true" outlineLevel="0" collapsed="false">
      <c r="A22" s="20" t="s">
        <v>228</v>
      </c>
      <c r="C22" s="93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</row>
    <row r="23" customFormat="false" ht="20.1" hidden="false" customHeight="true" outlineLevel="0" collapsed="false"/>
    <row r="24" customFormat="false" ht="20.1" hidden="false" customHeight="true" outlineLevel="0" collapsed="false">
      <c r="A24" s="93" t="s">
        <v>222</v>
      </c>
      <c r="B24" s="93"/>
      <c r="D24" s="95" t="n">
        <v>3563624</v>
      </c>
      <c r="E24" s="95" t="n">
        <v>981372</v>
      </c>
      <c r="F24" s="95" t="n">
        <v>13620082</v>
      </c>
      <c r="G24" s="95" t="n">
        <v>1685679</v>
      </c>
      <c r="H24" s="95" t="n">
        <v>191631</v>
      </c>
      <c r="I24" s="95" t="n">
        <v>535643</v>
      </c>
      <c r="J24" s="95" t="n">
        <v>89833</v>
      </c>
      <c r="K24" s="95" t="n">
        <v>1071286</v>
      </c>
      <c r="L24" s="95" t="n">
        <v>1342302</v>
      </c>
      <c r="M24" s="95" t="n">
        <v>699908</v>
      </c>
      <c r="N24" s="95" t="n">
        <v>10863117</v>
      </c>
    </row>
    <row r="25" customFormat="false" ht="20.1" hidden="false" customHeight="true" outlineLevel="0" collapsed="false">
      <c r="A25" s="93" t="s">
        <v>223</v>
      </c>
      <c r="B25" s="93"/>
    </row>
    <row r="26" customFormat="false" ht="20.1" hidden="false" customHeight="true" outlineLevel="0" collapsed="false">
      <c r="B26" s="93" t="s">
        <v>224</v>
      </c>
      <c r="D26" s="95" t="n">
        <v>26851</v>
      </c>
      <c r="E26" s="95" t="n">
        <v>5384</v>
      </c>
      <c r="F26" s="95" t="n">
        <v>53627</v>
      </c>
      <c r="G26" s="95" t="n">
        <v>21817</v>
      </c>
      <c r="H26" s="95" t="n">
        <v>2786</v>
      </c>
      <c r="I26" s="95" t="n">
        <v>1981</v>
      </c>
      <c r="J26" s="95" t="n">
        <v>407</v>
      </c>
      <c r="K26" s="95" t="n">
        <v>3962</v>
      </c>
      <c r="L26" s="95" t="n">
        <v>3053</v>
      </c>
      <c r="M26" s="95" t="n">
        <v>2192</v>
      </c>
      <c r="N26" s="95" t="n">
        <v>27848</v>
      </c>
    </row>
    <row r="27" customFormat="false" ht="20.1" hidden="false" customHeight="true" outlineLevel="0" collapsed="false">
      <c r="B27" s="93" t="s">
        <v>225</v>
      </c>
      <c r="D27" s="95" t="n">
        <v>560</v>
      </c>
      <c r="E27" s="95" t="n">
        <v>859</v>
      </c>
      <c r="F27" s="95" t="n">
        <v>5263</v>
      </c>
      <c r="G27" s="95" t="n">
        <v>-513</v>
      </c>
      <c r="H27" s="95" t="n">
        <v>101</v>
      </c>
      <c r="I27" s="95" t="n">
        <v>553</v>
      </c>
      <c r="J27" s="95" t="n">
        <v>168</v>
      </c>
      <c r="K27" s="95" t="n">
        <v>1106</v>
      </c>
      <c r="L27" s="95" t="n">
        <v>520</v>
      </c>
      <c r="M27" s="95" t="n">
        <v>590</v>
      </c>
      <c r="N27" s="95" t="n">
        <v>4670</v>
      </c>
    </row>
    <row r="28" customFormat="false" ht="20.1" hidden="false" customHeight="true" outlineLevel="0" collapsed="false">
      <c r="A28" s="20" t="s">
        <v>226</v>
      </c>
      <c r="C28" s="93"/>
      <c r="D28" s="95" t="n">
        <v>3247</v>
      </c>
      <c r="E28" s="95" t="n">
        <v>1442</v>
      </c>
      <c r="F28" s="95" t="n">
        <v>24840</v>
      </c>
      <c r="G28" s="95" t="n">
        <v>1095</v>
      </c>
      <c r="H28" s="95" t="n">
        <v>122</v>
      </c>
      <c r="I28" s="95" t="n">
        <v>398</v>
      </c>
      <c r="J28" s="95" t="n">
        <v>62</v>
      </c>
      <c r="K28" s="95" t="n">
        <v>796</v>
      </c>
      <c r="L28" s="95" t="n">
        <v>1754</v>
      </c>
      <c r="M28" s="95" t="n">
        <v>1258</v>
      </c>
      <c r="N28" s="95" t="n">
        <v>22949</v>
      </c>
    </row>
    <row r="29" customFormat="false" ht="30" hidden="false" customHeight="true" outlineLevel="0" collapsed="false">
      <c r="A29" s="93" t="s">
        <v>227</v>
      </c>
      <c r="B29" s="93"/>
      <c r="C29" s="93"/>
      <c r="D29" s="95" t="n">
        <v>3588067</v>
      </c>
      <c r="E29" s="95" t="n">
        <v>986205</v>
      </c>
      <c r="F29" s="95" t="n">
        <v>13654480</v>
      </c>
      <c r="G29" s="95" t="n">
        <v>1706151</v>
      </c>
      <c r="H29" s="95" t="n">
        <v>194420</v>
      </c>
      <c r="I29" s="95" t="n">
        <v>537782</v>
      </c>
      <c r="J29" s="95" t="n">
        <v>90347</v>
      </c>
      <c r="K29" s="95" t="n">
        <v>1075564</v>
      </c>
      <c r="L29" s="95" t="n">
        <v>1344134</v>
      </c>
      <c r="M29" s="95" t="n">
        <v>701438</v>
      </c>
      <c r="N29" s="95" t="n">
        <v>10872765</v>
      </c>
    </row>
    <row r="30" customFormat="false" ht="20.1" hidden="false" customHeight="true" outlineLevel="0" collapsed="false">
      <c r="A30" s="93"/>
      <c r="B30" s="93"/>
      <c r="C30" s="93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</row>
    <row r="31" customFormat="false" ht="20.1" hidden="false" customHeight="true" outlineLevel="0" collapsed="false">
      <c r="A31" s="20" t="s">
        <v>229</v>
      </c>
      <c r="C31" s="93"/>
    </row>
    <row r="32" customFormat="false" ht="20.1" hidden="false" customHeight="true" outlineLevel="0" collapsed="false"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</row>
    <row r="33" customFormat="false" ht="20.1" hidden="false" customHeight="true" outlineLevel="0" collapsed="false">
      <c r="A33" s="93" t="s">
        <v>222</v>
      </c>
      <c r="B33" s="93"/>
      <c r="D33" s="95" t="n">
        <v>13414038</v>
      </c>
      <c r="E33" s="95" t="n">
        <v>2232594</v>
      </c>
      <c r="F33" s="95" t="n">
        <v>24301071</v>
      </c>
      <c r="G33" s="95" t="n">
        <v>8848060</v>
      </c>
      <c r="H33" s="95" t="n">
        <v>1060176</v>
      </c>
      <c r="I33" s="95" t="n">
        <v>2901797</v>
      </c>
      <c r="J33" s="95" t="n">
        <v>514564</v>
      </c>
      <c r="K33" s="95" t="n">
        <v>5803594</v>
      </c>
      <c r="L33" s="95" t="n">
        <v>1664181</v>
      </c>
      <c r="M33" s="95" t="n">
        <v>657864</v>
      </c>
      <c r="N33" s="95" t="n">
        <v>9649417</v>
      </c>
    </row>
    <row r="34" customFormat="false" ht="20.1" hidden="false" customHeight="true" outlineLevel="0" collapsed="false">
      <c r="A34" s="93" t="s">
        <v>223</v>
      </c>
      <c r="B34" s="93"/>
    </row>
    <row r="35" customFormat="false" ht="20.1" hidden="false" customHeight="true" outlineLevel="0" collapsed="false">
      <c r="B35" s="93" t="s">
        <v>224</v>
      </c>
      <c r="D35" s="95" t="n">
        <v>137860</v>
      </c>
      <c r="E35" s="95" t="n">
        <v>23195</v>
      </c>
      <c r="F35" s="95" t="n">
        <v>198975</v>
      </c>
      <c r="G35" s="95" t="n">
        <v>113429</v>
      </c>
      <c r="H35" s="95" t="n">
        <v>15557</v>
      </c>
      <c r="I35" s="95" t="n">
        <v>16833</v>
      </c>
      <c r="J35" s="95" t="n">
        <v>3549</v>
      </c>
      <c r="K35" s="95" t="n">
        <v>33666</v>
      </c>
      <c r="L35" s="95" t="n">
        <v>7598</v>
      </c>
      <c r="M35" s="95" t="n">
        <v>4093</v>
      </c>
      <c r="N35" s="95" t="n">
        <v>51880</v>
      </c>
    </row>
    <row r="36" customFormat="false" ht="20.1" hidden="false" customHeight="true" outlineLevel="0" collapsed="false">
      <c r="B36" s="93" t="s">
        <v>225</v>
      </c>
      <c r="D36" s="95" t="n">
        <v>4986</v>
      </c>
      <c r="E36" s="95" t="n">
        <v>3578</v>
      </c>
      <c r="F36" s="95" t="n">
        <v>24988</v>
      </c>
      <c r="G36" s="95" t="n">
        <v>-6629</v>
      </c>
      <c r="H36" s="95" t="n">
        <v>11</v>
      </c>
      <c r="I36" s="95" t="n">
        <v>8117</v>
      </c>
      <c r="J36" s="95" t="n">
        <v>2152</v>
      </c>
      <c r="K36" s="95" t="n">
        <v>16234</v>
      </c>
      <c r="L36" s="95" t="n">
        <v>3498</v>
      </c>
      <c r="M36" s="95" t="n">
        <v>1417</v>
      </c>
      <c r="N36" s="95" t="n">
        <v>15383</v>
      </c>
    </row>
    <row r="37" customFormat="false" ht="20.1" hidden="false" customHeight="true" outlineLevel="0" collapsed="false">
      <c r="A37" s="20" t="s">
        <v>226</v>
      </c>
      <c r="C37" s="93"/>
      <c r="D37" s="95" t="n">
        <v>6076</v>
      </c>
      <c r="E37" s="95" t="n">
        <v>1555</v>
      </c>
      <c r="F37" s="95" t="n">
        <v>21858</v>
      </c>
      <c r="G37" s="95" t="n">
        <v>3388</v>
      </c>
      <c r="H37" s="95" t="n">
        <v>394</v>
      </c>
      <c r="I37" s="95" t="n">
        <v>892</v>
      </c>
      <c r="J37" s="95" t="n">
        <v>154</v>
      </c>
      <c r="K37" s="95" t="n">
        <v>1784</v>
      </c>
      <c r="L37" s="95" t="n">
        <v>1796</v>
      </c>
      <c r="M37" s="95" t="n">
        <v>1009</v>
      </c>
      <c r="N37" s="95" t="n">
        <v>16686</v>
      </c>
    </row>
    <row r="38" customFormat="false" ht="30" hidden="false" customHeight="true" outlineLevel="0" collapsed="false">
      <c r="A38" s="93" t="s">
        <v>227</v>
      </c>
      <c r="B38" s="93"/>
      <c r="C38" s="93"/>
      <c r="D38" s="95" t="n">
        <v>13551012</v>
      </c>
      <c r="E38" s="95" t="n">
        <v>2257832</v>
      </c>
      <c r="F38" s="95" t="n">
        <v>24503431</v>
      </c>
      <c r="G38" s="95" t="n">
        <v>8951668</v>
      </c>
      <c r="H38" s="95" t="n">
        <v>1075367</v>
      </c>
      <c r="I38" s="95" t="n">
        <v>2925864</v>
      </c>
      <c r="J38" s="95" t="n">
        <v>520112</v>
      </c>
      <c r="K38" s="95" t="n">
        <v>5851728</v>
      </c>
      <c r="L38" s="95" t="n">
        <v>1673480</v>
      </c>
      <c r="M38" s="95" t="n">
        <v>662366</v>
      </c>
      <c r="N38" s="95" t="n">
        <v>9700035</v>
      </c>
    </row>
    <row r="39" customFormat="false" ht="20.1" hidden="false" customHeight="true" outlineLevel="0" collapsed="false">
      <c r="A39" s="96"/>
      <c r="B39" s="96"/>
      <c r="C39" s="96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</row>
    <row r="40" customFormat="false" ht="16.5" hidden="false" customHeight="false" outlineLevel="0" collapsed="false">
      <c r="A40" s="97" t="s">
        <v>230</v>
      </c>
      <c r="C40" s="93"/>
    </row>
    <row r="41" customFormat="false" ht="15" hidden="false" customHeight="false" outlineLevel="0" collapsed="false">
      <c r="C41" s="93"/>
    </row>
    <row r="42" customFormat="false" ht="15" hidden="false" customHeight="false" outlineLevel="0" collapsed="false">
      <c r="C42" s="93"/>
    </row>
    <row r="43" customFormat="false" ht="15" hidden="false" customHeight="false" outlineLevel="0" collapsed="false">
      <c r="C43" s="93"/>
    </row>
    <row r="44" customFormat="false" ht="15" hidden="false" customHeight="false" outlineLevel="0" collapsed="false">
      <c r="C44" s="93"/>
    </row>
    <row r="45" customFormat="false" ht="15" hidden="false" customHeight="false" outlineLevel="0" collapsed="false">
      <c r="C45" s="93"/>
    </row>
    <row r="46" customFormat="false" ht="15" hidden="false" customHeight="false" outlineLevel="0" collapsed="false">
      <c r="C46" s="93"/>
    </row>
    <row r="47" customFormat="false" ht="409.6" hidden="false" customHeight="true" outlineLevel="0" collapsed="false">
      <c r="A47" s="99" t="s">
        <v>142</v>
      </c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</row>
    <row r="48" customFormat="false" ht="15" hidden="false" customHeight="false" outlineLevel="0" collapsed="false">
      <c r="A48" s="93"/>
      <c r="B48" s="93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</row>
    <row r="49" customFormat="false" ht="15.75" hidden="false" customHeight="false" outlineLevel="0" collapsed="false">
      <c r="A49" s="94" t="s">
        <v>231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</row>
    <row r="50" customFormat="false" ht="15.75" hidden="false" customHeight="false" outlineLevel="0" collapsed="false">
      <c r="A50" s="94" t="s">
        <v>232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</row>
    <row r="51" customFormat="false" ht="15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</row>
    <row r="52" customFormat="false" ht="20.1" hidden="false" customHeight="true" outlineLevel="0" collapsed="false">
      <c r="A52" s="93" t="s">
        <v>221</v>
      </c>
      <c r="B52" s="93"/>
    </row>
    <row r="53" customFormat="false" ht="15" hidden="false" customHeight="false" outlineLevel="0" collapsed="false">
      <c r="B53" s="93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</row>
    <row r="54" customFormat="false" ht="17.1" hidden="false" customHeight="true" outlineLevel="0" collapsed="false">
      <c r="A54" s="93" t="s">
        <v>222</v>
      </c>
      <c r="B54" s="93"/>
      <c r="D54" s="95" t="n">
        <v>14154781</v>
      </c>
      <c r="E54" s="95" t="n">
        <v>2674958</v>
      </c>
      <c r="F54" s="95" t="n">
        <v>30375392</v>
      </c>
      <c r="G54" s="95" t="n">
        <v>8814878</v>
      </c>
      <c r="H54" s="95" t="n">
        <v>1076594</v>
      </c>
      <c r="I54" s="95" t="n">
        <v>2955551</v>
      </c>
      <c r="J54" s="95" t="n">
        <v>531901</v>
      </c>
      <c r="K54" s="95" t="n">
        <v>5911102</v>
      </c>
      <c r="L54" s="95" t="n">
        <v>2384352</v>
      </c>
      <c r="M54" s="95" t="n">
        <v>1066469</v>
      </c>
      <c r="N54" s="95" t="n">
        <v>15649412</v>
      </c>
    </row>
    <row r="55" customFormat="false" ht="17.1" hidden="false" customHeight="true" outlineLevel="0" collapsed="false">
      <c r="A55" s="93" t="s">
        <v>223</v>
      </c>
      <c r="B55" s="93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</row>
    <row r="56" customFormat="false" ht="17.1" hidden="false" customHeight="true" outlineLevel="0" collapsed="false">
      <c r="B56" s="93" t="s">
        <v>224</v>
      </c>
      <c r="D56" s="95" t="n">
        <v>134540</v>
      </c>
      <c r="E56" s="95" t="n">
        <v>24328</v>
      </c>
      <c r="F56" s="95" t="n">
        <v>212322</v>
      </c>
      <c r="G56" s="95" t="n">
        <v>108604</v>
      </c>
      <c r="H56" s="95" t="n">
        <v>15146</v>
      </c>
      <c r="I56" s="95" t="n">
        <v>16346</v>
      </c>
      <c r="J56" s="95" t="n">
        <v>3511</v>
      </c>
      <c r="K56" s="95" t="n">
        <v>32692</v>
      </c>
      <c r="L56" s="95" t="n">
        <v>9590</v>
      </c>
      <c r="M56" s="95" t="n">
        <v>5675</v>
      </c>
      <c r="N56" s="95" t="n">
        <v>71026</v>
      </c>
    </row>
    <row r="57" customFormat="false" ht="17.1" hidden="false" customHeight="true" outlineLevel="0" collapsed="false">
      <c r="B57" s="93" t="s">
        <v>225</v>
      </c>
      <c r="D57" s="95" t="n">
        <v>3500</v>
      </c>
      <c r="E57" s="95" t="n">
        <v>3434</v>
      </c>
      <c r="F57" s="95" t="n">
        <v>22457</v>
      </c>
      <c r="G57" s="95" t="n">
        <v>-7533</v>
      </c>
      <c r="H57" s="95" t="n">
        <v>-114</v>
      </c>
      <c r="I57" s="95" t="n">
        <v>7663</v>
      </c>
      <c r="J57" s="95" t="n">
        <v>2087</v>
      </c>
      <c r="K57" s="95" t="n">
        <v>15326</v>
      </c>
      <c r="L57" s="95" t="n">
        <v>3370</v>
      </c>
      <c r="M57" s="95" t="n">
        <v>1463</v>
      </c>
      <c r="N57" s="95" t="n">
        <v>14664</v>
      </c>
    </row>
    <row r="58" customFormat="false" ht="17.1" hidden="false" customHeight="true" outlineLevel="0" collapsed="false">
      <c r="A58" s="20" t="s">
        <v>226</v>
      </c>
      <c r="C58" s="93"/>
      <c r="D58" s="95" t="n">
        <v>5744</v>
      </c>
      <c r="E58" s="95" t="n">
        <v>1077</v>
      </c>
      <c r="F58" s="95" t="n">
        <v>13698</v>
      </c>
      <c r="G58" s="95" t="n">
        <v>3661</v>
      </c>
      <c r="H58" s="95" t="n">
        <v>431</v>
      </c>
      <c r="I58" s="95" t="n">
        <v>990</v>
      </c>
      <c r="J58" s="95" t="n">
        <v>169</v>
      </c>
      <c r="K58" s="95" t="n">
        <v>1980</v>
      </c>
      <c r="L58" s="95" t="n">
        <v>1093</v>
      </c>
      <c r="M58" s="95" t="n">
        <v>478</v>
      </c>
      <c r="N58" s="95" t="n">
        <v>8057</v>
      </c>
    </row>
    <row r="59" customFormat="false" ht="17.1" hidden="false" customHeight="true" outlineLevel="0" collapsed="false">
      <c r="A59" s="93" t="s">
        <v>227</v>
      </c>
      <c r="B59" s="93"/>
      <c r="C59" s="93"/>
      <c r="D59" s="95" t="n">
        <v>14287553</v>
      </c>
      <c r="E59" s="95" t="n">
        <v>2701693</v>
      </c>
      <c r="F59" s="95" t="n">
        <v>30597044</v>
      </c>
      <c r="G59" s="95" t="n">
        <v>8912741</v>
      </c>
      <c r="H59" s="95" t="n">
        <v>1091236</v>
      </c>
      <c r="I59" s="95" t="n">
        <v>2978582</v>
      </c>
      <c r="J59" s="95" t="n">
        <v>537331</v>
      </c>
      <c r="K59" s="95" t="n">
        <v>5957164</v>
      </c>
      <c r="L59" s="95" t="n">
        <v>2396230</v>
      </c>
      <c r="M59" s="95" t="n">
        <v>1073135</v>
      </c>
      <c r="N59" s="95" t="n">
        <v>15727139</v>
      </c>
    </row>
    <row r="60" customFormat="false" ht="15" hidden="false" customHeight="false" outlineLevel="0" collapsed="false"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</row>
    <row r="61" customFormat="false" ht="20.1" hidden="false" customHeight="true" outlineLevel="0" collapsed="false">
      <c r="A61" s="93" t="s">
        <v>228</v>
      </c>
      <c r="B61" s="93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</row>
    <row r="62" customFormat="false" ht="15" hidden="false" customHeight="false" outlineLevel="0" collapsed="false">
      <c r="B62" s="93"/>
    </row>
    <row r="63" customFormat="false" ht="17.1" hidden="false" customHeight="true" outlineLevel="0" collapsed="false">
      <c r="A63" s="93" t="s">
        <v>222</v>
      </c>
      <c r="B63" s="93"/>
      <c r="D63" s="95" t="n">
        <v>3040619</v>
      </c>
      <c r="E63" s="95" t="n">
        <v>802131</v>
      </c>
      <c r="F63" s="95" t="n">
        <v>10834524</v>
      </c>
      <c r="G63" s="95" t="n">
        <v>1458179</v>
      </c>
      <c r="H63" s="95" t="n">
        <v>168226</v>
      </c>
      <c r="I63" s="95" t="n">
        <v>484369</v>
      </c>
      <c r="J63" s="95" t="n">
        <v>81949</v>
      </c>
      <c r="K63" s="95" t="n">
        <v>968738</v>
      </c>
      <c r="L63" s="95" t="n">
        <v>1098071</v>
      </c>
      <c r="M63" s="95" t="n">
        <v>551957</v>
      </c>
      <c r="N63" s="95" t="n">
        <v>8407607</v>
      </c>
    </row>
    <row r="64" customFormat="false" ht="17.1" hidden="false" customHeight="true" outlineLevel="0" collapsed="false">
      <c r="A64" s="93" t="s">
        <v>223</v>
      </c>
      <c r="B64" s="93"/>
    </row>
    <row r="65" customFormat="false" ht="17.1" hidden="false" customHeight="true" outlineLevel="0" collapsed="false">
      <c r="B65" s="93" t="s">
        <v>224</v>
      </c>
      <c r="D65" s="95" t="n">
        <v>19780</v>
      </c>
      <c r="E65" s="95" t="n">
        <v>4283</v>
      </c>
      <c r="F65" s="95" t="n">
        <v>42756</v>
      </c>
      <c r="G65" s="95" t="n">
        <v>15699</v>
      </c>
      <c r="H65" s="95" t="n">
        <v>2063</v>
      </c>
      <c r="I65" s="95" t="n">
        <v>1440</v>
      </c>
      <c r="J65" s="95" t="n">
        <v>310</v>
      </c>
      <c r="K65" s="95" t="n">
        <v>2880</v>
      </c>
      <c r="L65" s="95" t="n">
        <v>2641</v>
      </c>
      <c r="M65" s="95" t="n">
        <v>1910</v>
      </c>
      <c r="N65" s="95" t="n">
        <v>24177</v>
      </c>
    </row>
    <row r="66" customFormat="false" ht="17.1" hidden="false" customHeight="true" outlineLevel="0" collapsed="false">
      <c r="B66" s="93" t="s">
        <v>225</v>
      </c>
      <c r="D66" s="95" t="n">
        <v>312</v>
      </c>
      <c r="E66" s="95" t="n">
        <v>542</v>
      </c>
      <c r="F66" s="95" t="n">
        <v>3239</v>
      </c>
      <c r="G66" s="95" t="n">
        <v>-504</v>
      </c>
      <c r="H66" s="95" t="n">
        <v>71</v>
      </c>
      <c r="I66" s="95" t="n">
        <v>417</v>
      </c>
      <c r="J66" s="95" t="n">
        <v>135</v>
      </c>
      <c r="K66" s="95" t="n">
        <v>834</v>
      </c>
      <c r="L66" s="95" t="n">
        <v>399</v>
      </c>
      <c r="M66" s="95" t="n">
        <v>336</v>
      </c>
      <c r="N66" s="95" t="n">
        <v>2909</v>
      </c>
    </row>
    <row r="67" customFormat="false" ht="17.1" hidden="false" customHeight="true" outlineLevel="0" collapsed="false">
      <c r="A67" s="20" t="s">
        <v>226</v>
      </c>
      <c r="C67" s="93"/>
      <c r="D67" s="95" t="n">
        <v>1820</v>
      </c>
      <c r="E67" s="95" t="n">
        <v>400</v>
      </c>
      <c r="F67" s="95" t="n">
        <v>6001</v>
      </c>
      <c r="G67" s="95" t="n">
        <v>938</v>
      </c>
      <c r="H67" s="95" t="n">
        <v>106</v>
      </c>
      <c r="I67" s="95" t="n">
        <v>317</v>
      </c>
      <c r="J67" s="95" t="n">
        <v>50</v>
      </c>
      <c r="K67" s="95" t="n">
        <v>634</v>
      </c>
      <c r="L67" s="95" t="n">
        <v>565</v>
      </c>
      <c r="M67" s="95" t="n">
        <v>244</v>
      </c>
      <c r="N67" s="95" t="n">
        <v>4429</v>
      </c>
    </row>
    <row r="68" customFormat="false" ht="17.1" hidden="false" customHeight="true" outlineLevel="0" collapsed="false">
      <c r="A68" s="93" t="s">
        <v>227</v>
      </c>
      <c r="B68" s="93"/>
      <c r="C68" s="93"/>
      <c r="D68" s="95" t="n">
        <v>3059170</v>
      </c>
      <c r="E68" s="95" t="n">
        <v>806586</v>
      </c>
      <c r="F68" s="95" t="n">
        <v>10874866</v>
      </c>
      <c r="G68" s="95" t="n">
        <v>1472699</v>
      </c>
      <c r="H68" s="95" t="n">
        <v>170279</v>
      </c>
      <c r="I68" s="95" t="n">
        <v>485912</v>
      </c>
      <c r="J68" s="95" t="n">
        <v>82343</v>
      </c>
      <c r="K68" s="95" t="n">
        <v>971824</v>
      </c>
      <c r="L68" s="95" t="n">
        <v>1100559</v>
      </c>
      <c r="M68" s="95" t="n">
        <v>553965</v>
      </c>
      <c r="N68" s="95" t="n">
        <v>8430343</v>
      </c>
    </row>
    <row r="69" customFormat="false" ht="15" hidden="false" customHeight="false" outlineLevel="0" collapsed="false">
      <c r="B69" s="93"/>
      <c r="C69" s="93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</row>
    <row r="70" customFormat="false" ht="20.1" hidden="false" customHeight="true" outlineLevel="0" collapsed="false">
      <c r="A70" s="93" t="s">
        <v>229</v>
      </c>
      <c r="B70" s="93"/>
    </row>
    <row r="71" customFormat="false" ht="15" hidden="false" customHeight="false" outlineLevel="0" collapsed="false">
      <c r="B71" s="93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</row>
    <row r="72" customFormat="false" ht="17.1" hidden="false" customHeight="true" outlineLevel="0" collapsed="false">
      <c r="A72" s="93" t="s">
        <v>222</v>
      </c>
      <c r="B72" s="93"/>
      <c r="D72" s="95" t="n">
        <v>11114162</v>
      </c>
      <c r="E72" s="95" t="n">
        <v>1872827</v>
      </c>
      <c r="F72" s="95" t="n">
        <v>19540868</v>
      </c>
      <c r="G72" s="95" t="n">
        <v>7356699</v>
      </c>
      <c r="H72" s="95" t="n">
        <v>908368</v>
      </c>
      <c r="I72" s="95" t="n">
        <v>2471182</v>
      </c>
      <c r="J72" s="95" t="n">
        <v>449952</v>
      </c>
      <c r="K72" s="95" t="n">
        <v>4942364</v>
      </c>
      <c r="L72" s="95" t="n">
        <v>1286281</v>
      </c>
      <c r="M72" s="95" t="n">
        <v>514512</v>
      </c>
      <c r="N72" s="95" t="n">
        <v>7241805</v>
      </c>
    </row>
    <row r="73" customFormat="false" ht="17.1" hidden="false" customHeight="true" outlineLevel="0" collapsed="false">
      <c r="A73" s="93" t="s">
        <v>223</v>
      </c>
      <c r="B73" s="93"/>
    </row>
    <row r="74" customFormat="false" ht="17.1" hidden="false" customHeight="true" outlineLevel="0" collapsed="false">
      <c r="B74" s="93" t="s">
        <v>224</v>
      </c>
      <c r="D74" s="95" t="n">
        <v>114760</v>
      </c>
      <c r="E74" s="95" t="n">
        <v>20046</v>
      </c>
      <c r="F74" s="95" t="n">
        <v>169566</v>
      </c>
      <c r="G74" s="95" t="n">
        <v>92905</v>
      </c>
      <c r="H74" s="95" t="n">
        <v>13082</v>
      </c>
      <c r="I74" s="95" t="n">
        <v>14906</v>
      </c>
      <c r="J74" s="95" t="n">
        <v>3202</v>
      </c>
      <c r="K74" s="95" t="n">
        <v>29812</v>
      </c>
      <c r="L74" s="95" t="n">
        <v>6949</v>
      </c>
      <c r="M74" s="95" t="n">
        <v>3765</v>
      </c>
      <c r="N74" s="95" t="n">
        <v>46849</v>
      </c>
    </row>
    <row r="75" customFormat="false" ht="17.1" hidden="false" customHeight="true" outlineLevel="0" collapsed="false">
      <c r="B75" s="93" t="s">
        <v>225</v>
      </c>
      <c r="D75" s="95" t="n">
        <v>3188</v>
      </c>
      <c r="E75" s="95" t="n">
        <v>2893</v>
      </c>
      <c r="F75" s="95" t="n">
        <v>19218</v>
      </c>
      <c r="G75" s="95" t="n">
        <v>-7029</v>
      </c>
      <c r="H75" s="95" t="n">
        <v>-185</v>
      </c>
      <c r="I75" s="95" t="n">
        <v>7246</v>
      </c>
      <c r="J75" s="95" t="n">
        <v>1952</v>
      </c>
      <c r="K75" s="95" t="n">
        <v>14492</v>
      </c>
      <c r="L75" s="95" t="n">
        <v>2971</v>
      </c>
      <c r="M75" s="95" t="n">
        <v>1126</v>
      </c>
      <c r="N75" s="95" t="n">
        <v>11755</v>
      </c>
    </row>
    <row r="76" customFormat="false" ht="17.1" hidden="false" customHeight="true" outlineLevel="0" collapsed="false">
      <c r="A76" s="20" t="s">
        <v>226</v>
      </c>
      <c r="C76" s="93"/>
      <c r="D76" s="95" t="n">
        <v>3924</v>
      </c>
      <c r="E76" s="95" t="n">
        <v>677</v>
      </c>
      <c r="F76" s="95" t="n">
        <v>7697</v>
      </c>
      <c r="G76" s="95" t="n">
        <v>2723</v>
      </c>
      <c r="H76" s="95" t="n">
        <v>325</v>
      </c>
      <c r="I76" s="95" t="n">
        <v>673</v>
      </c>
      <c r="J76" s="95" t="n">
        <v>119</v>
      </c>
      <c r="K76" s="95" t="n">
        <v>1346</v>
      </c>
      <c r="L76" s="95" t="n">
        <v>528</v>
      </c>
      <c r="M76" s="95" t="n">
        <v>234</v>
      </c>
      <c r="N76" s="95" t="n">
        <v>3628</v>
      </c>
    </row>
    <row r="77" customFormat="false" ht="17.1" hidden="false" customHeight="true" outlineLevel="0" collapsed="false">
      <c r="A77" s="93" t="s">
        <v>227</v>
      </c>
      <c r="B77" s="93"/>
      <c r="C77" s="93"/>
      <c r="D77" s="95" t="n">
        <v>11228383</v>
      </c>
      <c r="E77" s="95" t="n">
        <v>1895107</v>
      </c>
      <c r="F77" s="95" t="n">
        <v>19722178</v>
      </c>
      <c r="G77" s="95" t="n">
        <v>7440042</v>
      </c>
      <c r="H77" s="95" t="n">
        <v>920958</v>
      </c>
      <c r="I77" s="95" t="n">
        <v>2492670</v>
      </c>
      <c r="J77" s="95" t="n">
        <v>454988</v>
      </c>
      <c r="K77" s="95" t="n">
        <v>4985340</v>
      </c>
      <c r="L77" s="95" t="n">
        <v>1295671</v>
      </c>
      <c r="M77" s="95" t="n">
        <v>519170</v>
      </c>
      <c r="N77" s="95" t="n">
        <v>7296796</v>
      </c>
    </row>
    <row r="78" customFormat="false" ht="15" hidden="false" customHeight="false" outlineLevel="0" collapsed="false">
      <c r="C78" s="93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</row>
    <row r="79" customFormat="false" ht="20.1" hidden="false" customHeight="true" outlineLevel="0" collapsed="false">
      <c r="A79" s="94" t="s">
        <v>233</v>
      </c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</row>
    <row r="80" customFormat="false" ht="15" hidden="false" customHeight="false" outlineLevel="0" collapsed="false">
      <c r="C80" s="93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</row>
    <row r="81" customFormat="false" ht="20.1" hidden="false" customHeight="true" outlineLevel="0" collapsed="false">
      <c r="A81" s="93" t="s">
        <v>221</v>
      </c>
      <c r="B81" s="93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</row>
    <row r="82" customFormat="false" ht="15" hidden="false" customHeight="false" outlineLevel="0" collapsed="false">
      <c r="B82" s="93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</row>
    <row r="83" customFormat="false" ht="17.1" hidden="false" customHeight="true" outlineLevel="0" collapsed="false">
      <c r="A83" s="93" t="s">
        <v>222</v>
      </c>
      <c r="B83" s="93"/>
      <c r="D83" s="95" t="n">
        <v>2822881</v>
      </c>
      <c r="E83" s="95" t="n">
        <v>539009</v>
      </c>
      <c r="F83" s="95" t="n">
        <v>7545761</v>
      </c>
      <c r="G83" s="95" t="n">
        <v>1718861</v>
      </c>
      <c r="H83" s="95" t="n">
        <v>175213</v>
      </c>
      <c r="I83" s="95" t="n">
        <v>481889</v>
      </c>
      <c r="J83" s="95" t="n">
        <v>72496</v>
      </c>
      <c r="K83" s="95" t="n">
        <v>963778</v>
      </c>
      <c r="L83" s="95" t="n">
        <v>622131</v>
      </c>
      <c r="M83" s="95" t="n">
        <v>291304</v>
      </c>
      <c r="N83" s="95" t="n">
        <v>4863122</v>
      </c>
    </row>
    <row r="84" customFormat="false" ht="17.1" hidden="false" customHeight="true" outlineLevel="0" collapsed="false">
      <c r="A84" s="93" t="s">
        <v>223</v>
      </c>
      <c r="B84" s="93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</row>
    <row r="85" customFormat="false" ht="17.1" hidden="false" customHeight="true" outlineLevel="0" collapsed="false">
      <c r="B85" s="93" t="s">
        <v>224</v>
      </c>
      <c r="D85" s="95" t="n">
        <v>30171</v>
      </c>
      <c r="E85" s="95" t="n">
        <v>4251</v>
      </c>
      <c r="F85" s="95" t="n">
        <v>40280</v>
      </c>
      <c r="G85" s="95" t="n">
        <v>26642</v>
      </c>
      <c r="H85" s="95" t="n">
        <v>3197</v>
      </c>
      <c r="I85" s="95" t="n">
        <v>2468</v>
      </c>
      <c r="J85" s="95" t="n">
        <v>445</v>
      </c>
      <c r="K85" s="95" t="n">
        <v>4936</v>
      </c>
      <c r="L85" s="95" t="n">
        <v>1061</v>
      </c>
      <c r="M85" s="95" t="n">
        <v>610</v>
      </c>
      <c r="N85" s="95" t="n">
        <v>8702</v>
      </c>
    </row>
    <row r="86" customFormat="false" ht="17.1" hidden="false" customHeight="true" outlineLevel="0" collapsed="false">
      <c r="B86" s="93" t="s">
        <v>225</v>
      </c>
      <c r="D86" s="95" t="n">
        <v>2046</v>
      </c>
      <c r="E86" s="95" t="n">
        <v>1003</v>
      </c>
      <c r="F86" s="95" t="n">
        <v>7794</v>
      </c>
      <c r="G86" s="95" t="n">
        <v>391</v>
      </c>
      <c r="H86" s="95" t="n">
        <v>226</v>
      </c>
      <c r="I86" s="95" t="n">
        <v>1007</v>
      </c>
      <c r="J86" s="95" t="n">
        <v>233</v>
      </c>
      <c r="K86" s="95" t="n">
        <v>2014</v>
      </c>
      <c r="L86" s="95" t="n">
        <v>648</v>
      </c>
      <c r="M86" s="95" t="n">
        <v>544</v>
      </c>
      <c r="N86" s="95" t="n">
        <v>5389</v>
      </c>
    </row>
    <row r="87" customFormat="false" ht="17.1" hidden="false" customHeight="true" outlineLevel="0" collapsed="false">
      <c r="A87" s="20" t="s">
        <v>226</v>
      </c>
      <c r="C87" s="93"/>
      <c r="D87" s="95" t="n">
        <v>3579</v>
      </c>
      <c r="E87" s="95" t="n">
        <v>1920</v>
      </c>
      <c r="F87" s="95" t="n">
        <v>33000</v>
      </c>
      <c r="G87" s="95" t="n">
        <v>822</v>
      </c>
      <c r="H87" s="95" t="n">
        <v>85</v>
      </c>
      <c r="I87" s="95" t="n">
        <v>300</v>
      </c>
      <c r="J87" s="95" t="n">
        <v>46</v>
      </c>
      <c r="K87" s="95" t="n">
        <v>600</v>
      </c>
      <c r="L87" s="95" t="n">
        <v>2457</v>
      </c>
      <c r="M87" s="95" t="n">
        <v>1789</v>
      </c>
      <c r="N87" s="95" t="n">
        <v>31578</v>
      </c>
    </row>
    <row r="88" customFormat="false" ht="17.1" hidden="false" customHeight="true" outlineLevel="0" collapsed="false">
      <c r="A88" s="93" t="s">
        <v>227</v>
      </c>
      <c r="B88" s="93"/>
      <c r="C88" s="93"/>
      <c r="D88" s="95" t="n">
        <v>2851526</v>
      </c>
      <c r="E88" s="95" t="n">
        <v>542344</v>
      </c>
      <c r="F88" s="95" t="n">
        <v>7560867</v>
      </c>
      <c r="G88" s="95" t="n">
        <v>1745078</v>
      </c>
      <c r="H88" s="95" t="n">
        <v>178551</v>
      </c>
      <c r="I88" s="95" t="n">
        <v>485064</v>
      </c>
      <c r="J88" s="95" t="n">
        <v>73128</v>
      </c>
      <c r="K88" s="95" t="n">
        <v>970128</v>
      </c>
      <c r="L88" s="95" t="n">
        <v>621384</v>
      </c>
      <c r="M88" s="95" t="n">
        <v>290670</v>
      </c>
      <c r="N88" s="95" t="n">
        <v>4845661</v>
      </c>
    </row>
    <row r="89" customFormat="false" ht="15" hidden="false" customHeight="false" outlineLevel="0" collapsed="false">
      <c r="C89" s="93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</row>
    <row r="90" customFormat="false" ht="20.1" hidden="false" customHeight="true" outlineLevel="0" collapsed="false">
      <c r="A90" s="93" t="s">
        <v>228</v>
      </c>
      <c r="B90" s="93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</row>
    <row r="91" customFormat="false" ht="15" hidden="false" customHeight="false" outlineLevel="0" collapsed="false">
      <c r="B91" s="93"/>
    </row>
    <row r="92" customFormat="false" ht="17.1" hidden="false" customHeight="true" outlineLevel="0" collapsed="false">
      <c r="A92" s="93" t="s">
        <v>222</v>
      </c>
      <c r="B92" s="93"/>
      <c r="D92" s="95" t="n">
        <v>523005</v>
      </c>
      <c r="E92" s="95" t="n">
        <v>179241</v>
      </c>
      <c r="F92" s="95" t="n">
        <v>2785558</v>
      </c>
      <c r="G92" s="95" t="n">
        <v>227500</v>
      </c>
      <c r="H92" s="95" t="n">
        <v>23405</v>
      </c>
      <c r="I92" s="95" t="n">
        <v>51274</v>
      </c>
      <c r="J92" s="95" t="n">
        <v>7884</v>
      </c>
      <c r="K92" s="95" t="n">
        <v>102548</v>
      </c>
      <c r="L92" s="95" t="n">
        <v>244231</v>
      </c>
      <c r="M92" s="95" t="n">
        <v>147952</v>
      </c>
      <c r="N92" s="95" t="n">
        <v>2455510</v>
      </c>
    </row>
    <row r="93" customFormat="false" ht="17.1" hidden="false" customHeight="true" outlineLevel="0" collapsed="false">
      <c r="A93" s="93" t="s">
        <v>223</v>
      </c>
      <c r="B93" s="93"/>
    </row>
    <row r="94" customFormat="false" ht="17.1" hidden="false" customHeight="true" outlineLevel="0" collapsed="false">
      <c r="B94" s="93" t="s">
        <v>224</v>
      </c>
      <c r="D94" s="95" t="n">
        <v>7071</v>
      </c>
      <c r="E94" s="95" t="n">
        <v>1102</v>
      </c>
      <c r="F94" s="95" t="n">
        <v>10871</v>
      </c>
      <c r="G94" s="95" t="n">
        <v>6118</v>
      </c>
      <c r="H94" s="95" t="n">
        <v>723</v>
      </c>
      <c r="I94" s="95" t="n">
        <v>541</v>
      </c>
      <c r="J94" s="95" t="n">
        <v>97</v>
      </c>
      <c r="K94" s="95" t="n">
        <v>1082</v>
      </c>
      <c r="L94" s="95" t="n">
        <v>412</v>
      </c>
      <c r="M94" s="95" t="n">
        <v>282</v>
      </c>
      <c r="N94" s="95" t="n">
        <v>3671</v>
      </c>
    </row>
    <row r="95" customFormat="false" ht="17.1" hidden="false" customHeight="true" outlineLevel="0" collapsed="false">
      <c r="B95" s="93" t="s">
        <v>225</v>
      </c>
      <c r="D95" s="95" t="n">
        <v>248</v>
      </c>
      <c r="E95" s="95" t="n">
        <v>317</v>
      </c>
      <c r="F95" s="95" t="n">
        <v>2024</v>
      </c>
      <c r="G95" s="95" t="n">
        <v>-9</v>
      </c>
      <c r="H95" s="95" t="n">
        <v>30</v>
      </c>
      <c r="I95" s="95" t="n">
        <v>136</v>
      </c>
      <c r="J95" s="95" t="n">
        <v>34</v>
      </c>
      <c r="K95" s="95" t="n">
        <v>272</v>
      </c>
      <c r="L95" s="95" t="n">
        <v>121</v>
      </c>
      <c r="M95" s="95" t="n">
        <v>254</v>
      </c>
      <c r="N95" s="95" t="n">
        <v>1761</v>
      </c>
    </row>
    <row r="96" customFormat="false" ht="17.1" hidden="false" customHeight="true" outlineLevel="0" collapsed="false">
      <c r="A96" s="20" t="s">
        <v>226</v>
      </c>
      <c r="C96" s="93"/>
      <c r="D96" s="95" t="n">
        <v>1427</v>
      </c>
      <c r="E96" s="95" t="n">
        <v>1042</v>
      </c>
      <c r="F96" s="95" t="n">
        <v>18839</v>
      </c>
      <c r="G96" s="95" t="n">
        <v>157</v>
      </c>
      <c r="H96" s="95" t="n">
        <v>16</v>
      </c>
      <c r="I96" s="95" t="n">
        <v>81</v>
      </c>
      <c r="J96" s="95" t="n">
        <v>12</v>
      </c>
      <c r="K96" s="95" t="n">
        <v>162</v>
      </c>
      <c r="L96" s="95" t="n">
        <v>1189</v>
      </c>
      <c r="M96" s="95" t="n">
        <v>1014</v>
      </c>
      <c r="N96" s="95" t="n">
        <v>18520</v>
      </c>
    </row>
    <row r="97" customFormat="false" ht="17.1" hidden="false" customHeight="true" outlineLevel="0" collapsed="false">
      <c r="A97" s="93" t="s">
        <v>227</v>
      </c>
      <c r="B97" s="93"/>
      <c r="C97" s="93"/>
      <c r="D97" s="95" t="n">
        <v>528897</v>
      </c>
      <c r="E97" s="95" t="n">
        <v>179618</v>
      </c>
      <c r="F97" s="95" t="n">
        <v>2779614</v>
      </c>
      <c r="G97" s="95" t="n">
        <v>233452</v>
      </c>
      <c r="H97" s="95" t="n">
        <v>24142</v>
      </c>
      <c r="I97" s="95" t="n">
        <v>51870</v>
      </c>
      <c r="J97" s="95" t="n">
        <v>8004</v>
      </c>
      <c r="K97" s="95" t="n">
        <v>103740</v>
      </c>
      <c r="L97" s="95" t="n">
        <v>243575</v>
      </c>
      <c r="M97" s="95" t="n">
        <v>147473</v>
      </c>
      <c r="N97" s="95" t="n">
        <v>2442422</v>
      </c>
    </row>
    <row r="98" customFormat="false" ht="15" hidden="false" customHeight="false" outlineLevel="0" collapsed="false">
      <c r="C98" s="93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</row>
    <row r="99" customFormat="false" ht="20.1" hidden="false" customHeight="true" outlineLevel="0" collapsed="false">
      <c r="A99" s="93" t="s">
        <v>229</v>
      </c>
      <c r="B99" s="93"/>
    </row>
    <row r="100" customFormat="false" ht="15" hidden="false" customHeight="false" outlineLevel="0" collapsed="false">
      <c r="B100" s="93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</row>
    <row r="101" customFormat="false" ht="17.1" hidden="false" customHeight="true" outlineLevel="0" collapsed="false">
      <c r="A101" s="93" t="s">
        <v>222</v>
      </c>
      <c r="B101" s="93"/>
      <c r="D101" s="95" t="n">
        <v>2299876</v>
      </c>
      <c r="E101" s="95" t="n">
        <v>359767</v>
      </c>
      <c r="F101" s="95" t="n">
        <v>4760203</v>
      </c>
      <c r="G101" s="95" t="n">
        <v>1491361</v>
      </c>
      <c r="H101" s="95" t="n">
        <v>151808</v>
      </c>
      <c r="I101" s="95" t="n">
        <v>430615</v>
      </c>
      <c r="J101" s="95" t="n">
        <v>64612</v>
      </c>
      <c r="K101" s="95" t="n">
        <v>861230</v>
      </c>
      <c r="L101" s="95" t="n">
        <v>377900</v>
      </c>
      <c r="M101" s="95" t="n">
        <v>143352</v>
      </c>
      <c r="N101" s="95" t="n">
        <v>2407612</v>
      </c>
    </row>
    <row r="102" customFormat="false" ht="17.1" hidden="false" customHeight="true" outlineLevel="0" collapsed="false">
      <c r="A102" s="93" t="s">
        <v>223</v>
      </c>
      <c r="B102" s="93"/>
    </row>
    <row r="103" customFormat="false" ht="17.1" hidden="false" customHeight="true" outlineLevel="0" collapsed="false">
      <c r="B103" s="93" t="s">
        <v>224</v>
      </c>
      <c r="D103" s="95" t="n">
        <v>23100</v>
      </c>
      <c r="E103" s="95" t="n">
        <v>3150</v>
      </c>
      <c r="F103" s="95" t="n">
        <v>29409</v>
      </c>
      <c r="G103" s="95" t="n">
        <v>20524</v>
      </c>
      <c r="H103" s="95" t="n">
        <v>2474</v>
      </c>
      <c r="I103" s="95" t="n">
        <v>1927</v>
      </c>
      <c r="J103" s="95" t="n">
        <v>347</v>
      </c>
      <c r="K103" s="95" t="n">
        <v>3854</v>
      </c>
      <c r="L103" s="95" t="n">
        <v>649</v>
      </c>
      <c r="M103" s="95" t="n">
        <v>328</v>
      </c>
      <c r="N103" s="95" t="n">
        <v>5031</v>
      </c>
    </row>
    <row r="104" customFormat="false" ht="17.1" hidden="false" customHeight="true" outlineLevel="0" collapsed="false">
      <c r="B104" s="93" t="s">
        <v>225</v>
      </c>
      <c r="D104" s="95" t="n">
        <v>1798</v>
      </c>
      <c r="E104" s="95" t="n">
        <v>686</v>
      </c>
      <c r="F104" s="95" t="n">
        <v>5770</v>
      </c>
      <c r="G104" s="95" t="n">
        <v>400</v>
      </c>
      <c r="H104" s="95" t="n">
        <v>196</v>
      </c>
      <c r="I104" s="95" t="n">
        <v>871</v>
      </c>
      <c r="J104" s="95" t="n">
        <v>199</v>
      </c>
      <c r="K104" s="95" t="n">
        <v>1742</v>
      </c>
      <c r="L104" s="95" t="n">
        <v>527</v>
      </c>
      <c r="M104" s="95" t="n">
        <v>290</v>
      </c>
      <c r="N104" s="95" t="n">
        <v>3628</v>
      </c>
    </row>
    <row r="105" customFormat="false" ht="17.1" hidden="false" customHeight="true" outlineLevel="0" collapsed="false">
      <c r="A105" s="20" t="s">
        <v>226</v>
      </c>
      <c r="C105" s="93"/>
      <c r="D105" s="95" t="n">
        <v>2152</v>
      </c>
      <c r="E105" s="95" t="n">
        <v>878</v>
      </c>
      <c r="F105" s="95" t="n">
        <v>14161</v>
      </c>
      <c r="G105" s="95" t="n">
        <v>665</v>
      </c>
      <c r="H105" s="95" t="n">
        <v>69</v>
      </c>
      <c r="I105" s="95" t="n">
        <v>219</v>
      </c>
      <c r="J105" s="95" t="n">
        <v>34</v>
      </c>
      <c r="K105" s="95" t="n">
        <v>438</v>
      </c>
      <c r="L105" s="95" t="n">
        <v>1268</v>
      </c>
      <c r="M105" s="95" t="n">
        <v>775</v>
      </c>
      <c r="N105" s="95" t="n">
        <v>13058</v>
      </c>
    </row>
    <row r="106" customFormat="false" ht="17.1" hidden="false" customHeight="true" outlineLevel="0" collapsed="false">
      <c r="A106" s="93" t="s">
        <v>227</v>
      </c>
      <c r="B106" s="93"/>
      <c r="C106" s="93"/>
      <c r="D106" s="95" t="n">
        <v>2322629</v>
      </c>
      <c r="E106" s="95" t="n">
        <v>362725</v>
      </c>
      <c r="F106" s="95" t="n">
        <v>4781253</v>
      </c>
      <c r="G106" s="95" t="n">
        <v>1511626</v>
      </c>
      <c r="H106" s="95" t="n">
        <v>154409</v>
      </c>
      <c r="I106" s="95" t="n">
        <v>433194</v>
      </c>
      <c r="J106" s="95" t="n">
        <v>65124</v>
      </c>
      <c r="K106" s="95" t="n">
        <v>866388</v>
      </c>
      <c r="L106" s="95" t="n">
        <v>377809</v>
      </c>
      <c r="M106" s="95" t="n">
        <v>143197</v>
      </c>
      <c r="N106" s="95" t="n">
        <v>2403239</v>
      </c>
    </row>
    <row r="107" customFormat="false" ht="15" hidden="false" customHeight="false" outlineLevel="0" collapsed="false">
      <c r="A107" s="96"/>
      <c r="B107" s="96"/>
      <c r="C107" s="96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</row>
    <row r="108" customFormat="false" ht="16.5" hidden="false" customHeight="false" outlineLevel="0" collapsed="false">
      <c r="A108" s="97" t="s">
        <v>230</v>
      </c>
      <c r="C108" s="93"/>
    </row>
    <row r="109" customFormat="false" ht="90" hidden="false" customHeight="true" outlineLevel="0" collapsed="false">
      <c r="A109" s="101" t="s">
        <v>142</v>
      </c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</row>
  </sheetData>
  <mergeCells count="28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20" width="1.62"/>
    <col collapsed="false" customWidth="true" hidden="false" outlineLevel="0" max="3" min="3" style="20" width="21.99"/>
    <col collapsed="false" customWidth="true" hidden="false" outlineLevel="0" max="4" min="4" style="20" width="10.37"/>
    <col collapsed="false" customWidth="true" hidden="false" outlineLevel="0" max="11" min="5" style="20" width="9.36"/>
    <col collapsed="false" customWidth="true" hidden="false" outlineLevel="0" max="12" min="12" style="20" width="9.62"/>
    <col collapsed="false" customWidth="true" hidden="false" outlineLevel="0" max="13" min="13" style="20" width="10.49"/>
    <col collapsed="false" customWidth="true" hidden="false" outlineLevel="0" max="14" min="14" style="20" width="9.75"/>
  </cols>
  <sheetData>
    <row r="1" customFormat="false" ht="16.5" hidden="false" customHeight="true" outlineLevel="0" collapsed="false">
      <c r="A1" s="77" t="s">
        <v>34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25.5" hidden="false" customHeight="true" outlineLevel="0" collapsed="false">
      <c r="A2" s="77" t="s">
        <v>3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6.5" hidden="false" customHeight="true" outlineLevel="0" collapsed="false">
      <c r="A3" s="78"/>
      <c r="B3" s="78"/>
    </row>
    <row r="4" customFormat="false" ht="21" hidden="false" customHeight="true" outlineLevel="0" collapsed="false">
      <c r="A4" s="79" t="s">
        <v>208</v>
      </c>
      <c r="B4" s="79"/>
      <c r="C4" s="79"/>
      <c r="D4" s="80" t="s">
        <v>209</v>
      </c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21" hidden="false" customHeight="true" outlineLevel="0" collapsed="false">
      <c r="A5" s="79"/>
      <c r="B5" s="79"/>
      <c r="C5" s="79"/>
      <c r="D5" s="81" t="s">
        <v>210</v>
      </c>
      <c r="E5" s="81"/>
      <c r="F5" s="81"/>
      <c r="G5" s="81"/>
      <c r="H5" s="81"/>
      <c r="I5" s="81"/>
      <c r="J5" s="81"/>
      <c r="K5" s="81"/>
      <c r="L5" s="81"/>
      <c r="M5" s="82" t="s">
        <v>211</v>
      </c>
      <c r="N5" s="83" t="s">
        <v>212</v>
      </c>
    </row>
    <row r="6" customFormat="false" ht="21" hidden="false" customHeight="true" outlineLevel="0" collapsed="false">
      <c r="A6" s="79"/>
      <c r="B6" s="79"/>
      <c r="C6" s="79"/>
      <c r="D6" s="81" t="s">
        <v>213</v>
      </c>
      <c r="E6" s="84"/>
      <c r="F6" s="84"/>
      <c r="G6" s="84"/>
      <c r="H6" s="84"/>
      <c r="I6" s="84"/>
      <c r="J6" s="85"/>
      <c r="K6" s="81" t="s">
        <v>214</v>
      </c>
      <c r="L6" s="81"/>
      <c r="M6" s="82"/>
      <c r="N6" s="83"/>
    </row>
    <row r="7" customFormat="false" ht="21" hidden="false" customHeight="true" outlineLevel="0" collapsed="false">
      <c r="A7" s="79"/>
      <c r="B7" s="79"/>
      <c r="C7" s="79"/>
      <c r="D7" s="81"/>
      <c r="E7" s="86" t="n">
        <v>1</v>
      </c>
      <c r="F7" s="86" t="n">
        <v>2</v>
      </c>
      <c r="G7" s="86" t="n">
        <v>3</v>
      </c>
      <c r="H7" s="86" t="n">
        <v>4</v>
      </c>
      <c r="I7" s="86" t="n">
        <v>5</v>
      </c>
      <c r="J7" s="87" t="n">
        <v>6</v>
      </c>
      <c r="K7" s="88" t="s">
        <v>215</v>
      </c>
      <c r="L7" s="81" t="s">
        <v>216</v>
      </c>
      <c r="M7" s="82"/>
      <c r="N7" s="83"/>
    </row>
    <row r="8" customFormat="false" ht="21" hidden="false" customHeight="true" outlineLevel="0" collapsed="false">
      <c r="A8" s="79"/>
      <c r="B8" s="79"/>
      <c r="C8" s="79"/>
      <c r="D8" s="81"/>
      <c r="E8" s="89"/>
      <c r="F8" s="89"/>
      <c r="G8" s="89"/>
      <c r="H8" s="89"/>
      <c r="I8" s="89"/>
      <c r="J8" s="90"/>
      <c r="K8" s="210" t="s">
        <v>217</v>
      </c>
      <c r="L8" s="81"/>
      <c r="M8" s="82"/>
      <c r="N8" s="83"/>
    </row>
    <row r="9" customFormat="false" ht="21" hidden="false" customHeight="true" outlineLevel="0" collapsed="false">
      <c r="A9" s="79"/>
      <c r="B9" s="79"/>
      <c r="C9" s="79"/>
      <c r="D9" s="81" t="s">
        <v>218</v>
      </c>
      <c r="E9" s="81"/>
      <c r="F9" s="81"/>
      <c r="G9" s="81"/>
      <c r="H9" s="81"/>
      <c r="I9" s="81"/>
      <c r="J9" s="81"/>
      <c r="K9" s="81"/>
      <c r="L9" s="81"/>
      <c r="M9" s="81"/>
      <c r="N9" s="92" t="s">
        <v>349</v>
      </c>
    </row>
    <row r="10" customFormat="false" ht="15" hidden="false" customHeight="false" outlineLevel="0" collapsed="false">
      <c r="C10" s="93"/>
    </row>
    <row r="11" customFormat="false" ht="15" hidden="false" customHeight="false" outlineLevel="0" collapsed="false">
      <c r="A11" s="211" t="s">
        <v>350</v>
      </c>
      <c r="B11" s="211"/>
      <c r="C11" s="211"/>
      <c r="D11" s="211"/>
      <c r="E11" s="211"/>
      <c r="F11" s="211"/>
      <c r="G11" s="211"/>
      <c r="H11" s="211"/>
      <c r="I11" s="211"/>
      <c r="J11" s="211"/>
      <c r="K11" s="211"/>
      <c r="L11" s="211"/>
      <c r="M11" s="211"/>
      <c r="N11" s="211"/>
    </row>
    <row r="12" customFormat="false" ht="15" hidden="false" customHeight="false" outlineLevel="0" collapsed="false">
      <c r="A12" s="93" t="s">
        <v>221</v>
      </c>
      <c r="B12" s="93"/>
    </row>
    <row r="14" customFormat="false" ht="15" hidden="false" customHeight="false" outlineLevel="0" collapsed="false">
      <c r="A14" s="93" t="s">
        <v>222</v>
      </c>
      <c r="B14" s="93"/>
      <c r="D14" s="95" t="n">
        <v>4745476</v>
      </c>
      <c r="E14" s="95" t="n">
        <v>124781</v>
      </c>
      <c r="F14" s="95" t="n">
        <v>256474</v>
      </c>
      <c r="G14" s="95" t="n">
        <v>841359</v>
      </c>
      <c r="H14" s="95" t="n">
        <v>1364658</v>
      </c>
      <c r="I14" s="95" t="n">
        <v>996540</v>
      </c>
      <c r="J14" s="95" t="n">
        <v>585509</v>
      </c>
      <c r="K14" s="95" t="n">
        <v>576155</v>
      </c>
      <c r="L14" s="95" t="n">
        <v>4466471</v>
      </c>
      <c r="M14" s="95" t="n">
        <v>21582663</v>
      </c>
      <c r="N14" s="95" t="n">
        <v>428673</v>
      </c>
    </row>
    <row r="15" customFormat="false" ht="15" hidden="false" customHeight="false" outlineLevel="0" collapsed="false">
      <c r="A15" s="93" t="s">
        <v>223</v>
      </c>
      <c r="B15" s="93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</row>
    <row r="16" customFormat="false" ht="15" hidden="false" customHeight="false" outlineLevel="0" collapsed="false">
      <c r="B16" s="93" t="s">
        <v>224</v>
      </c>
      <c r="D16" s="95" t="n">
        <v>34259</v>
      </c>
      <c r="E16" s="95" t="n">
        <v>771</v>
      </c>
      <c r="F16" s="95" t="n">
        <v>1725</v>
      </c>
      <c r="G16" s="95" t="n">
        <v>4355</v>
      </c>
      <c r="H16" s="95" t="n">
        <v>6517</v>
      </c>
      <c r="I16" s="95" t="n">
        <v>7813</v>
      </c>
      <c r="J16" s="95" t="n">
        <v>7050</v>
      </c>
      <c r="K16" s="95" t="n">
        <v>6028</v>
      </c>
      <c r="L16" s="95" t="n">
        <v>46223</v>
      </c>
      <c r="M16" s="95" t="n">
        <v>170942</v>
      </c>
      <c r="N16" s="95" t="n">
        <v>3894</v>
      </c>
    </row>
    <row r="17" customFormat="false" ht="15" hidden="false" customHeight="false" outlineLevel="0" collapsed="false">
      <c r="B17" s="93" t="s">
        <v>225</v>
      </c>
      <c r="D17" s="95" t="n">
        <v>3610</v>
      </c>
      <c r="E17" s="95" t="n">
        <v>-214</v>
      </c>
      <c r="F17" s="95" t="n">
        <v>287</v>
      </c>
      <c r="G17" s="95" t="n">
        <v>356</v>
      </c>
      <c r="H17" s="95" t="n">
        <v>103</v>
      </c>
      <c r="I17" s="95" t="n">
        <v>368</v>
      </c>
      <c r="J17" s="95" t="n">
        <v>621</v>
      </c>
      <c r="K17" s="95" t="n">
        <v>2089</v>
      </c>
      <c r="L17" s="95" t="n">
        <v>16919</v>
      </c>
      <c r="M17" s="95" t="n">
        <v>24325</v>
      </c>
      <c r="N17" s="95" t="n">
        <v>643</v>
      </c>
    </row>
    <row r="18" customFormat="false" ht="15" hidden="false" customHeight="false" outlineLevel="0" collapsed="false">
      <c r="A18" s="20" t="s">
        <v>226</v>
      </c>
      <c r="C18" s="93"/>
      <c r="D18" s="95" t="n">
        <v>4306</v>
      </c>
      <c r="E18" s="95" t="n">
        <v>81</v>
      </c>
      <c r="F18" s="95" t="n">
        <v>371</v>
      </c>
      <c r="G18" s="95" t="n">
        <v>864</v>
      </c>
      <c r="H18" s="95" t="n">
        <v>1243</v>
      </c>
      <c r="I18" s="95" t="n">
        <v>874</v>
      </c>
      <c r="J18" s="95" t="n">
        <v>463</v>
      </c>
      <c r="K18" s="95" t="n">
        <v>410</v>
      </c>
      <c r="L18" s="95" t="n">
        <v>3101</v>
      </c>
      <c r="M18" s="95" t="n">
        <v>18636</v>
      </c>
      <c r="N18" s="95" t="n">
        <v>370</v>
      </c>
    </row>
    <row r="19" customFormat="false" ht="15" hidden="false" customHeight="false" outlineLevel="0" collapsed="false">
      <c r="A19" s="93" t="s">
        <v>227</v>
      </c>
      <c r="B19" s="93"/>
      <c r="C19" s="93"/>
      <c r="D19" s="95" t="n">
        <v>4779057</v>
      </c>
      <c r="E19" s="95" t="n">
        <v>125257</v>
      </c>
      <c r="F19" s="95" t="n">
        <v>258124</v>
      </c>
      <c r="G19" s="95" t="n">
        <v>845211</v>
      </c>
      <c r="H19" s="95" t="n">
        <v>1370037</v>
      </c>
      <c r="I19" s="95" t="n">
        <v>1003848</v>
      </c>
      <c r="J19" s="95" t="n">
        <v>592718</v>
      </c>
      <c r="K19" s="95" t="n">
        <v>583862</v>
      </c>
      <c r="L19" s="95" t="n">
        <v>4526512</v>
      </c>
      <c r="M19" s="95" t="n">
        <v>21759346</v>
      </c>
      <c r="N19" s="95" t="n">
        <v>432842</v>
      </c>
    </row>
    <row r="20" customFormat="false" ht="15" hidden="false" customHeight="false" outlineLevel="0" collapsed="false">
      <c r="A20" s="93"/>
      <c r="B20" s="93"/>
      <c r="C20" s="93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</row>
    <row r="21" customFormat="false" ht="15" hidden="false" customHeight="false" outlineLevel="0" collapsed="false">
      <c r="A21" s="20" t="s">
        <v>351</v>
      </c>
      <c r="C21" s="93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</row>
    <row r="22" customFormat="false" ht="15" hidden="false" customHeight="false" outlineLevel="0" collapsed="false"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</row>
    <row r="23" customFormat="false" ht="15" hidden="false" customHeight="false" outlineLevel="0" collapsed="false">
      <c r="A23" s="93" t="s">
        <v>222</v>
      </c>
      <c r="B23" s="93"/>
      <c r="D23" s="95" t="n">
        <v>958288</v>
      </c>
      <c r="E23" s="95" t="n">
        <v>43249</v>
      </c>
      <c r="F23" s="95" t="n">
        <v>73989</v>
      </c>
      <c r="G23" s="95" t="n">
        <v>237630</v>
      </c>
      <c r="H23" s="95" t="n">
        <v>330207</v>
      </c>
      <c r="I23" s="95" t="n">
        <v>157361</v>
      </c>
      <c r="J23" s="95" t="n">
        <v>66113</v>
      </c>
      <c r="K23" s="95" t="n">
        <v>49739</v>
      </c>
      <c r="L23" s="95" t="n">
        <v>383689</v>
      </c>
      <c r="M23" s="95" t="n">
        <v>3792117</v>
      </c>
      <c r="N23" s="95" t="n">
        <v>73749</v>
      </c>
    </row>
    <row r="24" customFormat="false" ht="15" hidden="false" customHeight="false" outlineLevel="0" collapsed="false">
      <c r="A24" s="93" t="s">
        <v>223</v>
      </c>
      <c r="B24" s="93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  <row r="25" customFormat="false" ht="15" hidden="false" customHeight="false" outlineLevel="0" collapsed="false">
      <c r="B25" s="93" t="s">
        <v>224</v>
      </c>
      <c r="D25" s="95" t="n">
        <v>3759</v>
      </c>
      <c r="E25" s="95" t="n">
        <v>175</v>
      </c>
      <c r="F25" s="95" t="n">
        <v>222</v>
      </c>
      <c r="G25" s="95" t="n">
        <v>715</v>
      </c>
      <c r="H25" s="95" t="n">
        <v>829</v>
      </c>
      <c r="I25" s="95" t="n">
        <v>835</v>
      </c>
      <c r="J25" s="95" t="n">
        <v>606</v>
      </c>
      <c r="K25" s="95" t="n">
        <v>377</v>
      </c>
      <c r="L25" s="95" t="n">
        <v>2858</v>
      </c>
      <c r="M25" s="95" t="n">
        <v>16749</v>
      </c>
      <c r="N25" s="95" t="n">
        <v>381</v>
      </c>
    </row>
    <row r="26" customFormat="false" ht="15" hidden="false" customHeight="false" outlineLevel="0" collapsed="false">
      <c r="B26" s="93" t="s">
        <v>225</v>
      </c>
      <c r="D26" s="95" t="n">
        <v>395</v>
      </c>
      <c r="E26" s="95" t="n">
        <v>32</v>
      </c>
      <c r="F26" s="95" t="n">
        <v>38</v>
      </c>
      <c r="G26" s="95" t="n">
        <v>46</v>
      </c>
      <c r="H26" s="95" t="n">
        <v>39</v>
      </c>
      <c r="I26" s="95" t="n">
        <v>34</v>
      </c>
      <c r="J26" s="95" t="n">
        <v>66</v>
      </c>
      <c r="K26" s="95" t="n">
        <v>140</v>
      </c>
      <c r="L26" s="95" t="n">
        <v>1154</v>
      </c>
      <c r="M26" s="95" t="n">
        <v>2122</v>
      </c>
      <c r="N26" s="95" t="n">
        <v>58</v>
      </c>
    </row>
    <row r="27" customFormat="false" ht="15" hidden="false" customHeight="false" outlineLevel="0" collapsed="false">
      <c r="A27" s="20" t="s">
        <v>226</v>
      </c>
      <c r="C27" s="93"/>
      <c r="D27" s="95" t="n">
        <v>613</v>
      </c>
      <c r="E27" s="95" t="n">
        <v>10</v>
      </c>
      <c r="F27" s="95" t="n">
        <v>98</v>
      </c>
      <c r="G27" s="95" t="n">
        <v>107</v>
      </c>
      <c r="H27" s="95" t="n">
        <v>201</v>
      </c>
      <c r="I27" s="95" t="n">
        <v>108</v>
      </c>
      <c r="J27" s="95" t="n">
        <v>37</v>
      </c>
      <c r="K27" s="95" t="n">
        <v>52</v>
      </c>
      <c r="L27" s="95" t="n">
        <v>399</v>
      </c>
      <c r="M27" s="95" t="n">
        <v>2492</v>
      </c>
      <c r="N27" s="95" t="n">
        <v>48</v>
      </c>
    </row>
    <row r="28" customFormat="false" ht="15" hidden="false" customHeight="false" outlineLevel="0" collapsed="false">
      <c r="A28" s="93" t="s">
        <v>227</v>
      </c>
      <c r="B28" s="93"/>
      <c r="C28" s="93"/>
      <c r="D28" s="95" t="n">
        <v>961831</v>
      </c>
      <c r="E28" s="95" t="n">
        <v>43446</v>
      </c>
      <c r="F28" s="95" t="n">
        <v>74151</v>
      </c>
      <c r="G28" s="95" t="n">
        <v>238284</v>
      </c>
      <c r="H28" s="95" t="n">
        <v>330874</v>
      </c>
      <c r="I28" s="95" t="n">
        <v>158124</v>
      </c>
      <c r="J28" s="95" t="n">
        <v>66748</v>
      </c>
      <c r="K28" s="95" t="n">
        <v>50204</v>
      </c>
      <c r="L28" s="95" t="n">
        <v>387302</v>
      </c>
      <c r="M28" s="95" t="n">
        <v>3808506</v>
      </c>
      <c r="N28" s="95" t="n">
        <v>74141</v>
      </c>
    </row>
    <row r="29" customFormat="false" ht="15" hidden="false" customHeight="false" outlineLevel="0" collapsed="false">
      <c r="A29" s="93"/>
      <c r="B29" s="93"/>
      <c r="C29" s="93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</row>
    <row r="30" customFormat="false" ht="15" hidden="false" customHeight="false" outlineLevel="0" collapsed="false">
      <c r="A30" s="20" t="s">
        <v>229</v>
      </c>
      <c r="C30" s="93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</row>
    <row r="31" customFormat="false" ht="15" hidden="false" customHeight="false" outlineLevel="0" collapsed="false"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</row>
    <row r="32" customFormat="false" ht="15" hidden="false" customHeight="false" outlineLevel="0" collapsed="false">
      <c r="A32" s="93" t="s">
        <v>222</v>
      </c>
      <c r="B32" s="93"/>
      <c r="D32" s="95" t="n">
        <v>3787188</v>
      </c>
      <c r="E32" s="95" t="n">
        <v>81532</v>
      </c>
      <c r="F32" s="95" t="n">
        <v>182485</v>
      </c>
      <c r="G32" s="95" t="n">
        <v>603729</v>
      </c>
      <c r="H32" s="95" t="n">
        <v>1034451</v>
      </c>
      <c r="I32" s="95" t="n">
        <v>839179</v>
      </c>
      <c r="J32" s="95" t="n">
        <v>519396</v>
      </c>
      <c r="K32" s="95" t="n">
        <v>526416</v>
      </c>
      <c r="L32" s="95" t="n">
        <v>4082782</v>
      </c>
      <c r="M32" s="95" t="n">
        <v>17790546</v>
      </c>
      <c r="N32" s="95" t="n">
        <v>354924</v>
      </c>
    </row>
    <row r="33" customFormat="false" ht="15" hidden="false" customHeight="false" outlineLevel="0" collapsed="false">
      <c r="A33" s="93" t="s">
        <v>223</v>
      </c>
      <c r="B33" s="93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</row>
    <row r="34" customFormat="false" ht="15" hidden="false" customHeight="false" outlineLevel="0" collapsed="false">
      <c r="B34" s="93" t="s">
        <v>224</v>
      </c>
      <c r="D34" s="95" t="n">
        <v>30500</v>
      </c>
      <c r="E34" s="95" t="n">
        <v>596</v>
      </c>
      <c r="F34" s="95" t="n">
        <v>1503</v>
      </c>
      <c r="G34" s="95" t="n">
        <v>3640</v>
      </c>
      <c r="H34" s="95" t="n">
        <v>5688</v>
      </c>
      <c r="I34" s="95" t="n">
        <v>6978</v>
      </c>
      <c r="J34" s="95" t="n">
        <v>6444</v>
      </c>
      <c r="K34" s="95" t="n">
        <v>5651</v>
      </c>
      <c r="L34" s="95" t="n">
        <v>43365</v>
      </c>
      <c r="M34" s="95" t="n">
        <v>154193</v>
      </c>
      <c r="N34" s="95" t="n">
        <v>3513</v>
      </c>
    </row>
    <row r="35" customFormat="false" ht="15" hidden="false" customHeight="false" outlineLevel="0" collapsed="false">
      <c r="B35" s="93" t="s">
        <v>225</v>
      </c>
      <c r="D35" s="95" t="n">
        <v>3215</v>
      </c>
      <c r="E35" s="95" t="n">
        <v>-246</v>
      </c>
      <c r="F35" s="95" t="n">
        <v>249</v>
      </c>
      <c r="G35" s="95" t="n">
        <v>310</v>
      </c>
      <c r="H35" s="95" t="n">
        <v>64</v>
      </c>
      <c r="I35" s="95" t="n">
        <v>334</v>
      </c>
      <c r="J35" s="95" t="n">
        <v>555</v>
      </c>
      <c r="K35" s="95" t="n">
        <v>1949</v>
      </c>
      <c r="L35" s="95" t="n">
        <v>15765</v>
      </c>
      <c r="M35" s="95" t="n">
        <v>22203</v>
      </c>
      <c r="N35" s="95" t="n">
        <v>585</v>
      </c>
    </row>
    <row r="36" customFormat="false" ht="15" hidden="false" customHeight="false" outlineLevel="0" collapsed="false">
      <c r="A36" s="20" t="s">
        <v>226</v>
      </c>
      <c r="C36" s="93"/>
      <c r="D36" s="95" t="n">
        <v>3693</v>
      </c>
      <c r="E36" s="95" t="n">
        <v>71</v>
      </c>
      <c r="F36" s="95" t="n">
        <v>273</v>
      </c>
      <c r="G36" s="95" t="n">
        <v>757</v>
      </c>
      <c r="H36" s="95" t="n">
        <v>1042</v>
      </c>
      <c r="I36" s="95" t="n">
        <v>766</v>
      </c>
      <c r="J36" s="95" t="n">
        <v>426</v>
      </c>
      <c r="K36" s="95" t="n">
        <v>358</v>
      </c>
      <c r="L36" s="95" t="n">
        <v>2702</v>
      </c>
      <c r="M36" s="95" t="n">
        <v>16144</v>
      </c>
      <c r="N36" s="95" t="n">
        <v>322</v>
      </c>
    </row>
    <row r="37" customFormat="false" ht="15" hidden="false" customHeight="false" outlineLevel="0" collapsed="false">
      <c r="A37" s="93" t="s">
        <v>227</v>
      </c>
      <c r="B37" s="93"/>
      <c r="C37" s="93"/>
      <c r="D37" s="95" t="n">
        <v>3817226</v>
      </c>
      <c r="E37" s="95" t="n">
        <v>81811</v>
      </c>
      <c r="F37" s="95" t="n">
        <v>183973</v>
      </c>
      <c r="G37" s="95" t="n">
        <v>606927</v>
      </c>
      <c r="H37" s="95" t="n">
        <v>1039163</v>
      </c>
      <c r="I37" s="95" t="n">
        <v>845724</v>
      </c>
      <c r="J37" s="95" t="n">
        <v>525970</v>
      </c>
      <c r="K37" s="95" t="n">
        <v>533658</v>
      </c>
      <c r="L37" s="95" t="n">
        <v>4139210</v>
      </c>
      <c r="M37" s="95" t="n">
        <v>17950840</v>
      </c>
      <c r="N37" s="95" t="n">
        <v>358701</v>
      </c>
    </row>
    <row r="38" customFormat="false" ht="15" hidden="false" customHeight="false" outlineLevel="0" collapsed="false">
      <c r="A38" s="93"/>
      <c r="B38" s="93"/>
      <c r="C38" s="93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</row>
    <row r="39" customFormat="false" ht="15" hidden="false" customHeight="false" outlineLevel="0" collapsed="false">
      <c r="A39" s="20" t="s">
        <v>352</v>
      </c>
      <c r="C39" s="93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</row>
    <row r="40" customFormat="false" ht="15" hidden="false" customHeight="false" outlineLevel="0" collapsed="false">
      <c r="C40" s="93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</row>
    <row r="41" customFormat="false" ht="15" hidden="false" customHeight="false" outlineLevel="0" collapsed="false">
      <c r="A41" s="93" t="s">
        <v>222</v>
      </c>
      <c r="B41" s="93"/>
      <c r="D41" s="95" t="n">
        <v>1779638</v>
      </c>
      <c r="E41" s="95" t="n">
        <v>42968</v>
      </c>
      <c r="F41" s="95" t="n">
        <v>88915</v>
      </c>
      <c r="G41" s="95" t="n">
        <v>306753</v>
      </c>
      <c r="H41" s="95" t="n">
        <v>545843</v>
      </c>
      <c r="I41" s="95" t="n">
        <v>382703</v>
      </c>
      <c r="J41" s="95" t="n">
        <v>213888</v>
      </c>
      <c r="K41" s="95" t="n">
        <v>198568</v>
      </c>
      <c r="L41" s="95" t="n">
        <v>1533250</v>
      </c>
      <c r="M41" s="95" t="n">
        <v>8054522</v>
      </c>
      <c r="N41" s="95" t="n">
        <v>156569</v>
      </c>
    </row>
    <row r="42" customFormat="false" ht="15" hidden="false" customHeight="false" outlineLevel="0" collapsed="false">
      <c r="A42" s="93" t="s">
        <v>223</v>
      </c>
      <c r="B42" s="93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</row>
    <row r="43" customFormat="false" ht="15" hidden="false" customHeight="false" outlineLevel="0" collapsed="false">
      <c r="B43" s="93" t="s">
        <v>224</v>
      </c>
      <c r="D43" s="95" t="n">
        <v>13833</v>
      </c>
      <c r="E43" s="95" t="n">
        <v>193</v>
      </c>
      <c r="F43" s="95" t="n">
        <v>661</v>
      </c>
      <c r="G43" s="95" t="n">
        <v>1662</v>
      </c>
      <c r="H43" s="95" t="n">
        <v>2914</v>
      </c>
      <c r="I43" s="95" t="n">
        <v>3359</v>
      </c>
      <c r="J43" s="95" t="n">
        <v>2811</v>
      </c>
      <c r="K43" s="95" t="n">
        <v>2233</v>
      </c>
      <c r="L43" s="95" t="n">
        <v>16876</v>
      </c>
      <c r="M43" s="95" t="n">
        <v>68694</v>
      </c>
      <c r="N43" s="95" t="n">
        <v>1534</v>
      </c>
    </row>
    <row r="44" customFormat="false" ht="15" hidden="false" customHeight="false" outlineLevel="0" collapsed="false">
      <c r="B44" s="93" t="s">
        <v>225</v>
      </c>
      <c r="D44" s="95" t="n">
        <v>798</v>
      </c>
      <c r="E44" s="95" t="n">
        <v>-200</v>
      </c>
      <c r="F44" s="95" t="n">
        <v>37</v>
      </c>
      <c r="G44" s="95" t="n">
        <v>67</v>
      </c>
      <c r="H44" s="95" t="n">
        <v>-84</v>
      </c>
      <c r="I44" s="95" t="n">
        <v>65</v>
      </c>
      <c r="J44" s="95" t="n">
        <v>204</v>
      </c>
      <c r="K44" s="95" t="n">
        <v>709</v>
      </c>
      <c r="L44" s="95" t="n">
        <v>5747</v>
      </c>
      <c r="M44" s="95" t="n">
        <v>7035</v>
      </c>
      <c r="N44" s="95" t="n">
        <v>187</v>
      </c>
    </row>
    <row r="45" customFormat="false" ht="15" hidden="false" customHeight="false" outlineLevel="0" collapsed="false">
      <c r="A45" s="20" t="s">
        <v>226</v>
      </c>
      <c r="C45" s="93"/>
      <c r="D45" s="95" t="n">
        <v>1938</v>
      </c>
      <c r="E45" s="95" t="n">
        <v>38</v>
      </c>
      <c r="F45" s="95" t="n">
        <v>169</v>
      </c>
      <c r="G45" s="95" t="n">
        <v>431</v>
      </c>
      <c r="H45" s="95" t="n">
        <v>573</v>
      </c>
      <c r="I45" s="95" t="n">
        <v>374</v>
      </c>
      <c r="J45" s="95" t="n">
        <v>202</v>
      </c>
      <c r="K45" s="95" t="n">
        <v>151</v>
      </c>
      <c r="L45" s="95" t="n">
        <v>1145</v>
      </c>
      <c r="M45" s="95" t="n">
        <v>8188</v>
      </c>
      <c r="N45" s="95" t="n">
        <v>156</v>
      </c>
    </row>
    <row r="46" customFormat="false" ht="15" hidden="false" customHeight="false" outlineLevel="0" collapsed="false">
      <c r="A46" s="93" t="s">
        <v>227</v>
      </c>
      <c r="B46" s="93"/>
      <c r="C46" s="93"/>
      <c r="D46" s="95" t="n">
        <v>1792348</v>
      </c>
      <c r="E46" s="95" t="n">
        <v>42923</v>
      </c>
      <c r="F46" s="95" t="n">
        <v>89453</v>
      </c>
      <c r="G46" s="95" t="n">
        <v>308056</v>
      </c>
      <c r="H46" s="95" t="n">
        <v>548101</v>
      </c>
      <c r="I46" s="95" t="n">
        <v>385755</v>
      </c>
      <c r="J46" s="95" t="n">
        <v>216701</v>
      </c>
      <c r="K46" s="95" t="n">
        <v>201359</v>
      </c>
      <c r="L46" s="95" t="n">
        <v>1554728</v>
      </c>
      <c r="M46" s="95" t="n">
        <v>8122110</v>
      </c>
      <c r="N46" s="95" t="n">
        <v>158134</v>
      </c>
    </row>
    <row r="47" customFormat="false" ht="15" hidden="false" customHeight="false" outlineLevel="0" collapsed="false">
      <c r="A47" s="93" t="s">
        <v>353</v>
      </c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</row>
    <row r="48" customFormat="false" ht="15" hidden="false" customHeight="false" outlineLevel="0" collapsed="false">
      <c r="A48" s="93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</row>
    <row r="49" customFormat="false" ht="15" hidden="false" customHeight="false" outlineLevel="0" collapsed="false">
      <c r="B49" s="93" t="s">
        <v>354</v>
      </c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</row>
    <row r="50" customFormat="false" ht="15" hidden="false" customHeight="false" outlineLevel="0" collapsed="false">
      <c r="C50" s="93" t="s">
        <v>355</v>
      </c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</row>
    <row r="51" customFormat="false" ht="15" hidden="false" customHeight="false" outlineLevel="0" collapsed="false">
      <c r="B51" s="20" t="s">
        <v>356</v>
      </c>
      <c r="C51" s="93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</row>
    <row r="52" customFormat="false" ht="15" hidden="false" customHeight="false" outlineLevel="0" collapsed="false">
      <c r="C52" s="93" t="s">
        <v>357</v>
      </c>
      <c r="D52" s="95" t="n">
        <v>291009</v>
      </c>
      <c r="E52" s="95" t="n">
        <v>12589</v>
      </c>
      <c r="F52" s="95" t="n">
        <v>20724</v>
      </c>
      <c r="G52" s="95" t="n">
        <v>66587</v>
      </c>
      <c r="H52" s="95" t="n">
        <v>112942</v>
      </c>
      <c r="I52" s="95" t="n">
        <v>47790</v>
      </c>
      <c r="J52" s="95" t="n">
        <v>18061</v>
      </c>
      <c r="K52" s="95" t="n">
        <v>12316</v>
      </c>
      <c r="L52" s="95" t="n">
        <v>95077</v>
      </c>
      <c r="M52" s="95" t="n">
        <v>1147959</v>
      </c>
      <c r="N52" s="95" t="n">
        <v>21508</v>
      </c>
    </row>
    <row r="53" customFormat="false" ht="15" hidden="false" customHeight="false" outlineLevel="0" collapsed="false">
      <c r="B53" s="93" t="s">
        <v>358</v>
      </c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</row>
    <row r="54" customFormat="false" ht="15" hidden="false" customHeight="false" outlineLevel="0" collapsed="false">
      <c r="C54" s="93" t="s">
        <v>359</v>
      </c>
      <c r="D54" s="95" t="n">
        <v>162701</v>
      </c>
      <c r="E54" s="95" t="n">
        <v>4600</v>
      </c>
      <c r="F54" s="95" t="n">
        <v>8843</v>
      </c>
      <c r="G54" s="95" t="n">
        <v>28407</v>
      </c>
      <c r="H54" s="95" t="n">
        <v>47267</v>
      </c>
      <c r="I54" s="95" t="n">
        <v>35869</v>
      </c>
      <c r="J54" s="95" t="n">
        <v>20458</v>
      </c>
      <c r="K54" s="95" t="n">
        <v>17257</v>
      </c>
      <c r="L54" s="95" t="n">
        <v>132068</v>
      </c>
      <c r="M54" s="95" t="n">
        <v>730736</v>
      </c>
      <c r="N54" s="95" t="n">
        <v>14556</v>
      </c>
    </row>
    <row r="55" customFormat="false" ht="15" hidden="false" customHeight="false" outlineLevel="0" collapsed="false">
      <c r="C55" s="93" t="s">
        <v>360</v>
      </c>
      <c r="D55" s="95" t="n">
        <v>232406</v>
      </c>
      <c r="E55" s="95" t="n">
        <v>5920</v>
      </c>
      <c r="F55" s="95" t="n">
        <v>12622</v>
      </c>
      <c r="G55" s="95" t="n">
        <v>41669</v>
      </c>
      <c r="H55" s="95" t="n">
        <v>71295</v>
      </c>
      <c r="I55" s="95" t="n">
        <v>51211</v>
      </c>
      <c r="J55" s="95" t="n">
        <v>27368</v>
      </c>
      <c r="K55" s="95" t="n">
        <v>22321</v>
      </c>
      <c r="L55" s="95" t="n">
        <v>170141</v>
      </c>
      <c r="M55" s="95" t="n">
        <v>1031755</v>
      </c>
      <c r="N55" s="95" t="n">
        <v>20085</v>
      </c>
    </row>
    <row r="56" customFormat="false" ht="15" hidden="false" customHeight="false" outlineLevel="0" collapsed="false">
      <c r="C56" s="93" t="s">
        <v>361</v>
      </c>
      <c r="D56" s="95" t="n">
        <v>114364</v>
      </c>
      <c r="E56" s="95" t="n">
        <v>1845</v>
      </c>
      <c r="F56" s="95" t="n">
        <v>4576</v>
      </c>
      <c r="G56" s="95" t="n">
        <v>17426</v>
      </c>
      <c r="H56" s="95" t="n">
        <v>35352</v>
      </c>
      <c r="I56" s="95" t="n">
        <v>26752</v>
      </c>
      <c r="J56" s="95" t="n">
        <v>15060</v>
      </c>
      <c r="K56" s="95" t="n">
        <v>13353</v>
      </c>
      <c r="L56" s="95" t="n">
        <v>102812</v>
      </c>
      <c r="M56" s="95" t="n">
        <v>531615</v>
      </c>
      <c r="N56" s="95" t="n">
        <v>10305</v>
      </c>
    </row>
    <row r="57" customFormat="false" ht="15" hidden="false" customHeight="false" outlineLevel="0" collapsed="false">
      <c r="C57" s="93" t="s">
        <v>362</v>
      </c>
      <c r="D57" s="95" t="n">
        <v>229879</v>
      </c>
      <c r="E57" s="95" t="n">
        <v>5607</v>
      </c>
      <c r="F57" s="95" t="n">
        <v>11452</v>
      </c>
      <c r="G57" s="95" t="n">
        <v>39078</v>
      </c>
      <c r="H57" s="95" t="n">
        <v>72001</v>
      </c>
      <c r="I57" s="95" t="n">
        <v>52403</v>
      </c>
      <c r="J57" s="95" t="n">
        <v>27588</v>
      </c>
      <c r="K57" s="95" t="n">
        <v>21750</v>
      </c>
      <c r="L57" s="95" t="n">
        <v>166054</v>
      </c>
      <c r="M57" s="95" t="n">
        <v>1027346</v>
      </c>
      <c r="N57" s="95" t="n">
        <v>19993</v>
      </c>
    </row>
    <row r="58" customFormat="false" ht="15" hidden="false" customHeight="false" outlineLevel="0" collapsed="false">
      <c r="C58" s="93" t="s">
        <v>363</v>
      </c>
      <c r="D58" s="95" t="n">
        <v>187003</v>
      </c>
      <c r="E58" s="95" t="n">
        <v>3979</v>
      </c>
      <c r="F58" s="95" t="n">
        <v>9199</v>
      </c>
      <c r="G58" s="95" t="n">
        <v>30607</v>
      </c>
      <c r="H58" s="95" t="n">
        <v>58201</v>
      </c>
      <c r="I58" s="95" t="n">
        <v>42925</v>
      </c>
      <c r="J58" s="95" t="n">
        <v>22162</v>
      </c>
      <c r="K58" s="95" t="n">
        <v>19930</v>
      </c>
      <c r="L58" s="95" t="n">
        <v>152964</v>
      </c>
      <c r="M58" s="95" t="n">
        <v>847563</v>
      </c>
      <c r="N58" s="95" t="n">
        <v>16487</v>
      </c>
    </row>
    <row r="59" customFormat="false" ht="15" hidden="false" customHeight="false" outlineLevel="0" collapsed="false">
      <c r="C59" s="93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</row>
    <row r="60" customFormat="false" ht="15" hidden="false" customHeight="false" outlineLevel="0" collapsed="false">
      <c r="B60" s="93" t="s">
        <v>354</v>
      </c>
      <c r="C60" s="93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</row>
    <row r="61" customFormat="false" ht="15" hidden="false" customHeight="false" outlineLevel="0" collapsed="false">
      <c r="C61" s="93" t="s">
        <v>364</v>
      </c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</row>
    <row r="62" customFormat="false" ht="15" hidden="false" customHeight="false" outlineLevel="0" collapsed="false">
      <c r="B62" s="20" t="s">
        <v>356</v>
      </c>
      <c r="C62" s="93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</row>
    <row r="63" customFormat="false" ht="15" hidden="false" customHeight="false" outlineLevel="0" collapsed="false">
      <c r="C63" s="93" t="s">
        <v>365</v>
      </c>
      <c r="D63" s="95" t="n">
        <v>56463</v>
      </c>
      <c r="E63" s="95" t="n">
        <v>1207</v>
      </c>
      <c r="F63" s="95" t="n">
        <v>2574</v>
      </c>
      <c r="G63" s="95" t="n">
        <v>11349</v>
      </c>
      <c r="H63" s="95" t="n">
        <v>20350</v>
      </c>
      <c r="I63" s="95" t="n">
        <v>11475</v>
      </c>
      <c r="J63" s="95" t="n">
        <v>5179</v>
      </c>
      <c r="K63" s="95" t="n">
        <v>4329</v>
      </c>
      <c r="L63" s="95" t="n">
        <v>33096</v>
      </c>
      <c r="M63" s="95" t="n">
        <v>243347</v>
      </c>
      <c r="N63" s="95" t="n">
        <v>4631</v>
      </c>
    </row>
    <row r="64" customFormat="false" ht="15" hidden="false" customHeight="false" outlineLevel="0" collapsed="false">
      <c r="B64" s="20" t="s">
        <v>358</v>
      </c>
      <c r="C64" s="93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</row>
    <row r="65" customFormat="false" ht="15" hidden="false" customHeight="false" outlineLevel="0" collapsed="false">
      <c r="C65" s="93" t="s">
        <v>365</v>
      </c>
      <c r="D65" s="95" t="n">
        <v>138984</v>
      </c>
      <c r="E65" s="95" t="n">
        <v>2145</v>
      </c>
      <c r="F65" s="95" t="n">
        <v>5709</v>
      </c>
      <c r="G65" s="95" t="n">
        <v>20666</v>
      </c>
      <c r="H65" s="95" t="n">
        <v>34501</v>
      </c>
      <c r="I65" s="95" t="n">
        <v>32124</v>
      </c>
      <c r="J65" s="95" t="n">
        <v>21798</v>
      </c>
      <c r="K65" s="95" t="n">
        <v>22041</v>
      </c>
      <c r="L65" s="95" t="n">
        <v>169906</v>
      </c>
      <c r="M65" s="95" t="n">
        <v>674879</v>
      </c>
      <c r="N65" s="95" t="n">
        <v>13581</v>
      </c>
    </row>
    <row r="66" customFormat="false" ht="15" hidden="false" customHeight="false" outlineLevel="0" collapsed="false">
      <c r="C66" s="93" t="s">
        <v>366</v>
      </c>
      <c r="D66" s="95" t="n">
        <v>45404</v>
      </c>
      <c r="E66" s="95" t="n">
        <v>510</v>
      </c>
      <c r="F66" s="95" t="n">
        <v>1769</v>
      </c>
      <c r="G66" s="95" t="n">
        <v>6571</v>
      </c>
      <c r="H66" s="95" t="n">
        <v>10739</v>
      </c>
      <c r="I66" s="95" t="n">
        <v>9729</v>
      </c>
      <c r="J66" s="95" t="n">
        <v>7010</v>
      </c>
      <c r="K66" s="95" t="n">
        <v>9076</v>
      </c>
      <c r="L66" s="95" t="n">
        <v>71249</v>
      </c>
      <c r="M66" s="95" t="n">
        <v>228671</v>
      </c>
      <c r="N66" s="95" t="n">
        <v>4542</v>
      </c>
    </row>
    <row r="67" customFormat="false" ht="15" hidden="false" customHeight="false" outlineLevel="0" collapsed="false">
      <c r="C67" s="93" t="s">
        <v>367</v>
      </c>
      <c r="D67" s="95" t="n">
        <v>78961</v>
      </c>
      <c r="E67" s="95" t="n">
        <v>984</v>
      </c>
      <c r="F67" s="95" t="n">
        <v>2784</v>
      </c>
      <c r="G67" s="95" t="n">
        <v>10238</v>
      </c>
      <c r="H67" s="95" t="n">
        <v>19384</v>
      </c>
      <c r="I67" s="95" t="n">
        <v>17736</v>
      </c>
      <c r="J67" s="95" t="n">
        <v>12460</v>
      </c>
      <c r="K67" s="95" t="n">
        <v>15375</v>
      </c>
      <c r="L67" s="95" t="n">
        <v>121183</v>
      </c>
      <c r="M67" s="95" t="n">
        <v>399425</v>
      </c>
      <c r="N67" s="95" t="n">
        <v>7839</v>
      </c>
    </row>
    <row r="68" customFormat="false" ht="15" hidden="false" customHeight="false" outlineLevel="0" collapsed="false">
      <c r="C68" s="93" t="s">
        <v>368</v>
      </c>
      <c r="D68" s="95" t="n">
        <v>59082</v>
      </c>
      <c r="E68" s="95" t="n">
        <v>844</v>
      </c>
      <c r="F68" s="95" t="n">
        <v>2527</v>
      </c>
      <c r="G68" s="95" t="n">
        <v>8324</v>
      </c>
      <c r="H68" s="95" t="n">
        <v>13779</v>
      </c>
      <c r="I68" s="95" t="n">
        <v>12135</v>
      </c>
      <c r="J68" s="95" t="n">
        <v>8856</v>
      </c>
      <c r="K68" s="95" t="n">
        <v>12617</v>
      </c>
      <c r="L68" s="95" t="n">
        <v>99598</v>
      </c>
      <c r="M68" s="95" t="n">
        <v>299395</v>
      </c>
      <c r="N68" s="95" t="n">
        <v>5947</v>
      </c>
    </row>
    <row r="69" customFormat="false" ht="15" hidden="false" customHeight="false" outlineLevel="0" collapsed="false">
      <c r="C69" s="93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</row>
    <row r="70" customFormat="false" ht="15" hidden="false" customHeight="false" outlineLevel="0" collapsed="false">
      <c r="B70" s="93" t="s">
        <v>354</v>
      </c>
      <c r="C70" s="93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</row>
    <row r="71" customFormat="false" ht="15" hidden="false" customHeight="false" outlineLevel="0" collapsed="false">
      <c r="C71" s="93" t="s">
        <v>369</v>
      </c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</row>
    <row r="72" customFormat="false" ht="15" hidden="false" customHeight="false" outlineLevel="0" collapsed="false">
      <c r="B72" s="20" t="s">
        <v>358</v>
      </c>
      <c r="C72" s="93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</row>
    <row r="73" customFormat="false" ht="15" hidden="false" customHeight="false" outlineLevel="0" collapsed="false">
      <c r="C73" s="93" t="s">
        <v>370</v>
      </c>
      <c r="D73" s="95" t="n">
        <v>60771</v>
      </c>
      <c r="E73" s="95" t="n">
        <v>795</v>
      </c>
      <c r="F73" s="95" t="n">
        <v>1989</v>
      </c>
      <c r="G73" s="95" t="n">
        <v>8791</v>
      </c>
      <c r="H73" s="95" t="n">
        <v>17592</v>
      </c>
      <c r="I73" s="95" t="n">
        <v>13971</v>
      </c>
      <c r="J73" s="95" t="n">
        <v>8947</v>
      </c>
      <c r="K73" s="95" t="n">
        <v>8686</v>
      </c>
      <c r="L73" s="95" t="n">
        <v>66967</v>
      </c>
      <c r="M73" s="95" t="n">
        <v>292018</v>
      </c>
      <c r="N73" s="95" t="n">
        <v>5637</v>
      </c>
    </row>
    <row r="74" customFormat="false" ht="15" hidden="false" customHeight="false" outlineLevel="0" collapsed="false">
      <c r="C74" s="93" t="s">
        <v>371</v>
      </c>
      <c r="D74" s="95" t="n">
        <v>135321</v>
      </c>
      <c r="E74" s="95" t="n">
        <v>1898</v>
      </c>
      <c r="F74" s="95" t="n">
        <v>4685</v>
      </c>
      <c r="G74" s="95" t="n">
        <v>18343</v>
      </c>
      <c r="H74" s="95" t="n">
        <v>34698</v>
      </c>
      <c r="I74" s="95" t="n">
        <v>31635</v>
      </c>
      <c r="J74" s="95" t="n">
        <v>21754</v>
      </c>
      <c r="K74" s="95" t="n">
        <v>22308</v>
      </c>
      <c r="L74" s="95" t="n">
        <v>173613</v>
      </c>
      <c r="M74" s="95" t="n">
        <v>667401</v>
      </c>
      <c r="N74" s="95" t="n">
        <v>13022</v>
      </c>
    </row>
    <row r="75" customFormat="false" ht="15" hidden="false" customHeight="false" outlineLevel="0" collapsed="false">
      <c r="A75" s="78"/>
      <c r="B75" s="78"/>
      <c r="C75" s="96"/>
    </row>
    <row r="76" customFormat="false" ht="16.5" hidden="false" customHeight="false" outlineLevel="0" collapsed="false">
      <c r="A76" s="97" t="s">
        <v>230</v>
      </c>
      <c r="C76" s="93"/>
    </row>
    <row r="77" customFormat="false" ht="262.5" hidden="false" customHeight="true" outlineLevel="0" collapsed="false">
      <c r="A77" s="99" t="s">
        <v>142</v>
      </c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</row>
    <row r="78" customFormat="false" ht="15" hidden="false" customHeight="false" outlineLevel="0" collapsed="false">
      <c r="A78" s="20" t="s">
        <v>372</v>
      </c>
      <c r="C78" s="93"/>
    </row>
    <row r="79" customFormat="false" ht="15" hidden="false" customHeight="false" outlineLevel="0" collapsed="false">
      <c r="C79" s="93"/>
    </row>
    <row r="80" customFormat="false" ht="15" hidden="false" customHeight="false" outlineLevel="0" collapsed="false">
      <c r="A80" s="93" t="s">
        <v>222</v>
      </c>
      <c r="B80" s="93"/>
      <c r="D80" s="95" t="n">
        <v>1244688</v>
      </c>
      <c r="E80" s="95" t="n">
        <v>34156</v>
      </c>
      <c r="F80" s="95" t="n">
        <v>74826</v>
      </c>
      <c r="G80" s="95" t="n">
        <v>256277</v>
      </c>
      <c r="H80" s="95" t="n">
        <v>360130</v>
      </c>
      <c r="I80" s="95" t="n">
        <v>244399</v>
      </c>
      <c r="J80" s="95" t="n">
        <v>139371</v>
      </c>
      <c r="K80" s="95" t="n">
        <v>135529</v>
      </c>
      <c r="L80" s="95" t="n">
        <v>1049931</v>
      </c>
      <c r="M80" s="95" t="n">
        <v>5501311</v>
      </c>
      <c r="N80" s="95" t="n">
        <v>111478</v>
      </c>
    </row>
    <row r="81" customFormat="false" ht="15" hidden="false" customHeight="false" outlineLevel="0" collapsed="false">
      <c r="A81" s="93" t="s">
        <v>223</v>
      </c>
      <c r="B81" s="93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</row>
    <row r="82" customFormat="false" ht="15" hidden="false" customHeight="false" outlineLevel="0" collapsed="false">
      <c r="B82" s="93" t="s">
        <v>224</v>
      </c>
      <c r="D82" s="95" t="n">
        <v>6982</v>
      </c>
      <c r="E82" s="95" t="n">
        <v>281</v>
      </c>
      <c r="F82" s="95" t="n">
        <v>388</v>
      </c>
      <c r="G82" s="95" t="n">
        <v>851</v>
      </c>
      <c r="H82" s="95" t="n">
        <v>1187</v>
      </c>
      <c r="I82" s="95" t="n">
        <v>1574</v>
      </c>
      <c r="J82" s="95" t="n">
        <v>1469</v>
      </c>
      <c r="K82" s="95" t="n">
        <v>1232</v>
      </c>
      <c r="L82" s="95" t="n">
        <v>9452</v>
      </c>
      <c r="M82" s="95" t="n">
        <v>34494</v>
      </c>
      <c r="N82" s="95" t="n">
        <v>809</v>
      </c>
    </row>
    <row r="83" customFormat="false" ht="15" hidden="false" customHeight="false" outlineLevel="0" collapsed="false">
      <c r="B83" s="93" t="s">
        <v>225</v>
      </c>
      <c r="D83" s="95" t="n">
        <v>830</v>
      </c>
      <c r="E83" s="95" t="n">
        <v>32</v>
      </c>
      <c r="F83" s="95" t="n">
        <v>74</v>
      </c>
      <c r="G83" s="95" t="n">
        <v>8</v>
      </c>
      <c r="H83" s="95" t="n">
        <v>32</v>
      </c>
      <c r="I83" s="95" t="n">
        <v>85</v>
      </c>
      <c r="J83" s="95" t="n">
        <v>115</v>
      </c>
      <c r="K83" s="95" t="n">
        <v>484</v>
      </c>
      <c r="L83" s="95" t="n">
        <v>3927</v>
      </c>
      <c r="M83" s="95" t="n">
        <v>5374</v>
      </c>
      <c r="N83" s="95" t="n">
        <v>142</v>
      </c>
    </row>
    <row r="84" customFormat="false" ht="15" hidden="false" customHeight="false" outlineLevel="0" collapsed="false">
      <c r="A84" s="20" t="s">
        <v>226</v>
      </c>
      <c r="C84" s="93"/>
      <c r="D84" s="95" t="n">
        <v>752</v>
      </c>
      <c r="E84" s="95" t="n">
        <v>11</v>
      </c>
      <c r="F84" s="95" t="n">
        <v>108</v>
      </c>
      <c r="G84" s="95" t="n">
        <v>156</v>
      </c>
      <c r="H84" s="95" t="n">
        <v>174</v>
      </c>
      <c r="I84" s="95" t="n">
        <v>160</v>
      </c>
      <c r="J84" s="95" t="n">
        <v>78</v>
      </c>
      <c r="K84" s="95" t="n">
        <v>65</v>
      </c>
      <c r="L84" s="95" t="n">
        <v>487</v>
      </c>
      <c r="M84" s="95" t="n">
        <v>3146</v>
      </c>
      <c r="N84" s="95" t="n">
        <v>65</v>
      </c>
    </row>
    <row r="85" customFormat="false" ht="15" hidden="false" customHeight="false" outlineLevel="0" collapsed="false">
      <c r="A85" s="93" t="s">
        <v>227</v>
      </c>
      <c r="B85" s="93"/>
      <c r="C85" s="93"/>
      <c r="D85" s="95" t="n">
        <v>1251748</v>
      </c>
      <c r="E85" s="95" t="n">
        <v>34458</v>
      </c>
      <c r="F85" s="95" t="n">
        <v>75180</v>
      </c>
      <c r="G85" s="95" t="n">
        <v>256980</v>
      </c>
      <c r="H85" s="95" t="n">
        <v>361175</v>
      </c>
      <c r="I85" s="95" t="n">
        <v>245899</v>
      </c>
      <c r="J85" s="95" t="n">
        <v>140876</v>
      </c>
      <c r="K85" s="95" t="n">
        <v>137180</v>
      </c>
      <c r="L85" s="95" t="n">
        <v>1062823</v>
      </c>
      <c r="M85" s="95" t="n">
        <v>5538032</v>
      </c>
      <c r="N85" s="95" t="n">
        <v>112365</v>
      </c>
    </row>
    <row r="86" customFormat="false" ht="15" hidden="false" customHeight="false" outlineLevel="0" collapsed="false">
      <c r="A86" s="20" t="s">
        <v>353</v>
      </c>
      <c r="C86" s="93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</row>
    <row r="87" customFormat="false" ht="15" hidden="false" customHeight="false" outlineLevel="0" collapsed="false">
      <c r="C87" s="93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</row>
    <row r="88" customFormat="false" ht="15" hidden="false" customHeight="false" outlineLevel="0" collapsed="false">
      <c r="B88" s="20" t="s">
        <v>354</v>
      </c>
      <c r="C88" s="93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</row>
    <row r="89" customFormat="false" ht="15" hidden="false" customHeight="false" outlineLevel="0" collapsed="false">
      <c r="C89" s="93" t="s">
        <v>373</v>
      </c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</row>
    <row r="90" customFormat="false" ht="15" hidden="false" customHeight="false" outlineLevel="0" collapsed="false">
      <c r="B90" s="20" t="s">
        <v>374</v>
      </c>
      <c r="C90" s="93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</row>
    <row r="91" customFormat="false" ht="15" hidden="false" customHeight="false" outlineLevel="0" collapsed="false">
      <c r="C91" s="93" t="s">
        <v>375</v>
      </c>
      <c r="D91" s="95" t="n">
        <v>30762</v>
      </c>
      <c r="E91" s="95" t="n">
        <v>624</v>
      </c>
      <c r="F91" s="95" t="n">
        <v>2074</v>
      </c>
      <c r="G91" s="95" t="n">
        <v>6940</v>
      </c>
      <c r="H91" s="95" t="n">
        <v>9871</v>
      </c>
      <c r="I91" s="95" t="n">
        <v>5899</v>
      </c>
      <c r="J91" s="95" t="n">
        <v>2817</v>
      </c>
      <c r="K91" s="95" t="n">
        <v>2537</v>
      </c>
      <c r="L91" s="95" t="n">
        <v>19726</v>
      </c>
      <c r="M91" s="95" t="n">
        <v>131199</v>
      </c>
      <c r="N91" s="95" t="n">
        <v>2752</v>
      </c>
    </row>
    <row r="92" customFormat="false" ht="15" hidden="false" customHeight="false" outlineLevel="0" collapsed="false">
      <c r="C92" s="93" t="s">
        <v>376</v>
      </c>
      <c r="D92" s="95" t="n">
        <v>140417</v>
      </c>
      <c r="E92" s="95" t="n">
        <v>5884</v>
      </c>
      <c r="F92" s="95" t="n">
        <v>9741</v>
      </c>
      <c r="G92" s="95" t="n">
        <v>34333</v>
      </c>
      <c r="H92" s="95" t="n">
        <v>49249</v>
      </c>
      <c r="I92" s="95" t="n">
        <v>23652</v>
      </c>
      <c r="J92" s="95" t="n">
        <v>9800</v>
      </c>
      <c r="K92" s="95" t="n">
        <v>7758</v>
      </c>
      <c r="L92" s="95" t="n">
        <v>59714</v>
      </c>
      <c r="M92" s="95" t="n">
        <v>562135</v>
      </c>
      <c r="N92" s="95" t="n">
        <v>11230</v>
      </c>
    </row>
    <row r="93" customFormat="false" ht="15" hidden="false" customHeight="false" outlineLevel="0" collapsed="false">
      <c r="B93" s="20" t="s">
        <v>358</v>
      </c>
      <c r="C93" s="93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</row>
    <row r="94" customFormat="false" ht="15" hidden="false" customHeight="false" outlineLevel="0" collapsed="false">
      <c r="C94" s="93" t="s">
        <v>376</v>
      </c>
      <c r="D94" s="95" t="n">
        <v>180461</v>
      </c>
      <c r="E94" s="95" t="n">
        <v>2536</v>
      </c>
      <c r="F94" s="95" t="n">
        <v>8059</v>
      </c>
      <c r="G94" s="95" t="n">
        <v>27597</v>
      </c>
      <c r="H94" s="95" t="n">
        <v>47890</v>
      </c>
      <c r="I94" s="95" t="n">
        <v>41449</v>
      </c>
      <c r="J94" s="95" t="n">
        <v>26691</v>
      </c>
      <c r="K94" s="95" t="n">
        <v>26239</v>
      </c>
      <c r="L94" s="95" t="n">
        <v>202388</v>
      </c>
      <c r="M94" s="95" t="n">
        <v>862784</v>
      </c>
      <c r="N94" s="95" t="n">
        <v>17870</v>
      </c>
    </row>
    <row r="95" customFormat="false" ht="15" hidden="false" customHeight="false" outlineLevel="0" collapsed="false">
      <c r="C95" s="93" t="s">
        <v>377</v>
      </c>
      <c r="D95" s="95" t="n">
        <v>98957</v>
      </c>
      <c r="E95" s="95" t="n">
        <v>1103</v>
      </c>
      <c r="F95" s="95" t="n">
        <v>4418</v>
      </c>
      <c r="G95" s="95" t="n">
        <v>16294</v>
      </c>
      <c r="H95" s="95" t="n">
        <v>29337</v>
      </c>
      <c r="I95" s="95" t="n">
        <v>22002</v>
      </c>
      <c r="J95" s="95" t="n">
        <v>12721</v>
      </c>
      <c r="K95" s="95" t="n">
        <v>13082</v>
      </c>
      <c r="L95" s="95" t="n">
        <v>101268</v>
      </c>
      <c r="M95" s="95" t="n">
        <v>463773</v>
      </c>
      <c r="N95" s="95" t="n">
        <v>9510</v>
      </c>
    </row>
    <row r="96" customFormat="false" ht="15" hidden="false" customHeight="false" outlineLevel="0" collapsed="false">
      <c r="C96" s="93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</row>
    <row r="97" customFormat="false" ht="15" hidden="false" customHeight="false" outlineLevel="0" collapsed="false">
      <c r="B97" s="20" t="s">
        <v>354</v>
      </c>
      <c r="C97" s="93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</row>
    <row r="98" customFormat="false" ht="15" hidden="false" customHeight="false" outlineLevel="0" collapsed="false">
      <c r="C98" s="93" t="s">
        <v>378</v>
      </c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</row>
    <row r="99" customFormat="false" ht="15" hidden="false" customHeight="false" outlineLevel="0" collapsed="false">
      <c r="B99" s="20" t="s">
        <v>374</v>
      </c>
      <c r="C99" s="93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</row>
    <row r="100" customFormat="false" ht="15" hidden="false" customHeight="false" outlineLevel="0" collapsed="false">
      <c r="C100" s="93" t="s">
        <v>379</v>
      </c>
      <c r="D100" s="95" t="n">
        <v>68151</v>
      </c>
      <c r="E100" s="95" t="n">
        <v>3928</v>
      </c>
      <c r="F100" s="95" t="n">
        <v>6453</v>
      </c>
      <c r="G100" s="95" t="n">
        <v>17161</v>
      </c>
      <c r="H100" s="95" t="n">
        <v>19768</v>
      </c>
      <c r="I100" s="95" t="n">
        <v>11192</v>
      </c>
      <c r="J100" s="95" t="n">
        <v>5195</v>
      </c>
      <c r="K100" s="95" t="n">
        <v>4454</v>
      </c>
      <c r="L100" s="95" t="n">
        <v>34674</v>
      </c>
      <c r="M100" s="95" t="n">
        <v>269193</v>
      </c>
      <c r="N100" s="95" t="n">
        <v>5354</v>
      </c>
    </row>
    <row r="101" customFormat="false" ht="15" hidden="false" customHeight="false" outlineLevel="0" collapsed="false">
      <c r="C101" s="93" t="s">
        <v>380</v>
      </c>
      <c r="D101" s="95" t="n">
        <v>163639</v>
      </c>
      <c r="E101" s="95" t="n">
        <v>8336</v>
      </c>
      <c r="F101" s="95" t="n">
        <v>14991</v>
      </c>
      <c r="G101" s="95" t="n">
        <v>51723</v>
      </c>
      <c r="H101" s="95" t="n">
        <v>51009</v>
      </c>
      <c r="I101" s="95" t="n">
        <v>22877</v>
      </c>
      <c r="J101" s="95" t="n">
        <v>8907</v>
      </c>
      <c r="K101" s="95" t="n">
        <v>5796</v>
      </c>
      <c r="L101" s="95" t="n">
        <v>44401</v>
      </c>
      <c r="M101" s="95" t="n">
        <v>609751</v>
      </c>
      <c r="N101" s="95" t="n">
        <v>12069</v>
      </c>
    </row>
    <row r="102" customFormat="false" ht="15" hidden="false" customHeight="false" outlineLevel="0" collapsed="false">
      <c r="B102" s="20" t="s">
        <v>358</v>
      </c>
      <c r="C102" s="93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</row>
    <row r="103" customFormat="false" ht="15" hidden="false" customHeight="false" outlineLevel="0" collapsed="false">
      <c r="C103" s="93" t="s">
        <v>381</v>
      </c>
      <c r="D103" s="95" t="n">
        <v>62854</v>
      </c>
      <c r="E103" s="95" t="n">
        <v>615</v>
      </c>
      <c r="F103" s="95" t="n">
        <v>2426</v>
      </c>
      <c r="G103" s="95" t="n">
        <v>8474</v>
      </c>
      <c r="H103" s="95" t="n">
        <v>14522</v>
      </c>
      <c r="I103" s="95" t="n">
        <v>13546</v>
      </c>
      <c r="J103" s="95" t="n">
        <v>10291</v>
      </c>
      <c r="K103" s="95" t="n">
        <v>12980</v>
      </c>
      <c r="L103" s="95" t="n">
        <v>101991</v>
      </c>
      <c r="M103" s="95" t="n">
        <v>320444</v>
      </c>
      <c r="N103" s="95" t="n">
        <v>6500</v>
      </c>
    </row>
    <row r="104" customFormat="false" ht="15" hidden="false" customHeight="false" outlineLevel="0" collapsed="false">
      <c r="C104" s="93" t="s">
        <v>382</v>
      </c>
      <c r="D104" s="95" t="n">
        <v>240799</v>
      </c>
      <c r="E104" s="95" t="n">
        <v>4383</v>
      </c>
      <c r="F104" s="95" t="n">
        <v>12037</v>
      </c>
      <c r="G104" s="95" t="n">
        <v>45470</v>
      </c>
      <c r="H104" s="95" t="n">
        <v>66984</v>
      </c>
      <c r="I104" s="95" t="n">
        <v>50315</v>
      </c>
      <c r="J104" s="95" t="n">
        <v>31547</v>
      </c>
      <c r="K104" s="95" t="n">
        <v>30063</v>
      </c>
      <c r="L104" s="95" t="n">
        <v>232187</v>
      </c>
      <c r="M104" s="95" t="n">
        <v>1105847</v>
      </c>
      <c r="N104" s="95" t="n">
        <v>22788</v>
      </c>
    </row>
    <row r="105" customFormat="false" ht="15" hidden="false" customHeight="false" outlineLevel="0" collapsed="false">
      <c r="C105" s="93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</row>
    <row r="106" customFormat="false" ht="15" hidden="false" customHeight="false" outlineLevel="0" collapsed="false">
      <c r="B106" s="20" t="s">
        <v>354</v>
      </c>
      <c r="C106" s="93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</row>
    <row r="107" customFormat="false" ht="15" hidden="false" customHeight="false" outlineLevel="0" collapsed="false">
      <c r="C107" s="93" t="s">
        <v>383</v>
      </c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</row>
    <row r="108" customFormat="false" ht="15" hidden="false" customHeight="false" outlineLevel="0" collapsed="false">
      <c r="B108" s="20" t="s">
        <v>356</v>
      </c>
      <c r="C108" s="93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</row>
    <row r="109" customFormat="false" ht="15" hidden="false" customHeight="false" outlineLevel="0" collapsed="false">
      <c r="C109" s="93" t="s">
        <v>384</v>
      </c>
      <c r="D109" s="95" t="n">
        <v>57241</v>
      </c>
      <c r="E109" s="95" t="n">
        <v>1888</v>
      </c>
      <c r="F109" s="95" t="n">
        <v>4153</v>
      </c>
      <c r="G109" s="95" t="n">
        <v>15270</v>
      </c>
      <c r="H109" s="95" t="n">
        <v>19943</v>
      </c>
      <c r="I109" s="95" t="n">
        <v>9058</v>
      </c>
      <c r="J109" s="95" t="n">
        <v>3716</v>
      </c>
      <c r="K109" s="95" t="n">
        <v>3213</v>
      </c>
      <c r="L109" s="95" t="n">
        <v>24730</v>
      </c>
      <c r="M109" s="95" t="n">
        <v>228092</v>
      </c>
      <c r="N109" s="95" t="n">
        <v>4515</v>
      </c>
    </row>
    <row r="110" customFormat="false" ht="15" hidden="false" customHeight="false" outlineLevel="0" collapsed="false">
      <c r="B110" s="20" t="s">
        <v>358</v>
      </c>
      <c r="C110" s="93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</row>
    <row r="111" customFormat="false" ht="15" hidden="false" customHeight="false" outlineLevel="0" collapsed="false">
      <c r="C111" s="93" t="s">
        <v>385</v>
      </c>
      <c r="D111" s="95" t="n">
        <v>70351</v>
      </c>
      <c r="E111" s="95" t="n">
        <v>2398</v>
      </c>
      <c r="F111" s="95" t="n">
        <v>4115</v>
      </c>
      <c r="G111" s="95" t="n">
        <v>12058</v>
      </c>
      <c r="H111" s="95" t="n">
        <v>17465</v>
      </c>
      <c r="I111" s="95" t="n">
        <v>14962</v>
      </c>
      <c r="J111" s="95" t="n">
        <v>9279</v>
      </c>
      <c r="K111" s="95" t="n">
        <v>10074</v>
      </c>
      <c r="L111" s="95" t="n">
        <v>78815</v>
      </c>
      <c r="M111" s="95" t="n">
        <v>325961</v>
      </c>
      <c r="N111" s="95" t="n">
        <v>6513</v>
      </c>
    </row>
    <row r="112" customFormat="false" ht="15" hidden="false" customHeight="false" outlineLevel="0" collapsed="false">
      <c r="C112" s="93" t="s">
        <v>386</v>
      </c>
      <c r="D112" s="95" t="n">
        <v>84274</v>
      </c>
      <c r="E112" s="95" t="n">
        <v>1327</v>
      </c>
      <c r="F112" s="95" t="n">
        <v>3556</v>
      </c>
      <c r="G112" s="95" t="n">
        <v>12949</v>
      </c>
      <c r="H112" s="95" t="n">
        <v>22105</v>
      </c>
      <c r="I112" s="95" t="n">
        <v>19460</v>
      </c>
      <c r="J112" s="95" t="n">
        <v>12766</v>
      </c>
      <c r="K112" s="95" t="n">
        <v>12111</v>
      </c>
      <c r="L112" s="95" t="n">
        <v>92942</v>
      </c>
      <c r="M112" s="95" t="n">
        <v>402544</v>
      </c>
      <c r="N112" s="95" t="n">
        <v>8167</v>
      </c>
    </row>
    <row r="113" customFormat="false" ht="15" hidden="false" customHeight="false" outlineLevel="0" collapsed="false">
      <c r="C113" s="93" t="s">
        <v>387</v>
      </c>
      <c r="D113" s="95" t="n">
        <v>53842</v>
      </c>
      <c r="E113" s="95" t="n">
        <v>1436</v>
      </c>
      <c r="F113" s="95" t="n">
        <v>3157</v>
      </c>
      <c r="G113" s="95" t="n">
        <v>8711</v>
      </c>
      <c r="H113" s="95" t="n">
        <v>13032</v>
      </c>
      <c r="I113" s="95" t="n">
        <v>11487</v>
      </c>
      <c r="J113" s="95" t="n">
        <v>7146</v>
      </c>
      <c r="K113" s="95" t="n">
        <v>8873</v>
      </c>
      <c r="L113" s="95" t="n">
        <v>69987</v>
      </c>
      <c r="M113" s="95" t="n">
        <v>256309</v>
      </c>
      <c r="N113" s="95" t="n">
        <v>5097</v>
      </c>
    </row>
    <row r="114" customFormat="false" ht="15" hidden="false" customHeight="false" outlineLevel="0" collapsed="false">
      <c r="C114" s="93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</row>
    <row r="115" customFormat="false" ht="15" hidden="false" customHeight="false" outlineLevel="0" collapsed="false">
      <c r="A115" s="20" t="s">
        <v>388</v>
      </c>
      <c r="C115" s="93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</row>
    <row r="116" customFormat="false" ht="15" hidden="false" customHeight="false" outlineLevel="0" collapsed="false">
      <c r="C116" s="93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</row>
    <row r="117" customFormat="false" ht="15" hidden="false" customHeight="false" outlineLevel="0" collapsed="false">
      <c r="A117" s="93" t="s">
        <v>222</v>
      </c>
      <c r="B117" s="93"/>
      <c r="D117" s="95" t="n">
        <v>958242</v>
      </c>
      <c r="E117" s="95" t="n">
        <v>28980</v>
      </c>
      <c r="F117" s="95" t="n">
        <v>55695</v>
      </c>
      <c r="G117" s="95" t="n">
        <v>163760</v>
      </c>
      <c r="H117" s="95" t="n">
        <v>269591</v>
      </c>
      <c r="I117" s="95" t="n">
        <v>200511</v>
      </c>
      <c r="J117" s="95" t="n">
        <v>117980</v>
      </c>
      <c r="K117" s="95" t="n">
        <v>121725</v>
      </c>
      <c r="L117" s="95" t="n">
        <v>947755</v>
      </c>
      <c r="M117" s="95" t="n">
        <v>4368204</v>
      </c>
      <c r="N117" s="95" t="n">
        <v>88189</v>
      </c>
    </row>
    <row r="118" customFormat="false" ht="15" hidden="false" customHeight="false" outlineLevel="0" collapsed="false">
      <c r="A118" s="93" t="s">
        <v>223</v>
      </c>
      <c r="B118" s="93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</row>
    <row r="119" customFormat="false" ht="15" hidden="false" customHeight="false" outlineLevel="0" collapsed="false">
      <c r="B119" s="93" t="s">
        <v>224</v>
      </c>
      <c r="D119" s="95" t="n">
        <v>7113</v>
      </c>
      <c r="E119" s="95" t="n">
        <v>222</v>
      </c>
      <c r="F119" s="95" t="n">
        <v>341</v>
      </c>
      <c r="G119" s="95" t="n">
        <v>1092</v>
      </c>
      <c r="H119" s="95" t="n">
        <v>1332</v>
      </c>
      <c r="I119" s="95" t="n">
        <v>1575</v>
      </c>
      <c r="J119" s="95" t="n">
        <v>1351</v>
      </c>
      <c r="K119" s="95" t="n">
        <v>1200</v>
      </c>
      <c r="L119" s="95" t="n">
        <v>9423</v>
      </c>
      <c r="M119" s="95" t="n">
        <v>34912</v>
      </c>
      <c r="N119" s="95" t="n">
        <v>802</v>
      </c>
    </row>
    <row r="120" customFormat="false" ht="15" hidden="false" customHeight="false" outlineLevel="0" collapsed="false">
      <c r="B120" s="93" t="s">
        <v>225</v>
      </c>
      <c r="D120" s="95" t="n">
        <v>1061</v>
      </c>
      <c r="E120" s="95" t="n">
        <v>-54</v>
      </c>
      <c r="F120" s="95" t="n">
        <v>90</v>
      </c>
      <c r="G120" s="95" t="n">
        <v>160</v>
      </c>
      <c r="H120" s="95" t="n">
        <v>49</v>
      </c>
      <c r="I120" s="95" t="n">
        <v>168</v>
      </c>
      <c r="J120" s="95" t="n">
        <v>184</v>
      </c>
      <c r="K120" s="95" t="n">
        <v>464</v>
      </c>
      <c r="L120" s="95" t="n">
        <v>3742</v>
      </c>
      <c r="M120" s="95" t="n">
        <v>6488</v>
      </c>
      <c r="N120" s="95" t="n">
        <v>174</v>
      </c>
    </row>
    <row r="121" customFormat="false" ht="15" hidden="false" customHeight="false" outlineLevel="0" collapsed="false">
      <c r="A121" s="20" t="s">
        <v>226</v>
      </c>
      <c r="C121" s="93"/>
      <c r="D121" s="95" t="n">
        <v>836</v>
      </c>
      <c r="E121" s="95" t="n">
        <v>11</v>
      </c>
      <c r="F121" s="95" t="n">
        <v>57</v>
      </c>
      <c r="G121" s="95" t="n">
        <v>160</v>
      </c>
      <c r="H121" s="95" t="n">
        <v>253</v>
      </c>
      <c r="I121" s="95" t="n">
        <v>160</v>
      </c>
      <c r="J121" s="95" t="n">
        <v>93</v>
      </c>
      <c r="K121" s="95" t="n">
        <v>102</v>
      </c>
      <c r="L121" s="95" t="n">
        <v>792</v>
      </c>
      <c r="M121" s="95" t="n">
        <v>3767</v>
      </c>
      <c r="N121" s="95" t="n">
        <v>77</v>
      </c>
    </row>
    <row r="122" customFormat="false" ht="15" hidden="false" customHeight="false" outlineLevel="0" collapsed="false">
      <c r="A122" s="93" t="s">
        <v>227</v>
      </c>
      <c r="B122" s="93"/>
      <c r="C122" s="93"/>
      <c r="D122" s="95" t="n">
        <v>965579</v>
      </c>
      <c r="E122" s="95" t="n">
        <v>29137</v>
      </c>
      <c r="F122" s="95" t="n">
        <v>56069</v>
      </c>
      <c r="G122" s="95" t="n">
        <v>164852</v>
      </c>
      <c r="H122" s="95" t="n">
        <v>270719</v>
      </c>
      <c r="I122" s="95" t="n">
        <v>202092</v>
      </c>
      <c r="J122" s="95" t="n">
        <v>119423</v>
      </c>
      <c r="K122" s="95" t="n">
        <v>123287</v>
      </c>
      <c r="L122" s="95" t="n">
        <v>960128</v>
      </c>
      <c r="M122" s="95" t="n">
        <v>4405833</v>
      </c>
      <c r="N122" s="95" t="n">
        <v>89089</v>
      </c>
    </row>
    <row r="123" customFormat="false" ht="15" hidden="false" customHeight="false" outlineLevel="0" collapsed="false">
      <c r="A123" s="20" t="s">
        <v>353</v>
      </c>
      <c r="C123" s="93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</row>
    <row r="124" customFormat="false" ht="15" hidden="false" customHeight="false" outlineLevel="0" collapsed="false">
      <c r="C124" s="93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</row>
    <row r="125" customFormat="false" ht="15" hidden="false" customHeight="false" outlineLevel="0" collapsed="false">
      <c r="B125" s="20" t="s">
        <v>354</v>
      </c>
      <c r="C125" s="93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</row>
    <row r="126" customFormat="false" ht="15" hidden="false" customHeight="false" outlineLevel="0" collapsed="false">
      <c r="C126" s="93" t="s">
        <v>389</v>
      </c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</row>
    <row r="127" customFormat="false" ht="15" hidden="false" customHeight="false" outlineLevel="0" collapsed="false">
      <c r="B127" s="20" t="s">
        <v>356</v>
      </c>
      <c r="C127" s="93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</row>
    <row r="128" customFormat="false" ht="15" hidden="false" customHeight="false" outlineLevel="0" collapsed="false">
      <c r="C128" s="93" t="s">
        <v>390</v>
      </c>
      <c r="D128" s="95" t="n">
        <v>98576</v>
      </c>
      <c r="E128" s="95" t="n">
        <v>6849</v>
      </c>
      <c r="F128" s="95" t="n">
        <v>10118</v>
      </c>
      <c r="G128" s="95" t="n">
        <v>23343</v>
      </c>
      <c r="H128" s="95" t="n">
        <v>29234</v>
      </c>
      <c r="I128" s="95" t="n">
        <v>15447</v>
      </c>
      <c r="J128" s="95" t="n">
        <v>7845</v>
      </c>
      <c r="K128" s="95" t="n">
        <v>5740</v>
      </c>
      <c r="L128" s="95" t="n">
        <v>44686</v>
      </c>
      <c r="M128" s="95" t="n">
        <v>383041</v>
      </c>
      <c r="N128" s="95" t="n">
        <v>7570</v>
      </c>
    </row>
    <row r="129" customFormat="false" ht="15" hidden="false" customHeight="false" outlineLevel="0" collapsed="false">
      <c r="B129" s="20" t="s">
        <v>358</v>
      </c>
      <c r="C129" s="93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</row>
    <row r="130" customFormat="false" ht="15" hidden="false" customHeight="false" outlineLevel="0" collapsed="false">
      <c r="C130" s="93" t="s">
        <v>391</v>
      </c>
      <c r="D130" s="95" t="n">
        <v>104475</v>
      </c>
      <c r="E130" s="95" t="n">
        <v>3052</v>
      </c>
      <c r="F130" s="95" t="n">
        <v>6499</v>
      </c>
      <c r="G130" s="95" t="n">
        <v>18055</v>
      </c>
      <c r="H130" s="95" t="n">
        <v>27689</v>
      </c>
      <c r="I130" s="95" t="n">
        <v>21135</v>
      </c>
      <c r="J130" s="95" t="n">
        <v>13440</v>
      </c>
      <c r="K130" s="95" t="n">
        <v>14605</v>
      </c>
      <c r="L130" s="95" t="n">
        <v>114597</v>
      </c>
      <c r="M130" s="95" t="n">
        <v>481883</v>
      </c>
      <c r="N130" s="95" t="n">
        <v>9974</v>
      </c>
    </row>
    <row r="131" customFormat="false" ht="15" hidden="false" customHeight="false" outlineLevel="0" collapsed="false">
      <c r="C131" s="93" t="s">
        <v>392</v>
      </c>
      <c r="D131" s="95" t="n">
        <v>66163</v>
      </c>
      <c r="E131" s="95" t="n">
        <v>1291</v>
      </c>
      <c r="F131" s="95" t="n">
        <v>3257</v>
      </c>
      <c r="G131" s="95" t="n">
        <v>10593</v>
      </c>
      <c r="H131" s="95" t="n">
        <v>18801</v>
      </c>
      <c r="I131" s="95" t="n">
        <v>14541</v>
      </c>
      <c r="J131" s="95" t="n">
        <v>8501</v>
      </c>
      <c r="K131" s="95" t="n">
        <v>9179</v>
      </c>
      <c r="L131" s="95" t="n">
        <v>71214</v>
      </c>
      <c r="M131" s="95" t="n">
        <v>309713</v>
      </c>
      <c r="N131" s="95" t="n">
        <v>6339</v>
      </c>
    </row>
    <row r="132" customFormat="false" ht="15" hidden="false" customHeight="false" outlineLevel="0" collapsed="false">
      <c r="C132" s="93" t="s">
        <v>393</v>
      </c>
      <c r="D132" s="95" t="n">
        <v>178341</v>
      </c>
      <c r="E132" s="95" t="n">
        <v>3240</v>
      </c>
      <c r="F132" s="95" t="n">
        <v>7824</v>
      </c>
      <c r="G132" s="95" t="n">
        <v>27432</v>
      </c>
      <c r="H132" s="95" t="n">
        <v>49130</v>
      </c>
      <c r="I132" s="95" t="n">
        <v>39784</v>
      </c>
      <c r="J132" s="95" t="n">
        <v>24012</v>
      </c>
      <c r="K132" s="95" t="n">
        <v>26919</v>
      </c>
      <c r="L132" s="95" t="n">
        <v>210273</v>
      </c>
      <c r="M132" s="95" t="n">
        <v>850969</v>
      </c>
      <c r="N132" s="95" t="n">
        <v>17376</v>
      </c>
    </row>
    <row r="133" customFormat="false" ht="15" hidden="false" customHeight="false" outlineLevel="0" collapsed="false">
      <c r="C133" s="93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</row>
    <row r="134" customFormat="false" ht="15" hidden="false" customHeight="false" outlineLevel="0" collapsed="false">
      <c r="B134" s="20" t="s">
        <v>354</v>
      </c>
      <c r="C134" s="93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</row>
    <row r="135" customFormat="false" ht="15" hidden="false" customHeight="false" outlineLevel="0" collapsed="false">
      <c r="C135" s="93" t="s">
        <v>394</v>
      </c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</row>
    <row r="136" customFormat="false" ht="15" hidden="false" customHeight="false" outlineLevel="0" collapsed="false">
      <c r="B136" s="20" t="s">
        <v>358</v>
      </c>
      <c r="C136" s="93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</row>
    <row r="137" customFormat="false" ht="15" hidden="false" customHeight="false" outlineLevel="0" collapsed="false">
      <c r="C137" s="93" t="s">
        <v>395</v>
      </c>
      <c r="D137" s="95" t="n">
        <v>61990</v>
      </c>
      <c r="E137" s="95" t="n">
        <v>743</v>
      </c>
      <c r="F137" s="95" t="n">
        <v>2127</v>
      </c>
      <c r="G137" s="95" t="n">
        <v>7984</v>
      </c>
      <c r="H137" s="95" t="n">
        <v>16053</v>
      </c>
      <c r="I137" s="95" t="n">
        <v>15183</v>
      </c>
      <c r="J137" s="95" t="n">
        <v>9618</v>
      </c>
      <c r="K137" s="95" t="n">
        <v>10282</v>
      </c>
      <c r="L137" s="95" t="n">
        <v>79678</v>
      </c>
      <c r="M137" s="95" t="n">
        <v>306462</v>
      </c>
      <c r="N137" s="95" t="n">
        <v>6058</v>
      </c>
    </row>
    <row r="138" customFormat="false" ht="15" hidden="false" customHeight="false" outlineLevel="0" collapsed="false">
      <c r="C138" s="93" t="s">
        <v>396</v>
      </c>
      <c r="D138" s="95" t="n">
        <v>98242</v>
      </c>
      <c r="E138" s="95" t="n">
        <v>3308</v>
      </c>
      <c r="F138" s="95" t="n">
        <v>5476</v>
      </c>
      <c r="G138" s="95" t="n">
        <v>17004</v>
      </c>
      <c r="H138" s="95" t="n">
        <v>28692</v>
      </c>
      <c r="I138" s="95" t="n">
        <v>20727</v>
      </c>
      <c r="J138" s="95" t="n">
        <v>11204</v>
      </c>
      <c r="K138" s="95" t="n">
        <v>11831</v>
      </c>
      <c r="L138" s="95" t="n">
        <v>91995</v>
      </c>
      <c r="M138" s="95" t="n">
        <v>442894</v>
      </c>
      <c r="N138" s="95" t="n">
        <v>8851</v>
      </c>
    </row>
    <row r="139" customFormat="false" ht="15" hidden="false" customHeight="false" outlineLevel="0" collapsed="false">
      <c r="C139" s="93" t="s">
        <v>397</v>
      </c>
      <c r="D139" s="95" t="n">
        <v>57350</v>
      </c>
      <c r="E139" s="95" t="n">
        <v>735</v>
      </c>
      <c r="F139" s="95" t="n">
        <v>2036</v>
      </c>
      <c r="G139" s="95" t="n">
        <v>7394</v>
      </c>
      <c r="H139" s="95" t="n">
        <v>14662</v>
      </c>
      <c r="I139" s="95" t="n">
        <v>13806</v>
      </c>
      <c r="J139" s="95" t="n">
        <v>9009</v>
      </c>
      <c r="K139" s="95" t="n">
        <v>9708</v>
      </c>
      <c r="L139" s="95" t="n">
        <v>75385</v>
      </c>
      <c r="M139" s="95" t="n">
        <v>284106</v>
      </c>
      <c r="N139" s="95" t="n">
        <v>5621</v>
      </c>
    </row>
    <row r="140" customFormat="false" ht="15" hidden="false" customHeight="false" outlineLevel="0" collapsed="false">
      <c r="C140" s="93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</row>
    <row r="141" customFormat="false" ht="15" hidden="false" customHeight="false" outlineLevel="0" collapsed="false">
      <c r="B141" s="20" t="s">
        <v>354</v>
      </c>
      <c r="C141" s="93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</row>
    <row r="142" customFormat="false" ht="15" hidden="false" customHeight="false" outlineLevel="0" collapsed="false">
      <c r="C142" s="93" t="s">
        <v>398</v>
      </c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</row>
    <row r="143" customFormat="false" ht="15" hidden="false" customHeight="false" outlineLevel="0" collapsed="false">
      <c r="B143" s="20" t="s">
        <v>358</v>
      </c>
      <c r="C143" s="93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</row>
    <row r="144" customFormat="false" ht="15" hidden="false" customHeight="false" outlineLevel="0" collapsed="false">
      <c r="C144" s="93" t="s">
        <v>399</v>
      </c>
      <c r="D144" s="95" t="n">
        <v>126602</v>
      </c>
      <c r="E144" s="95" t="n">
        <v>5746</v>
      </c>
      <c r="F144" s="95" t="n">
        <v>8708</v>
      </c>
      <c r="G144" s="95" t="n">
        <v>23141</v>
      </c>
      <c r="H144" s="95" t="n">
        <v>37078</v>
      </c>
      <c r="I144" s="95" t="n">
        <v>24968</v>
      </c>
      <c r="J144" s="95" t="n">
        <v>14228</v>
      </c>
      <c r="K144" s="95" t="n">
        <v>12733</v>
      </c>
      <c r="L144" s="95" t="n">
        <v>98163</v>
      </c>
      <c r="M144" s="95" t="n">
        <v>549268</v>
      </c>
      <c r="N144" s="95" t="n">
        <v>11063</v>
      </c>
    </row>
    <row r="145" customFormat="false" ht="15" hidden="false" customHeight="false" outlineLevel="0" collapsed="false">
      <c r="C145" s="93" t="s">
        <v>400</v>
      </c>
      <c r="D145" s="95" t="n">
        <v>99395</v>
      </c>
      <c r="E145" s="95" t="n">
        <v>2418</v>
      </c>
      <c r="F145" s="95" t="n">
        <v>5949</v>
      </c>
      <c r="G145" s="95" t="n">
        <v>18355</v>
      </c>
      <c r="H145" s="95" t="n">
        <v>29965</v>
      </c>
      <c r="I145" s="95" t="n">
        <v>20342</v>
      </c>
      <c r="J145" s="95" t="n">
        <v>11690</v>
      </c>
      <c r="K145" s="95" t="n">
        <v>10676</v>
      </c>
      <c r="L145" s="95" t="n">
        <v>82729</v>
      </c>
      <c r="M145" s="95" t="n">
        <v>443820</v>
      </c>
      <c r="N145" s="95" t="n">
        <v>8959</v>
      </c>
    </row>
    <row r="146" customFormat="false" ht="15" hidden="false" customHeight="false" outlineLevel="0" collapsed="false">
      <c r="C146" s="93" t="s">
        <v>401</v>
      </c>
      <c r="D146" s="95" t="n">
        <v>74445</v>
      </c>
      <c r="E146" s="95" t="n">
        <v>1755</v>
      </c>
      <c r="F146" s="95" t="n">
        <v>4075</v>
      </c>
      <c r="G146" s="95" t="n">
        <v>11551</v>
      </c>
      <c r="H146" s="95" t="n">
        <v>19415</v>
      </c>
      <c r="I146" s="95" t="n">
        <v>16159</v>
      </c>
      <c r="J146" s="95" t="n">
        <v>9876</v>
      </c>
      <c r="K146" s="95" t="n">
        <v>11614</v>
      </c>
      <c r="L146" s="95" t="n">
        <v>91408</v>
      </c>
      <c r="M146" s="95" t="n">
        <v>353677</v>
      </c>
      <c r="N146" s="95" t="n">
        <v>7278</v>
      </c>
    </row>
    <row r="147" customFormat="false" ht="15" hidden="false" customHeight="false" outlineLevel="0" collapsed="false">
      <c r="A147" s="78"/>
      <c r="B147" s="78"/>
      <c r="C147" s="96"/>
    </row>
    <row r="148" customFormat="false" ht="16.5" hidden="false" customHeight="false" outlineLevel="0" collapsed="false">
      <c r="A148" s="97" t="s">
        <v>230</v>
      </c>
      <c r="C148" s="93"/>
    </row>
    <row r="149" customFormat="false" ht="197.25" hidden="false" customHeight="true" outlineLevel="0" collapsed="false">
      <c r="A149" s="101" t="s">
        <v>142</v>
      </c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</row>
    <row r="150" customFormat="false" ht="15" hidden="false" customHeight="false" outlineLevel="0" collapsed="false">
      <c r="A150" s="20" t="s">
        <v>402</v>
      </c>
      <c r="C150" s="93"/>
    </row>
    <row r="151" customFormat="false" ht="15" hidden="false" customHeight="false" outlineLevel="0" collapsed="false">
      <c r="C151" s="93"/>
    </row>
    <row r="152" customFormat="false" ht="15" hidden="false" customHeight="false" outlineLevel="0" collapsed="false">
      <c r="A152" s="93" t="s">
        <v>222</v>
      </c>
      <c r="B152" s="93"/>
      <c r="D152" s="95" t="n">
        <v>762908</v>
      </c>
      <c r="E152" s="95" t="n">
        <v>18677</v>
      </c>
      <c r="F152" s="95" t="n">
        <v>37038</v>
      </c>
      <c r="G152" s="95" t="n">
        <v>114569</v>
      </c>
      <c r="H152" s="95" t="n">
        <v>189094</v>
      </c>
      <c r="I152" s="95" t="n">
        <v>168927</v>
      </c>
      <c r="J152" s="95" t="n">
        <v>114270</v>
      </c>
      <c r="K152" s="95" t="n">
        <v>120333</v>
      </c>
      <c r="L152" s="95" t="n">
        <v>935535</v>
      </c>
      <c r="M152" s="95" t="n">
        <v>3658626</v>
      </c>
      <c r="N152" s="95" t="n">
        <v>72437</v>
      </c>
    </row>
    <row r="153" customFormat="false" ht="15" hidden="false" customHeight="false" outlineLevel="0" collapsed="false">
      <c r="A153" s="93" t="s">
        <v>223</v>
      </c>
      <c r="B153" s="93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</row>
    <row r="154" customFormat="false" ht="15" hidden="false" customHeight="false" outlineLevel="0" collapsed="false">
      <c r="B154" s="93" t="s">
        <v>224</v>
      </c>
      <c r="D154" s="95" t="n">
        <v>6331</v>
      </c>
      <c r="E154" s="95" t="n">
        <v>75</v>
      </c>
      <c r="F154" s="95" t="n">
        <v>335</v>
      </c>
      <c r="G154" s="95" t="n">
        <v>750</v>
      </c>
      <c r="H154" s="95" t="n">
        <v>1084</v>
      </c>
      <c r="I154" s="95" t="n">
        <v>1305</v>
      </c>
      <c r="J154" s="95" t="n">
        <v>1419</v>
      </c>
      <c r="K154" s="95" t="n">
        <v>1363</v>
      </c>
      <c r="L154" s="95" t="n">
        <v>10472</v>
      </c>
      <c r="M154" s="95" t="n">
        <v>32842</v>
      </c>
      <c r="N154" s="95" t="n">
        <v>749</v>
      </c>
    </row>
    <row r="155" customFormat="false" ht="15" hidden="false" customHeight="false" outlineLevel="0" collapsed="false">
      <c r="B155" s="93" t="s">
        <v>225</v>
      </c>
      <c r="D155" s="95" t="n">
        <v>921</v>
      </c>
      <c r="E155" s="95" t="n">
        <v>8</v>
      </c>
      <c r="F155" s="95" t="n">
        <v>86</v>
      </c>
      <c r="G155" s="95" t="n">
        <v>121</v>
      </c>
      <c r="H155" s="95" t="n">
        <v>106</v>
      </c>
      <c r="I155" s="95" t="n">
        <v>50</v>
      </c>
      <c r="J155" s="95" t="n">
        <v>118</v>
      </c>
      <c r="K155" s="95" t="n">
        <v>432</v>
      </c>
      <c r="L155" s="95" t="n">
        <v>3503</v>
      </c>
      <c r="M155" s="95" t="n">
        <v>5428</v>
      </c>
      <c r="N155" s="95" t="n">
        <v>139</v>
      </c>
    </row>
    <row r="156" customFormat="false" ht="15" hidden="false" customHeight="false" outlineLevel="0" collapsed="false">
      <c r="A156" s="20" t="s">
        <v>226</v>
      </c>
      <c r="C156" s="93"/>
      <c r="D156" s="95" t="n">
        <v>780</v>
      </c>
      <c r="E156" s="95" t="n">
        <v>21</v>
      </c>
      <c r="F156" s="95" t="n">
        <v>37</v>
      </c>
      <c r="G156" s="95" t="n">
        <v>117</v>
      </c>
      <c r="H156" s="95" t="n">
        <v>243</v>
      </c>
      <c r="I156" s="95" t="n">
        <v>180</v>
      </c>
      <c r="J156" s="95" t="n">
        <v>90</v>
      </c>
      <c r="K156" s="95" t="n">
        <v>92</v>
      </c>
      <c r="L156" s="95" t="n">
        <v>677</v>
      </c>
      <c r="M156" s="95" t="n">
        <v>3535</v>
      </c>
      <c r="N156" s="95" t="n">
        <v>72</v>
      </c>
    </row>
    <row r="157" customFormat="false" ht="15" hidden="false" customHeight="false" outlineLevel="0" collapsed="false">
      <c r="A157" s="93" t="s">
        <v>227</v>
      </c>
      <c r="B157" s="93"/>
      <c r="C157" s="93"/>
      <c r="D157" s="95" t="n">
        <v>769382</v>
      </c>
      <c r="E157" s="95" t="n">
        <v>18739</v>
      </c>
      <c r="F157" s="95" t="n">
        <v>37422</v>
      </c>
      <c r="G157" s="95" t="n">
        <v>115323</v>
      </c>
      <c r="H157" s="95" t="n">
        <v>190042</v>
      </c>
      <c r="I157" s="95" t="n">
        <v>170102</v>
      </c>
      <c r="J157" s="95" t="n">
        <v>115718</v>
      </c>
      <c r="K157" s="95" t="n">
        <v>122036</v>
      </c>
      <c r="L157" s="95" t="n">
        <v>948833</v>
      </c>
      <c r="M157" s="95" t="n">
        <v>3693371</v>
      </c>
      <c r="N157" s="95" t="n">
        <v>73254</v>
      </c>
    </row>
    <row r="158" customFormat="false" ht="15" hidden="false" customHeight="false" outlineLevel="0" collapsed="false">
      <c r="A158" s="20" t="s">
        <v>353</v>
      </c>
      <c r="C158" s="93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</row>
    <row r="159" customFormat="false" ht="15" hidden="false" customHeight="false" outlineLevel="0" collapsed="false">
      <c r="C159" s="93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</row>
    <row r="160" customFormat="false" ht="15" hidden="false" customHeight="false" outlineLevel="0" collapsed="false">
      <c r="B160" s="20" t="s">
        <v>354</v>
      </c>
      <c r="C160" s="93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</row>
    <row r="161" customFormat="false" ht="15" hidden="false" customHeight="false" outlineLevel="0" collapsed="false">
      <c r="C161" s="93" t="s">
        <v>403</v>
      </c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</row>
    <row r="162" customFormat="false" ht="15" hidden="false" customHeight="false" outlineLevel="0" collapsed="false">
      <c r="B162" s="20" t="s">
        <v>358</v>
      </c>
      <c r="C162" s="93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</row>
    <row r="163" customFormat="false" ht="15" hidden="false" customHeight="false" outlineLevel="0" collapsed="false">
      <c r="C163" s="93" t="s">
        <v>404</v>
      </c>
      <c r="D163" s="95" t="n">
        <v>121075</v>
      </c>
      <c r="E163" s="95" t="n">
        <v>2369</v>
      </c>
      <c r="F163" s="95" t="n">
        <v>5214</v>
      </c>
      <c r="G163" s="95" t="n">
        <v>19298</v>
      </c>
      <c r="H163" s="95" t="n">
        <v>32636</v>
      </c>
      <c r="I163" s="95" t="n">
        <v>28916</v>
      </c>
      <c r="J163" s="95" t="n">
        <v>16713</v>
      </c>
      <c r="K163" s="95" t="n">
        <v>15929</v>
      </c>
      <c r="L163" s="95" t="n">
        <v>123239</v>
      </c>
      <c r="M163" s="95" t="n">
        <v>569332</v>
      </c>
      <c r="N163" s="95" t="n">
        <v>11149</v>
      </c>
    </row>
    <row r="164" customFormat="false" ht="15" hidden="false" customHeight="false" outlineLevel="0" collapsed="false">
      <c r="C164" s="93" t="s">
        <v>405</v>
      </c>
      <c r="D164" s="95" t="n">
        <v>91760</v>
      </c>
      <c r="E164" s="95" t="n">
        <v>3997</v>
      </c>
      <c r="F164" s="95" t="n">
        <v>6821</v>
      </c>
      <c r="G164" s="95" t="n">
        <v>15261</v>
      </c>
      <c r="H164" s="95" t="n">
        <v>21607</v>
      </c>
      <c r="I164" s="95" t="n">
        <v>19135</v>
      </c>
      <c r="J164" s="95" t="n">
        <v>12551</v>
      </c>
      <c r="K164" s="95" t="n">
        <v>12388</v>
      </c>
      <c r="L164" s="95" t="n">
        <v>96172</v>
      </c>
      <c r="M164" s="95" t="n">
        <v>417003</v>
      </c>
      <c r="N164" s="95" t="n">
        <v>8231</v>
      </c>
    </row>
    <row r="165" customFormat="false" ht="15" hidden="false" customHeight="false" outlineLevel="0" collapsed="false">
      <c r="C165" s="93" t="s">
        <v>406</v>
      </c>
      <c r="D165" s="95" t="n">
        <v>82960</v>
      </c>
      <c r="E165" s="95" t="n">
        <v>1190</v>
      </c>
      <c r="F165" s="95" t="n">
        <v>2818</v>
      </c>
      <c r="G165" s="95" t="n">
        <v>9402</v>
      </c>
      <c r="H165" s="95" t="n">
        <v>20224</v>
      </c>
      <c r="I165" s="95" t="n">
        <v>19398</v>
      </c>
      <c r="J165" s="95" t="n">
        <v>14051</v>
      </c>
      <c r="K165" s="95" t="n">
        <v>15877</v>
      </c>
      <c r="L165" s="95" t="n">
        <v>123284</v>
      </c>
      <c r="M165" s="95" t="n">
        <v>420508</v>
      </c>
      <c r="N165" s="95" t="n">
        <v>8251</v>
      </c>
    </row>
    <row r="166" customFormat="false" ht="15" hidden="false" customHeight="false" outlineLevel="0" collapsed="false">
      <c r="C166" s="93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</row>
    <row r="167" customFormat="false" ht="15" hidden="false" customHeight="false" outlineLevel="0" collapsed="false">
      <c r="B167" s="20" t="s">
        <v>354</v>
      </c>
      <c r="C167" s="93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</row>
    <row r="168" customFormat="false" ht="15" hidden="false" customHeight="false" outlineLevel="0" collapsed="false">
      <c r="C168" s="93" t="s">
        <v>407</v>
      </c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</row>
    <row r="169" customFormat="false" ht="15" hidden="false" customHeight="false" outlineLevel="0" collapsed="false">
      <c r="B169" s="20" t="s">
        <v>356</v>
      </c>
      <c r="C169" s="93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</row>
    <row r="170" customFormat="false" ht="15" hidden="false" customHeight="false" outlineLevel="0" collapsed="false">
      <c r="C170" s="93" t="s">
        <v>408</v>
      </c>
      <c r="D170" s="95" t="n">
        <v>55573</v>
      </c>
      <c r="E170" s="95" t="n">
        <v>2141</v>
      </c>
      <c r="F170" s="95" t="n">
        <v>3323</v>
      </c>
      <c r="G170" s="95" t="n">
        <v>11578</v>
      </c>
      <c r="H170" s="95" t="n">
        <v>18508</v>
      </c>
      <c r="I170" s="95" t="n">
        <v>10734</v>
      </c>
      <c r="J170" s="95" t="n">
        <v>5228</v>
      </c>
      <c r="K170" s="95" t="n">
        <v>4061</v>
      </c>
      <c r="L170" s="95" t="n">
        <v>31198</v>
      </c>
      <c r="M170" s="95" t="n">
        <v>233789</v>
      </c>
      <c r="N170" s="95" t="n">
        <v>4512</v>
      </c>
    </row>
    <row r="171" customFormat="false" ht="15" hidden="false" customHeight="false" outlineLevel="0" collapsed="false">
      <c r="B171" s="20" t="s">
        <v>358</v>
      </c>
      <c r="C171" s="93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</row>
    <row r="172" customFormat="false" ht="15" hidden="false" customHeight="false" outlineLevel="0" collapsed="false">
      <c r="C172" s="93" t="s">
        <v>409</v>
      </c>
      <c r="D172" s="95" t="n">
        <v>76099</v>
      </c>
      <c r="E172" s="95" t="n">
        <v>941</v>
      </c>
      <c r="F172" s="95" t="n">
        <v>2462</v>
      </c>
      <c r="G172" s="95" t="n">
        <v>8746</v>
      </c>
      <c r="H172" s="95" t="n">
        <v>16543</v>
      </c>
      <c r="I172" s="95" t="n">
        <v>17936</v>
      </c>
      <c r="J172" s="95" t="n">
        <v>14004</v>
      </c>
      <c r="K172" s="95" t="n">
        <v>15467</v>
      </c>
      <c r="L172" s="95" t="n">
        <v>120533</v>
      </c>
      <c r="M172" s="95" t="n">
        <v>392512</v>
      </c>
      <c r="N172" s="95" t="n">
        <v>7846</v>
      </c>
    </row>
    <row r="173" customFormat="false" ht="15" hidden="false" customHeight="false" outlineLevel="0" collapsed="false">
      <c r="C173" s="93" t="s">
        <v>410</v>
      </c>
      <c r="D173" s="95" t="n">
        <v>77275</v>
      </c>
      <c r="E173" s="95" t="n">
        <v>1217</v>
      </c>
      <c r="F173" s="95" t="n">
        <v>2668</v>
      </c>
      <c r="G173" s="95" t="n">
        <v>9193</v>
      </c>
      <c r="H173" s="95" t="n">
        <v>15331</v>
      </c>
      <c r="I173" s="95" t="n">
        <v>17496</v>
      </c>
      <c r="J173" s="95" t="n">
        <v>14837</v>
      </c>
      <c r="K173" s="95" t="n">
        <v>16533</v>
      </c>
      <c r="L173" s="95" t="n">
        <v>128286</v>
      </c>
      <c r="M173" s="95" t="n">
        <v>400244</v>
      </c>
      <c r="N173" s="95" t="n">
        <v>8030</v>
      </c>
    </row>
    <row r="174" customFormat="false" ht="15" hidden="false" customHeight="false" outlineLevel="0" collapsed="false">
      <c r="C174" s="93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</row>
    <row r="175" customFormat="false" ht="15" hidden="false" customHeight="false" outlineLevel="0" collapsed="false">
      <c r="B175" s="20" t="s">
        <v>354</v>
      </c>
      <c r="C175" s="93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</row>
    <row r="176" customFormat="false" ht="15" hidden="false" customHeight="false" outlineLevel="0" collapsed="false">
      <c r="C176" s="93" t="s">
        <v>411</v>
      </c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</row>
    <row r="177" customFormat="false" ht="15" hidden="false" customHeight="false" outlineLevel="0" collapsed="false">
      <c r="B177" s="20" t="s">
        <v>358</v>
      </c>
      <c r="C177" s="93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</row>
    <row r="178" customFormat="false" ht="15" hidden="false" customHeight="false" outlineLevel="0" collapsed="false">
      <c r="C178" s="93" t="s">
        <v>412</v>
      </c>
      <c r="D178" s="95" t="n">
        <v>94499</v>
      </c>
      <c r="E178" s="95" t="n">
        <v>2826</v>
      </c>
      <c r="F178" s="95" t="n">
        <v>6032</v>
      </c>
      <c r="G178" s="95" t="n">
        <v>16810</v>
      </c>
      <c r="H178" s="95" t="n">
        <v>26162</v>
      </c>
      <c r="I178" s="95" t="n">
        <v>19474</v>
      </c>
      <c r="J178" s="95" t="n">
        <v>11472</v>
      </c>
      <c r="K178" s="95" t="n">
        <v>11723</v>
      </c>
      <c r="L178" s="95" t="n">
        <v>91306</v>
      </c>
      <c r="M178" s="95" t="n">
        <v>427476</v>
      </c>
      <c r="N178" s="95" t="n">
        <v>8643</v>
      </c>
    </row>
    <row r="179" customFormat="false" ht="15" hidden="false" customHeight="false" outlineLevel="0" collapsed="false">
      <c r="C179" s="93" t="s">
        <v>413</v>
      </c>
      <c r="D179" s="95" t="n">
        <v>113855</v>
      </c>
      <c r="E179" s="95" t="n">
        <v>2767</v>
      </c>
      <c r="F179" s="95" t="n">
        <v>6035</v>
      </c>
      <c r="G179" s="95" t="n">
        <v>17642</v>
      </c>
      <c r="H179" s="95" t="n">
        <v>26999</v>
      </c>
      <c r="I179" s="95" t="n">
        <v>24502</v>
      </c>
      <c r="J179" s="95" t="n">
        <v>16938</v>
      </c>
      <c r="K179" s="95" t="n">
        <v>18972</v>
      </c>
      <c r="L179" s="95" t="n">
        <v>148397</v>
      </c>
      <c r="M179" s="95" t="n">
        <v>548294</v>
      </c>
      <c r="N179" s="95" t="n">
        <v>10934</v>
      </c>
    </row>
    <row r="180" customFormat="false" ht="15" hidden="false" customHeight="false" outlineLevel="0" collapsed="false">
      <c r="C180" s="93" t="s">
        <v>414</v>
      </c>
      <c r="D180" s="95" t="n">
        <v>56286</v>
      </c>
      <c r="E180" s="95" t="n">
        <v>1291</v>
      </c>
      <c r="F180" s="95" t="n">
        <v>2049</v>
      </c>
      <c r="G180" s="95" t="n">
        <v>7393</v>
      </c>
      <c r="H180" s="95" t="n">
        <v>12032</v>
      </c>
      <c r="I180" s="95" t="n">
        <v>12511</v>
      </c>
      <c r="J180" s="95" t="n">
        <v>9924</v>
      </c>
      <c r="K180" s="95" t="n">
        <v>11086</v>
      </c>
      <c r="L180" s="95" t="n">
        <v>86418</v>
      </c>
      <c r="M180" s="95" t="n">
        <v>284213</v>
      </c>
      <c r="N180" s="95" t="n">
        <v>5658</v>
      </c>
    </row>
    <row r="181" customFormat="false" ht="15" hidden="false" customHeight="false" outlineLevel="0" collapsed="false">
      <c r="C181" s="93"/>
    </row>
    <row r="182" customFormat="false" ht="15" hidden="false" customHeight="false" outlineLevel="0" collapsed="false">
      <c r="A182" s="212" t="s">
        <v>415</v>
      </c>
      <c r="B182" s="212"/>
      <c r="C182" s="212"/>
      <c r="D182" s="212"/>
      <c r="E182" s="212"/>
      <c r="F182" s="212"/>
      <c r="G182" s="212"/>
      <c r="H182" s="212"/>
      <c r="I182" s="212"/>
      <c r="J182" s="212"/>
      <c r="K182" s="212"/>
      <c r="L182" s="212"/>
      <c r="M182" s="212"/>
      <c r="N182" s="212"/>
    </row>
    <row r="183" customFormat="false" ht="15" hidden="false" customHeight="false" outlineLevel="0" collapsed="false">
      <c r="A183" s="20" t="s">
        <v>221</v>
      </c>
      <c r="C183" s="93"/>
    </row>
    <row r="185" customFormat="false" ht="15" hidden="false" customHeight="false" outlineLevel="0" collapsed="false">
      <c r="A185" s="93" t="s">
        <v>222</v>
      </c>
      <c r="B185" s="93"/>
      <c r="D185" s="95" t="n">
        <v>5632985</v>
      </c>
      <c r="E185" s="95" t="n">
        <v>176430</v>
      </c>
      <c r="F185" s="95" t="n">
        <v>354821</v>
      </c>
      <c r="G185" s="95" t="n">
        <v>1070724</v>
      </c>
      <c r="H185" s="95" t="n">
        <v>1430431</v>
      </c>
      <c r="I185" s="95" t="n">
        <v>1090444</v>
      </c>
      <c r="J185" s="95" t="n">
        <v>717154</v>
      </c>
      <c r="K185" s="95" t="n">
        <v>792981</v>
      </c>
      <c r="L185" s="95" t="n">
        <v>6226696</v>
      </c>
      <c r="M185" s="95" t="n">
        <v>25801808</v>
      </c>
      <c r="N185" s="95" t="n">
        <v>515489</v>
      </c>
    </row>
    <row r="186" customFormat="false" ht="15" hidden="false" customHeight="false" outlineLevel="0" collapsed="false">
      <c r="A186" s="93" t="s">
        <v>223</v>
      </c>
      <c r="B186" s="93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</row>
    <row r="187" customFormat="false" ht="15" hidden="false" customHeight="false" outlineLevel="0" collapsed="false">
      <c r="B187" s="93" t="s">
        <v>224</v>
      </c>
      <c r="D187" s="95" t="n">
        <v>50870</v>
      </c>
      <c r="E187" s="95" t="n">
        <v>794</v>
      </c>
      <c r="F187" s="95" t="n">
        <v>2733</v>
      </c>
      <c r="G187" s="95" t="n">
        <v>6388</v>
      </c>
      <c r="H187" s="95" t="n">
        <v>8386</v>
      </c>
      <c r="I187" s="95" t="n">
        <v>10423</v>
      </c>
      <c r="J187" s="95" t="n">
        <v>10143</v>
      </c>
      <c r="K187" s="95" t="n">
        <v>12003</v>
      </c>
      <c r="L187" s="95" t="n">
        <v>98135</v>
      </c>
      <c r="M187" s="95" t="n">
        <v>270076</v>
      </c>
      <c r="N187" s="95" t="n">
        <v>5796</v>
      </c>
    </row>
    <row r="188" customFormat="false" ht="15" hidden="false" customHeight="false" outlineLevel="0" collapsed="false">
      <c r="B188" s="93" t="s">
        <v>225</v>
      </c>
      <c r="D188" s="95" t="n">
        <v>6084</v>
      </c>
      <c r="E188" s="95" t="n">
        <v>163</v>
      </c>
      <c r="F188" s="95" t="n">
        <v>569</v>
      </c>
      <c r="G188" s="95" t="n">
        <v>1044</v>
      </c>
      <c r="H188" s="95" t="n">
        <v>761</v>
      </c>
      <c r="I188" s="95" t="n">
        <v>-77</v>
      </c>
      <c r="J188" s="95" t="n">
        <v>1199</v>
      </c>
      <c r="K188" s="95" t="n">
        <v>2425</v>
      </c>
      <c r="L188" s="95" t="n">
        <v>20306</v>
      </c>
      <c r="M188" s="95" t="n">
        <v>34592</v>
      </c>
      <c r="N188" s="95" t="n">
        <v>796</v>
      </c>
    </row>
    <row r="189" customFormat="false" ht="15" hidden="false" customHeight="false" outlineLevel="0" collapsed="false">
      <c r="A189" s="20" t="s">
        <v>226</v>
      </c>
      <c r="C189" s="93"/>
      <c r="D189" s="95" t="n">
        <v>3293</v>
      </c>
      <c r="E189" s="95" t="n">
        <v>154</v>
      </c>
      <c r="F189" s="95" t="n">
        <v>429</v>
      </c>
      <c r="G189" s="95" t="n">
        <v>785</v>
      </c>
      <c r="H189" s="95" t="n">
        <v>670</v>
      </c>
      <c r="I189" s="95" t="n">
        <v>489</v>
      </c>
      <c r="J189" s="95" t="n">
        <v>362</v>
      </c>
      <c r="K189" s="95" t="n">
        <v>404</v>
      </c>
      <c r="L189" s="95" t="n">
        <v>3267</v>
      </c>
      <c r="M189" s="95" t="n">
        <v>13931</v>
      </c>
      <c r="N189" s="95" t="n">
        <v>279</v>
      </c>
    </row>
    <row r="190" customFormat="false" ht="15" hidden="false" customHeight="false" outlineLevel="0" collapsed="false">
      <c r="A190" s="93" t="s">
        <v>227</v>
      </c>
      <c r="B190" s="93"/>
      <c r="C190" s="93"/>
      <c r="D190" s="95" t="n">
        <v>5686650</v>
      </c>
      <c r="E190" s="95" t="n">
        <v>177239</v>
      </c>
      <c r="F190" s="95" t="n">
        <v>357693</v>
      </c>
      <c r="G190" s="95" t="n">
        <v>1077371</v>
      </c>
      <c r="H190" s="95" t="n">
        <v>1438908</v>
      </c>
      <c r="I190" s="95" t="n">
        <v>1100300</v>
      </c>
      <c r="J190" s="95" t="n">
        <v>728134</v>
      </c>
      <c r="K190" s="95" t="n">
        <v>807005</v>
      </c>
      <c r="L190" s="95" t="n">
        <v>6341870</v>
      </c>
      <c r="M190" s="95" t="n">
        <v>26092544</v>
      </c>
      <c r="N190" s="95" t="n">
        <v>521802</v>
      </c>
    </row>
    <row r="191" customFormat="false" ht="15" hidden="false" customHeight="false" outlineLevel="0" collapsed="false">
      <c r="A191" s="93"/>
      <c r="B191" s="93"/>
      <c r="C191" s="93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</row>
    <row r="192" customFormat="false" ht="15" hidden="false" customHeight="false" outlineLevel="0" collapsed="false">
      <c r="A192" s="20" t="s">
        <v>228</v>
      </c>
      <c r="C192" s="93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</row>
    <row r="193" customFormat="false" ht="15" hidden="false" customHeight="false" outlineLevel="0" collapsed="false"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</row>
    <row r="194" customFormat="false" ht="15" hidden="false" customHeight="false" outlineLevel="0" collapsed="false">
      <c r="A194" s="93" t="s">
        <v>222</v>
      </c>
      <c r="B194" s="93"/>
      <c r="D194" s="95" t="n">
        <v>1852099</v>
      </c>
      <c r="E194" s="95" t="n">
        <v>114713</v>
      </c>
      <c r="F194" s="95" t="n">
        <v>172622</v>
      </c>
      <c r="G194" s="95" t="n">
        <v>497068</v>
      </c>
      <c r="H194" s="95" t="n">
        <v>572290</v>
      </c>
      <c r="I194" s="95" t="n">
        <v>278772</v>
      </c>
      <c r="J194" s="95" t="n">
        <v>122277</v>
      </c>
      <c r="K194" s="95" t="n">
        <v>94357</v>
      </c>
      <c r="L194" s="95" t="n">
        <v>725973</v>
      </c>
      <c r="M194" s="95" t="n">
        <v>7093816</v>
      </c>
      <c r="N194" s="95" t="n">
        <v>135990</v>
      </c>
    </row>
    <row r="195" customFormat="false" ht="15" hidden="false" customHeight="false" outlineLevel="0" collapsed="false">
      <c r="A195" s="93" t="s">
        <v>223</v>
      </c>
      <c r="B195" s="93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</row>
    <row r="196" customFormat="false" ht="15" hidden="false" customHeight="false" outlineLevel="0" collapsed="false">
      <c r="B196" s="93" t="s">
        <v>224</v>
      </c>
      <c r="D196" s="95" t="n">
        <v>9765</v>
      </c>
      <c r="E196" s="95" t="n">
        <v>365</v>
      </c>
      <c r="F196" s="95" t="n">
        <v>736</v>
      </c>
      <c r="G196" s="95" t="n">
        <v>2078</v>
      </c>
      <c r="H196" s="95" t="n">
        <v>2496</v>
      </c>
      <c r="I196" s="95" t="n">
        <v>1964</v>
      </c>
      <c r="J196" s="95" t="n">
        <v>1195</v>
      </c>
      <c r="K196" s="95" t="n">
        <v>931</v>
      </c>
      <c r="L196" s="95" t="n">
        <v>7372</v>
      </c>
      <c r="M196" s="95" t="n">
        <v>42417</v>
      </c>
      <c r="N196" s="95" t="n">
        <v>887</v>
      </c>
    </row>
    <row r="197" customFormat="false" ht="15" hidden="false" customHeight="false" outlineLevel="0" collapsed="false">
      <c r="B197" s="93" t="s">
        <v>225</v>
      </c>
      <c r="D197" s="95" t="n">
        <v>726</v>
      </c>
      <c r="E197" s="95" t="n">
        <v>2</v>
      </c>
      <c r="F197" s="95" t="n">
        <v>110</v>
      </c>
      <c r="G197" s="95" t="n">
        <v>205</v>
      </c>
      <c r="H197" s="95" t="n">
        <v>130</v>
      </c>
      <c r="I197" s="95" t="n">
        <v>-25</v>
      </c>
      <c r="J197" s="95" t="n">
        <v>109</v>
      </c>
      <c r="K197" s="95" t="n">
        <v>195</v>
      </c>
      <c r="L197" s="95" t="n">
        <v>1500</v>
      </c>
      <c r="M197" s="95" t="n">
        <v>3386</v>
      </c>
      <c r="N197" s="95" t="n">
        <v>96</v>
      </c>
    </row>
    <row r="198" customFormat="false" ht="15" hidden="false" customHeight="false" outlineLevel="0" collapsed="false">
      <c r="A198" s="20" t="s">
        <v>226</v>
      </c>
      <c r="C198" s="93"/>
      <c r="D198" s="95" t="n">
        <v>1592</v>
      </c>
      <c r="E198" s="95" t="n">
        <v>51</v>
      </c>
      <c r="F198" s="95" t="n">
        <v>328</v>
      </c>
      <c r="G198" s="95" t="n">
        <v>522</v>
      </c>
      <c r="H198" s="95" t="n">
        <v>308</v>
      </c>
      <c r="I198" s="95" t="n">
        <v>177</v>
      </c>
      <c r="J198" s="95" t="n">
        <v>107</v>
      </c>
      <c r="K198" s="95" t="n">
        <v>99</v>
      </c>
      <c r="L198" s="95" t="n">
        <v>767</v>
      </c>
      <c r="M198" s="95" t="n">
        <v>5799</v>
      </c>
      <c r="N198" s="95" t="n">
        <v>109</v>
      </c>
    </row>
    <row r="199" customFormat="false" ht="15" hidden="false" customHeight="false" outlineLevel="0" collapsed="false">
      <c r="A199" s="93" t="s">
        <v>227</v>
      </c>
      <c r="B199" s="93"/>
      <c r="C199" s="93"/>
      <c r="D199" s="95" t="n">
        <v>1860998</v>
      </c>
      <c r="E199" s="95" t="n">
        <v>115029</v>
      </c>
      <c r="F199" s="95" t="n">
        <v>173140</v>
      </c>
      <c r="G199" s="95" t="n">
        <v>498829</v>
      </c>
      <c r="H199" s="95" t="n">
        <v>574608</v>
      </c>
      <c r="I199" s="95" t="n">
        <v>280534</v>
      </c>
      <c r="J199" s="95" t="n">
        <v>123474</v>
      </c>
      <c r="K199" s="95" t="n">
        <v>95384</v>
      </c>
      <c r="L199" s="95" t="n">
        <v>734078</v>
      </c>
      <c r="M199" s="95" t="n">
        <v>7133820</v>
      </c>
      <c r="N199" s="95" t="n">
        <v>136863</v>
      </c>
    </row>
    <row r="200" customFormat="false" ht="15" hidden="false" customHeight="false" outlineLevel="0" collapsed="false">
      <c r="A200" s="93"/>
      <c r="B200" s="93"/>
      <c r="C200" s="93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</row>
    <row r="201" customFormat="false" ht="15" hidden="false" customHeight="false" outlineLevel="0" collapsed="false">
      <c r="A201" s="20" t="s">
        <v>229</v>
      </c>
      <c r="C201" s="93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</row>
    <row r="202" customFormat="false" ht="15" hidden="false" customHeight="false" outlineLevel="0" collapsed="false"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</row>
    <row r="203" customFormat="false" ht="15" hidden="false" customHeight="false" outlineLevel="0" collapsed="false">
      <c r="A203" s="93" t="s">
        <v>222</v>
      </c>
      <c r="B203" s="93"/>
      <c r="D203" s="95" t="n">
        <v>3780886</v>
      </c>
      <c r="E203" s="95" t="n">
        <v>61717</v>
      </c>
      <c r="F203" s="95" t="n">
        <v>182199</v>
      </c>
      <c r="G203" s="95" t="n">
        <v>573656</v>
      </c>
      <c r="H203" s="95" t="n">
        <v>858141</v>
      </c>
      <c r="I203" s="95" t="n">
        <v>811672</v>
      </c>
      <c r="J203" s="95" t="n">
        <v>594877</v>
      </c>
      <c r="K203" s="95" t="n">
        <v>698624</v>
      </c>
      <c r="L203" s="95" t="n">
        <v>5500723</v>
      </c>
      <c r="M203" s="95" t="n">
        <v>18707992</v>
      </c>
      <c r="N203" s="95" t="n">
        <v>379499</v>
      </c>
    </row>
    <row r="204" customFormat="false" ht="15" hidden="false" customHeight="false" outlineLevel="0" collapsed="false">
      <c r="A204" s="93" t="s">
        <v>223</v>
      </c>
      <c r="B204" s="93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</row>
    <row r="205" customFormat="false" ht="15" hidden="false" customHeight="false" outlineLevel="0" collapsed="false">
      <c r="B205" s="93" t="s">
        <v>224</v>
      </c>
      <c r="D205" s="95" t="n">
        <v>41105</v>
      </c>
      <c r="E205" s="95" t="n">
        <v>429</v>
      </c>
      <c r="F205" s="95" t="n">
        <v>1997</v>
      </c>
      <c r="G205" s="95" t="n">
        <v>4310</v>
      </c>
      <c r="H205" s="95" t="n">
        <v>5890</v>
      </c>
      <c r="I205" s="95" t="n">
        <v>8459</v>
      </c>
      <c r="J205" s="95" t="n">
        <v>8948</v>
      </c>
      <c r="K205" s="95" t="n">
        <v>11072</v>
      </c>
      <c r="L205" s="95" t="n">
        <v>90763</v>
      </c>
      <c r="M205" s="95" t="n">
        <v>227659</v>
      </c>
      <c r="N205" s="95" t="n">
        <v>4909</v>
      </c>
    </row>
    <row r="206" customFormat="false" ht="15" hidden="false" customHeight="false" outlineLevel="0" collapsed="false">
      <c r="B206" s="93" t="s">
        <v>225</v>
      </c>
      <c r="D206" s="95" t="n">
        <v>5358</v>
      </c>
      <c r="E206" s="95" t="n">
        <v>161</v>
      </c>
      <c r="F206" s="95" t="n">
        <v>459</v>
      </c>
      <c r="G206" s="95" t="n">
        <v>839</v>
      </c>
      <c r="H206" s="95" t="n">
        <v>631</v>
      </c>
      <c r="I206" s="95" t="n">
        <v>-52</v>
      </c>
      <c r="J206" s="95" t="n">
        <v>1090</v>
      </c>
      <c r="K206" s="95" t="n">
        <v>2230</v>
      </c>
      <c r="L206" s="95" t="n">
        <v>18806</v>
      </c>
      <c r="M206" s="95" t="n">
        <v>31206</v>
      </c>
      <c r="N206" s="95" t="n">
        <v>700</v>
      </c>
    </row>
    <row r="207" customFormat="false" ht="15" hidden="false" customHeight="false" outlineLevel="0" collapsed="false">
      <c r="A207" s="20" t="s">
        <v>226</v>
      </c>
      <c r="C207" s="93"/>
      <c r="D207" s="95" t="n">
        <v>1701</v>
      </c>
      <c r="E207" s="95" t="n">
        <v>103</v>
      </c>
      <c r="F207" s="95" t="n">
        <v>101</v>
      </c>
      <c r="G207" s="95" t="n">
        <v>263</v>
      </c>
      <c r="H207" s="95" t="n">
        <v>362</v>
      </c>
      <c r="I207" s="95" t="n">
        <v>312</v>
      </c>
      <c r="J207" s="95" t="n">
        <v>255</v>
      </c>
      <c r="K207" s="95" t="n">
        <v>305</v>
      </c>
      <c r="L207" s="95" t="n">
        <v>2500</v>
      </c>
      <c r="M207" s="95" t="n">
        <v>8132</v>
      </c>
      <c r="N207" s="95" t="n">
        <v>170</v>
      </c>
    </row>
    <row r="208" customFormat="false" ht="15" hidden="false" customHeight="false" outlineLevel="0" collapsed="false">
      <c r="A208" s="93" t="s">
        <v>227</v>
      </c>
      <c r="B208" s="93"/>
      <c r="C208" s="93"/>
      <c r="D208" s="95" t="n">
        <v>3825652</v>
      </c>
      <c r="E208" s="95" t="n">
        <v>62210</v>
      </c>
      <c r="F208" s="95" t="n">
        <v>184553</v>
      </c>
      <c r="G208" s="95" t="n">
        <v>578542</v>
      </c>
      <c r="H208" s="95" t="n">
        <v>864300</v>
      </c>
      <c r="I208" s="95" t="n">
        <v>819766</v>
      </c>
      <c r="J208" s="95" t="n">
        <v>604660</v>
      </c>
      <c r="K208" s="95" t="n">
        <v>711621</v>
      </c>
      <c r="L208" s="95" t="n">
        <v>5607792</v>
      </c>
      <c r="M208" s="95" t="n">
        <v>18958724</v>
      </c>
      <c r="N208" s="95" t="n">
        <v>384939</v>
      </c>
    </row>
    <row r="209" customFormat="false" ht="15" hidden="false" customHeight="false" outlineLevel="0" collapsed="false">
      <c r="A209" s="93"/>
      <c r="B209" s="93"/>
      <c r="C209" s="93"/>
      <c r="D209" s="95"/>
      <c r="E209" s="95"/>
      <c r="F209" s="95"/>
      <c r="G209" s="95"/>
      <c r="H209" s="95"/>
      <c r="I209" s="95"/>
      <c r="J209" s="95"/>
      <c r="K209" s="95"/>
      <c r="L209" s="95"/>
      <c r="M209" s="95"/>
      <c r="N209" s="95"/>
    </row>
    <row r="210" customFormat="false" ht="15" hidden="false" customHeight="false" outlineLevel="0" collapsed="false">
      <c r="A210" s="20" t="s">
        <v>416</v>
      </c>
      <c r="C210" s="93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</row>
    <row r="211" customFormat="false" ht="15" hidden="false" customHeight="false" outlineLevel="0" collapsed="false">
      <c r="C211" s="93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</row>
    <row r="212" customFormat="false" ht="15" hidden="false" customHeight="false" outlineLevel="0" collapsed="false">
      <c r="A212" s="93" t="s">
        <v>222</v>
      </c>
      <c r="B212" s="93"/>
      <c r="D212" s="95" t="n">
        <v>1954063</v>
      </c>
      <c r="E212" s="95" t="n">
        <v>98543</v>
      </c>
      <c r="F212" s="95" t="n">
        <v>170832</v>
      </c>
      <c r="G212" s="95" t="n">
        <v>428346</v>
      </c>
      <c r="H212" s="95" t="n">
        <v>503586</v>
      </c>
      <c r="I212" s="95" t="n">
        <v>337924</v>
      </c>
      <c r="J212" s="95" t="n">
        <v>203563</v>
      </c>
      <c r="K212" s="95" t="n">
        <v>211269</v>
      </c>
      <c r="L212" s="95" t="n">
        <v>1657846</v>
      </c>
      <c r="M212" s="95" t="n">
        <v>8308433</v>
      </c>
      <c r="N212" s="95" t="n">
        <v>167638</v>
      </c>
    </row>
    <row r="213" customFormat="false" ht="15" hidden="false" customHeight="false" outlineLevel="0" collapsed="false">
      <c r="A213" s="93" t="s">
        <v>223</v>
      </c>
      <c r="B213" s="93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</row>
    <row r="214" customFormat="false" ht="15" hidden="false" customHeight="false" outlineLevel="0" collapsed="false">
      <c r="B214" s="93" t="s">
        <v>224</v>
      </c>
      <c r="D214" s="95" t="n">
        <v>19590</v>
      </c>
      <c r="E214" s="95" t="n">
        <v>330</v>
      </c>
      <c r="F214" s="95" t="n">
        <v>1344</v>
      </c>
      <c r="G214" s="95" t="n">
        <v>3142</v>
      </c>
      <c r="H214" s="95" t="n">
        <v>3807</v>
      </c>
      <c r="I214" s="95" t="n">
        <v>3990</v>
      </c>
      <c r="J214" s="95" t="n">
        <v>3418</v>
      </c>
      <c r="K214" s="95" t="n">
        <v>3559</v>
      </c>
      <c r="L214" s="95" t="n">
        <v>28745</v>
      </c>
      <c r="M214" s="95" t="n">
        <v>96875</v>
      </c>
      <c r="N214" s="95" t="n">
        <v>2094</v>
      </c>
    </row>
    <row r="215" customFormat="false" ht="15" hidden="false" customHeight="false" outlineLevel="0" collapsed="false">
      <c r="B215" s="93" t="s">
        <v>225</v>
      </c>
      <c r="D215" s="95" t="n">
        <v>1916</v>
      </c>
      <c r="E215" s="95" t="n">
        <v>40</v>
      </c>
      <c r="F215" s="95" t="n">
        <v>210</v>
      </c>
      <c r="G215" s="95" t="n">
        <v>413</v>
      </c>
      <c r="H215" s="95" t="n">
        <v>325</v>
      </c>
      <c r="I215" s="213" t="s">
        <v>417</v>
      </c>
      <c r="J215" s="95" t="n">
        <v>366</v>
      </c>
      <c r="K215" s="95" t="n">
        <v>562</v>
      </c>
      <c r="L215" s="95" t="n">
        <v>4753</v>
      </c>
      <c r="M215" s="95" t="n">
        <v>9948</v>
      </c>
      <c r="N215" s="95" t="n">
        <v>236</v>
      </c>
    </row>
    <row r="216" customFormat="false" ht="15" hidden="false" customHeight="false" outlineLevel="0" collapsed="false">
      <c r="A216" s="20" t="s">
        <v>226</v>
      </c>
      <c r="C216" s="93"/>
      <c r="D216" s="95" t="n">
        <v>1737</v>
      </c>
      <c r="E216" s="95" t="n">
        <v>96</v>
      </c>
      <c r="F216" s="95" t="n">
        <v>217</v>
      </c>
      <c r="G216" s="95" t="n">
        <v>501</v>
      </c>
      <c r="H216" s="95" t="n">
        <v>291</v>
      </c>
      <c r="I216" s="95" t="n">
        <v>275</v>
      </c>
      <c r="J216" s="95" t="n">
        <v>177</v>
      </c>
      <c r="K216" s="95" t="n">
        <v>180</v>
      </c>
      <c r="L216" s="95" t="n">
        <v>1433</v>
      </c>
      <c r="M216" s="95" t="n">
        <v>7067</v>
      </c>
      <c r="N216" s="95" t="n">
        <v>140</v>
      </c>
    </row>
    <row r="217" customFormat="false" ht="15" hidden="false" customHeight="false" outlineLevel="0" collapsed="false">
      <c r="A217" s="93" t="s">
        <v>227</v>
      </c>
      <c r="B217" s="93"/>
      <c r="C217" s="93"/>
      <c r="D217" s="95" t="n">
        <v>1973832</v>
      </c>
      <c r="E217" s="95" t="n">
        <v>98817</v>
      </c>
      <c r="F217" s="95" t="n">
        <v>172169</v>
      </c>
      <c r="G217" s="95" t="n">
        <v>431400</v>
      </c>
      <c r="H217" s="95" t="n">
        <v>507427</v>
      </c>
      <c r="I217" s="95" t="n">
        <v>341639</v>
      </c>
      <c r="J217" s="95" t="n">
        <v>207170</v>
      </c>
      <c r="K217" s="95" t="n">
        <v>215210</v>
      </c>
      <c r="L217" s="95" t="n">
        <v>1689911</v>
      </c>
      <c r="M217" s="95" t="n">
        <v>8408189</v>
      </c>
      <c r="N217" s="95" t="n">
        <v>169828</v>
      </c>
    </row>
    <row r="218" customFormat="false" ht="15" hidden="false" customHeight="false" outlineLevel="0" collapsed="false">
      <c r="A218" s="78"/>
      <c r="B218" s="78"/>
      <c r="C218" s="96"/>
    </row>
    <row r="219" customFormat="false" ht="16.5" hidden="false" customHeight="false" outlineLevel="0" collapsed="false">
      <c r="A219" s="97" t="s">
        <v>230</v>
      </c>
      <c r="C219" s="93"/>
    </row>
    <row r="220" customFormat="false" ht="204.75" hidden="false" customHeight="true" outlineLevel="0" collapsed="false">
      <c r="A220" s="99" t="s">
        <v>142</v>
      </c>
      <c r="B220" s="99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</row>
    <row r="221" customFormat="false" ht="15" hidden="false" customHeight="false" outlineLevel="0" collapsed="false">
      <c r="A221" s="214" t="s">
        <v>353</v>
      </c>
      <c r="B221" s="214"/>
      <c r="C221" s="214"/>
    </row>
    <row r="222" customFormat="false" ht="15" hidden="false" customHeight="false" outlineLevel="0" collapsed="false">
      <c r="A222" s="215"/>
      <c r="B222" s="215"/>
      <c r="C222" s="215"/>
    </row>
    <row r="223" customFormat="false" ht="15" hidden="false" customHeight="false" outlineLevel="0" collapsed="false">
      <c r="B223" s="214" t="s">
        <v>418</v>
      </c>
      <c r="C223" s="214"/>
    </row>
    <row r="224" customFormat="false" ht="15" hidden="false" customHeight="false" outlineLevel="0" collapsed="false">
      <c r="C224" s="93" t="s">
        <v>419</v>
      </c>
      <c r="D224" s="95" t="n">
        <v>54140</v>
      </c>
      <c r="E224" s="95" t="n">
        <v>1453</v>
      </c>
      <c r="F224" s="95" t="n">
        <v>3917</v>
      </c>
      <c r="G224" s="95" t="n">
        <v>11569</v>
      </c>
      <c r="H224" s="95" t="n">
        <v>15300</v>
      </c>
      <c r="I224" s="95" t="n">
        <v>10530</v>
      </c>
      <c r="J224" s="95" t="n">
        <v>6458</v>
      </c>
      <c r="K224" s="95" t="n">
        <v>4913</v>
      </c>
      <c r="L224" s="95" t="n">
        <v>37617</v>
      </c>
      <c r="M224" s="95" t="n">
        <v>234209</v>
      </c>
      <c r="N224" s="95" t="n">
        <v>4554</v>
      </c>
    </row>
    <row r="225" customFormat="false" ht="15" hidden="false" customHeight="false" outlineLevel="0" collapsed="false">
      <c r="C225" s="93" t="s">
        <v>420</v>
      </c>
      <c r="D225" s="95" t="n">
        <v>706446</v>
      </c>
      <c r="E225" s="95" t="n">
        <v>65118</v>
      </c>
      <c r="F225" s="95" t="n">
        <v>89503</v>
      </c>
      <c r="G225" s="95" t="n">
        <v>205805</v>
      </c>
      <c r="H225" s="95" t="n">
        <v>205117</v>
      </c>
      <c r="I225" s="95" t="n">
        <v>89634</v>
      </c>
      <c r="J225" s="95" t="n">
        <v>31193</v>
      </c>
      <c r="K225" s="95" t="n">
        <v>20076</v>
      </c>
      <c r="L225" s="95" t="n">
        <v>153273</v>
      </c>
      <c r="M225" s="95" t="n">
        <v>2470608</v>
      </c>
      <c r="N225" s="95" t="n">
        <v>47714</v>
      </c>
    </row>
    <row r="226" customFormat="false" ht="15" hidden="false" customHeight="false" outlineLevel="0" collapsed="false">
      <c r="C226" s="93" t="s">
        <v>421</v>
      </c>
      <c r="D226" s="95" t="n">
        <v>30255</v>
      </c>
      <c r="E226" s="95" t="n">
        <v>1558</v>
      </c>
      <c r="F226" s="95" t="n">
        <v>3336</v>
      </c>
      <c r="G226" s="95" t="n">
        <v>7885</v>
      </c>
      <c r="H226" s="95" t="n">
        <v>8790</v>
      </c>
      <c r="I226" s="95" t="n">
        <v>4740</v>
      </c>
      <c r="J226" s="95" t="n">
        <v>2225</v>
      </c>
      <c r="K226" s="95" t="n">
        <v>1721</v>
      </c>
      <c r="L226" s="95" t="n">
        <v>13315</v>
      </c>
      <c r="M226" s="95" t="n">
        <v>117410</v>
      </c>
      <c r="N226" s="95" t="n">
        <v>2298</v>
      </c>
    </row>
    <row r="227" customFormat="false" ht="15" hidden="false" customHeight="false" outlineLevel="0" collapsed="false">
      <c r="B227" s="214" t="s">
        <v>358</v>
      </c>
      <c r="C227" s="214"/>
      <c r="D227" s="95"/>
      <c r="E227" s="95"/>
      <c r="F227" s="95"/>
      <c r="G227" s="95"/>
      <c r="H227" s="95"/>
      <c r="I227" s="95"/>
      <c r="J227" s="95"/>
      <c r="K227" s="95"/>
      <c r="L227" s="95"/>
      <c r="M227" s="95"/>
      <c r="N227" s="95"/>
    </row>
    <row r="228" customFormat="false" ht="15" hidden="false" customHeight="false" outlineLevel="0" collapsed="false">
      <c r="C228" s="93" t="s">
        <v>422</v>
      </c>
      <c r="D228" s="95" t="n">
        <v>47841</v>
      </c>
      <c r="E228" s="95" t="n">
        <v>696</v>
      </c>
      <c r="F228" s="95" t="n">
        <v>2485</v>
      </c>
      <c r="G228" s="95" t="n">
        <v>8106</v>
      </c>
      <c r="H228" s="95" t="n">
        <v>11221</v>
      </c>
      <c r="I228" s="95" t="n">
        <v>9625</v>
      </c>
      <c r="J228" s="95" t="n">
        <v>7009</v>
      </c>
      <c r="K228" s="95" t="n">
        <v>8699</v>
      </c>
      <c r="L228" s="95" t="n">
        <v>68593</v>
      </c>
      <c r="M228" s="95" t="n">
        <v>233640</v>
      </c>
      <c r="N228" s="95" t="n">
        <v>4790</v>
      </c>
    </row>
    <row r="229" customFormat="false" ht="15" hidden="false" customHeight="false" outlineLevel="0" collapsed="false">
      <c r="C229" s="93" t="s">
        <v>423</v>
      </c>
      <c r="D229" s="95" t="n">
        <v>51448</v>
      </c>
      <c r="E229" s="95" t="n">
        <v>1674</v>
      </c>
      <c r="F229" s="95" t="n">
        <v>3897</v>
      </c>
      <c r="G229" s="95" t="n">
        <v>9757</v>
      </c>
      <c r="H229" s="95" t="n">
        <v>12945</v>
      </c>
      <c r="I229" s="95" t="n">
        <v>9602</v>
      </c>
      <c r="J229" s="95" t="n">
        <v>6211</v>
      </c>
      <c r="K229" s="95" t="n">
        <v>7362</v>
      </c>
      <c r="L229" s="95" t="n">
        <v>58677</v>
      </c>
      <c r="M229" s="95" t="n">
        <v>234472</v>
      </c>
      <c r="N229" s="95" t="n">
        <v>4879</v>
      </c>
    </row>
    <row r="230" customFormat="false" ht="15" hidden="false" customHeight="false" outlineLevel="0" collapsed="false">
      <c r="C230" s="93" t="s">
        <v>424</v>
      </c>
      <c r="D230" s="95" t="n">
        <v>49626</v>
      </c>
      <c r="E230" s="95" t="n">
        <v>1922</v>
      </c>
      <c r="F230" s="95" t="n">
        <v>4479</v>
      </c>
      <c r="G230" s="95" t="n">
        <v>11699</v>
      </c>
      <c r="H230" s="95" t="n">
        <v>12469</v>
      </c>
      <c r="I230" s="95" t="n">
        <v>8053</v>
      </c>
      <c r="J230" s="95" t="n">
        <v>4608</v>
      </c>
      <c r="K230" s="95" t="n">
        <v>6396</v>
      </c>
      <c r="L230" s="95" t="n">
        <v>51322</v>
      </c>
      <c r="M230" s="95" t="n">
        <v>215088</v>
      </c>
      <c r="N230" s="95" t="n">
        <v>4328</v>
      </c>
    </row>
    <row r="231" customFormat="false" ht="15" hidden="false" customHeight="false" outlineLevel="0" collapsed="false">
      <c r="C231" s="93" t="s">
        <v>425</v>
      </c>
      <c r="D231" s="95" t="n">
        <v>54126</v>
      </c>
      <c r="E231" s="95" t="n">
        <v>1143</v>
      </c>
      <c r="F231" s="95" t="n">
        <v>3072</v>
      </c>
      <c r="G231" s="95" t="n">
        <v>10024</v>
      </c>
      <c r="H231" s="95" t="n">
        <v>13878</v>
      </c>
      <c r="I231" s="95" t="n">
        <v>11118</v>
      </c>
      <c r="J231" s="95" t="n">
        <v>7451</v>
      </c>
      <c r="K231" s="95" t="n">
        <v>7440</v>
      </c>
      <c r="L231" s="95" t="n">
        <v>57923</v>
      </c>
      <c r="M231" s="95" t="n">
        <v>251090</v>
      </c>
      <c r="N231" s="95" t="n">
        <v>5060</v>
      </c>
    </row>
    <row r="232" customFormat="false" ht="15" hidden="false" customHeight="false" outlineLevel="0" collapsed="false">
      <c r="C232" s="93" t="s">
        <v>426</v>
      </c>
      <c r="D232" s="95" t="n">
        <v>50035</v>
      </c>
      <c r="E232" s="95" t="n">
        <v>1169</v>
      </c>
      <c r="F232" s="95" t="n">
        <v>3146</v>
      </c>
      <c r="G232" s="95" t="n">
        <v>7850</v>
      </c>
      <c r="H232" s="95" t="n">
        <v>11522</v>
      </c>
      <c r="I232" s="95" t="n">
        <v>10397</v>
      </c>
      <c r="J232" s="95" t="n">
        <v>7947</v>
      </c>
      <c r="K232" s="95" t="n">
        <v>8004</v>
      </c>
      <c r="L232" s="95" t="n">
        <v>62375</v>
      </c>
      <c r="M232" s="95" t="n">
        <v>239141</v>
      </c>
      <c r="N232" s="95" t="n">
        <v>4913</v>
      </c>
    </row>
    <row r="233" customFormat="false" ht="15" hidden="false" customHeight="false" outlineLevel="0" collapsed="false">
      <c r="C233" s="93" t="s">
        <v>427</v>
      </c>
      <c r="D233" s="95" t="n">
        <v>45583</v>
      </c>
      <c r="E233" s="95" t="n">
        <v>674</v>
      </c>
      <c r="F233" s="95" t="n">
        <v>1223</v>
      </c>
      <c r="G233" s="95" t="n">
        <v>4350</v>
      </c>
      <c r="H233" s="95" t="n">
        <v>7811</v>
      </c>
      <c r="I233" s="95" t="n">
        <v>10365</v>
      </c>
      <c r="J233" s="95" t="n">
        <v>10101</v>
      </c>
      <c r="K233" s="95" t="n">
        <v>11059</v>
      </c>
      <c r="L233" s="95" t="n">
        <v>87205</v>
      </c>
      <c r="M233" s="95" t="n">
        <v>247050</v>
      </c>
      <c r="N233" s="95" t="n">
        <v>5135</v>
      </c>
    </row>
    <row r="234" customFormat="false" ht="15" hidden="false" customHeight="false" outlineLevel="0" collapsed="false">
      <c r="C234" s="93" t="s">
        <v>428</v>
      </c>
      <c r="D234" s="95" t="n">
        <v>44934</v>
      </c>
      <c r="E234" s="95" t="n">
        <v>689</v>
      </c>
      <c r="F234" s="95" t="n">
        <v>1974</v>
      </c>
      <c r="G234" s="95" t="n">
        <v>6434</v>
      </c>
      <c r="H234" s="95" t="n">
        <v>9024</v>
      </c>
      <c r="I234" s="95" t="n">
        <v>9296</v>
      </c>
      <c r="J234" s="95" t="n">
        <v>7328</v>
      </c>
      <c r="K234" s="95" t="n">
        <v>10189</v>
      </c>
      <c r="L234" s="95" t="n">
        <v>80856</v>
      </c>
      <c r="M234" s="95" t="n">
        <v>231339</v>
      </c>
      <c r="N234" s="95" t="n">
        <v>4757</v>
      </c>
    </row>
    <row r="235" customFormat="false" ht="15" hidden="false" customHeight="false" outlineLevel="0" collapsed="false">
      <c r="C235" s="93" t="s">
        <v>429</v>
      </c>
      <c r="D235" s="95" t="n">
        <v>63288</v>
      </c>
      <c r="E235" s="95" t="n">
        <v>1964</v>
      </c>
      <c r="F235" s="95" t="n">
        <v>4436</v>
      </c>
      <c r="G235" s="95" t="n">
        <v>10420</v>
      </c>
      <c r="H235" s="95" t="n">
        <v>14091</v>
      </c>
      <c r="I235" s="95" t="n">
        <v>12750</v>
      </c>
      <c r="J235" s="95" t="n">
        <v>9268</v>
      </c>
      <c r="K235" s="95" t="n">
        <v>10359</v>
      </c>
      <c r="L235" s="95" t="n">
        <v>81023</v>
      </c>
      <c r="M235" s="95" t="n">
        <v>298841</v>
      </c>
      <c r="N235" s="95" t="n">
        <v>6146</v>
      </c>
    </row>
    <row r="236" customFormat="false" ht="15" hidden="false" customHeight="false" outlineLevel="0" collapsed="false">
      <c r="C236" s="93" t="s">
        <v>430</v>
      </c>
      <c r="D236" s="95" t="n">
        <v>88406</v>
      </c>
      <c r="E236" s="95" t="n">
        <v>2095</v>
      </c>
      <c r="F236" s="95" t="n">
        <v>5839</v>
      </c>
      <c r="G236" s="95" t="n">
        <v>16314</v>
      </c>
      <c r="H236" s="95" t="n">
        <v>24073</v>
      </c>
      <c r="I236" s="95" t="n">
        <v>18530</v>
      </c>
      <c r="J236" s="95" t="n">
        <v>11908</v>
      </c>
      <c r="K236" s="95" t="n">
        <v>9647</v>
      </c>
      <c r="L236" s="95" t="n">
        <v>73653</v>
      </c>
      <c r="M236" s="95" t="n">
        <v>396758</v>
      </c>
      <c r="N236" s="95" t="n">
        <v>8039</v>
      </c>
    </row>
    <row r="237" customFormat="false" ht="15" hidden="false" customHeight="false" outlineLevel="0" collapsed="false">
      <c r="C237" s="93" t="s">
        <v>431</v>
      </c>
      <c r="D237" s="95" t="n">
        <v>46580</v>
      </c>
      <c r="E237" s="95" t="n">
        <v>2391</v>
      </c>
      <c r="F237" s="95" t="n">
        <v>5195</v>
      </c>
      <c r="G237" s="95" t="n">
        <v>11304</v>
      </c>
      <c r="H237" s="95" t="n">
        <v>12027</v>
      </c>
      <c r="I237" s="95" t="n">
        <v>7067</v>
      </c>
      <c r="J237" s="95" t="n">
        <v>3938</v>
      </c>
      <c r="K237" s="95" t="n">
        <v>4658</v>
      </c>
      <c r="L237" s="95" t="n">
        <v>37419</v>
      </c>
      <c r="M237" s="95" t="n">
        <v>191183</v>
      </c>
      <c r="N237" s="95" t="n">
        <v>3904</v>
      </c>
    </row>
    <row r="238" customFormat="false" ht="15" hidden="false" customHeight="false" outlineLevel="0" collapsed="false">
      <c r="C238" s="93" t="s">
        <v>432</v>
      </c>
      <c r="D238" s="95" t="n">
        <v>43699</v>
      </c>
      <c r="E238" s="95" t="n">
        <v>730</v>
      </c>
      <c r="F238" s="95" t="n">
        <v>1950</v>
      </c>
      <c r="G238" s="95" t="n">
        <v>6259</v>
      </c>
      <c r="H238" s="95" t="n">
        <v>9381</v>
      </c>
      <c r="I238" s="95" t="n">
        <v>10329</v>
      </c>
      <c r="J238" s="95" t="n">
        <v>7179</v>
      </c>
      <c r="K238" s="95" t="n">
        <v>7871</v>
      </c>
      <c r="L238" s="95" t="n">
        <v>61232</v>
      </c>
      <c r="M238" s="95" t="n">
        <v>216882</v>
      </c>
      <c r="N238" s="95" t="n">
        <v>4454</v>
      </c>
    </row>
    <row r="239" customFormat="false" ht="15" hidden="false" customHeight="false" outlineLevel="0" collapsed="false">
      <c r="C239" s="93" t="s">
        <v>433</v>
      </c>
      <c r="D239" s="95" t="n">
        <v>44272</v>
      </c>
      <c r="E239" s="95" t="n">
        <v>1745</v>
      </c>
      <c r="F239" s="95" t="n">
        <v>3872</v>
      </c>
      <c r="G239" s="95" t="n">
        <v>9007</v>
      </c>
      <c r="H239" s="95" t="n">
        <v>10743</v>
      </c>
      <c r="I239" s="95" t="n">
        <v>7731</v>
      </c>
      <c r="J239" s="95" t="n">
        <v>5047</v>
      </c>
      <c r="K239" s="95" t="n">
        <v>6127</v>
      </c>
      <c r="L239" s="95" t="n">
        <v>49377</v>
      </c>
      <c r="M239" s="95" t="n">
        <v>197796</v>
      </c>
      <c r="N239" s="95" t="n">
        <v>4179</v>
      </c>
    </row>
    <row r="240" customFormat="false" ht="15" hidden="false" customHeight="false" outlineLevel="0" collapsed="false">
      <c r="C240" s="93" t="s">
        <v>434</v>
      </c>
      <c r="D240" s="95" t="n">
        <v>46519</v>
      </c>
      <c r="E240" s="95" t="n">
        <v>728</v>
      </c>
      <c r="F240" s="95" t="n">
        <v>2273</v>
      </c>
      <c r="G240" s="95" t="n">
        <v>7352</v>
      </c>
      <c r="H240" s="95" t="n">
        <v>10426</v>
      </c>
      <c r="I240" s="95" t="n">
        <v>9120</v>
      </c>
      <c r="J240" s="95" t="n">
        <v>7194</v>
      </c>
      <c r="K240" s="95" t="n">
        <v>9426</v>
      </c>
      <c r="L240" s="95" t="n">
        <v>74023</v>
      </c>
      <c r="M240" s="95" t="n">
        <v>231821</v>
      </c>
      <c r="N240" s="95" t="n">
        <v>4794</v>
      </c>
    </row>
    <row r="241" customFormat="false" ht="15" hidden="false" customHeight="false" outlineLevel="0" collapsed="false">
      <c r="C241" s="93" t="s">
        <v>420</v>
      </c>
      <c r="D241" s="95" t="n">
        <v>136926</v>
      </c>
      <c r="E241" s="95" t="n">
        <v>4741</v>
      </c>
      <c r="F241" s="95" t="n">
        <v>9588</v>
      </c>
      <c r="G241" s="95" t="n">
        <v>27192</v>
      </c>
      <c r="H241" s="95" t="n">
        <v>36230</v>
      </c>
      <c r="I241" s="95" t="n">
        <v>27171</v>
      </c>
      <c r="J241" s="95" t="n">
        <v>17034</v>
      </c>
      <c r="K241" s="95" t="n">
        <v>14970</v>
      </c>
      <c r="L241" s="95" t="n">
        <v>116367</v>
      </c>
      <c r="M241" s="95" t="n">
        <v>604839</v>
      </c>
      <c r="N241" s="95" t="n">
        <v>12421</v>
      </c>
    </row>
    <row r="242" customFormat="false" ht="15" hidden="false" customHeight="false" outlineLevel="0" collapsed="false">
      <c r="C242" s="93" t="s">
        <v>435</v>
      </c>
      <c r="D242" s="95" t="n">
        <v>37125</v>
      </c>
      <c r="E242" s="95" t="n">
        <v>415</v>
      </c>
      <c r="F242" s="95" t="n">
        <v>1513</v>
      </c>
      <c r="G242" s="95" t="n">
        <v>4893</v>
      </c>
      <c r="H242" s="95" t="n">
        <v>7723</v>
      </c>
      <c r="I242" s="95" t="n">
        <v>8354</v>
      </c>
      <c r="J242" s="95" t="n">
        <v>6981</v>
      </c>
      <c r="K242" s="95" t="n">
        <v>7246</v>
      </c>
      <c r="L242" s="95" t="n">
        <v>56119</v>
      </c>
      <c r="M242" s="95" t="n">
        <v>188787</v>
      </c>
      <c r="N242" s="95" t="n">
        <v>3880</v>
      </c>
    </row>
    <row r="243" customFormat="false" ht="15" hidden="false" customHeight="false" outlineLevel="0" collapsed="false">
      <c r="C243" s="93" t="s">
        <v>436</v>
      </c>
      <c r="D243" s="95" t="n">
        <v>43388</v>
      </c>
      <c r="E243" s="95" t="n">
        <v>345</v>
      </c>
      <c r="F243" s="95" t="n">
        <v>1527</v>
      </c>
      <c r="G243" s="95" t="n">
        <v>4971</v>
      </c>
      <c r="H243" s="95" t="n">
        <v>8280</v>
      </c>
      <c r="I243" s="95" t="n">
        <v>10118</v>
      </c>
      <c r="J243" s="95" t="n">
        <v>8636</v>
      </c>
      <c r="K243" s="95" t="n">
        <v>9511</v>
      </c>
      <c r="L243" s="95" t="n">
        <v>75380</v>
      </c>
      <c r="M243" s="95" t="n">
        <v>229218</v>
      </c>
      <c r="N243" s="95" t="n">
        <v>4752</v>
      </c>
    </row>
    <row r="244" customFormat="false" ht="15" hidden="false" customHeight="false" outlineLevel="0" collapsed="false">
      <c r="C244" s="93" t="s">
        <v>421</v>
      </c>
      <c r="D244" s="95" t="n">
        <v>98343</v>
      </c>
      <c r="E244" s="95" t="n">
        <v>2335</v>
      </c>
      <c r="F244" s="95" t="n">
        <v>6205</v>
      </c>
      <c r="G244" s="95" t="n">
        <v>16918</v>
      </c>
      <c r="H244" s="95" t="n">
        <v>21938</v>
      </c>
      <c r="I244" s="95" t="n">
        <v>19554</v>
      </c>
      <c r="J244" s="95" t="n">
        <v>13849</v>
      </c>
      <c r="K244" s="95" t="n">
        <v>17544</v>
      </c>
      <c r="L244" s="95" t="n">
        <v>140239</v>
      </c>
      <c r="M244" s="95" t="n">
        <v>474354</v>
      </c>
      <c r="N244" s="95" t="n">
        <v>10011</v>
      </c>
    </row>
    <row r="245" customFormat="false" ht="15" hidden="false" customHeight="false" outlineLevel="0" collapsed="false">
      <c r="C245" s="93" t="s">
        <v>437</v>
      </c>
      <c r="D245" s="95" t="n">
        <v>55898</v>
      </c>
      <c r="E245" s="95" t="n">
        <v>1716</v>
      </c>
      <c r="F245" s="95" t="n">
        <v>3934</v>
      </c>
      <c r="G245" s="95" t="n">
        <v>9876</v>
      </c>
      <c r="H245" s="95" t="n">
        <v>13346</v>
      </c>
      <c r="I245" s="95" t="n">
        <v>11130</v>
      </c>
      <c r="J245" s="95" t="n">
        <v>7665</v>
      </c>
      <c r="K245" s="95" t="n">
        <v>8231</v>
      </c>
      <c r="L245" s="95" t="n">
        <v>65349</v>
      </c>
      <c r="M245" s="95" t="n">
        <v>259585</v>
      </c>
      <c r="N245" s="95" t="n">
        <v>5470</v>
      </c>
    </row>
    <row r="246" customFormat="false" ht="15" hidden="false" customHeight="false" outlineLevel="0" collapsed="false">
      <c r="C246" s="93" t="s">
        <v>438</v>
      </c>
      <c r="D246" s="95" t="n">
        <v>78944</v>
      </c>
      <c r="E246" s="95" t="n">
        <v>2371</v>
      </c>
      <c r="F246" s="95" t="n">
        <v>5564</v>
      </c>
      <c r="G246" s="95" t="n">
        <v>13707</v>
      </c>
      <c r="H246" s="95" t="n">
        <v>18001</v>
      </c>
      <c r="I246" s="95" t="n">
        <v>14482</v>
      </c>
      <c r="J246" s="95" t="n">
        <v>9736</v>
      </c>
      <c r="K246" s="95" t="n">
        <v>15083</v>
      </c>
      <c r="L246" s="95" t="n">
        <v>120838</v>
      </c>
      <c r="M246" s="95" t="n">
        <v>378288</v>
      </c>
      <c r="N246" s="95" t="n">
        <v>7934</v>
      </c>
    </row>
    <row r="247" customFormat="false" ht="15" hidden="false" customHeight="false" outlineLevel="0" collapsed="false">
      <c r="C247" s="93" t="s">
        <v>439</v>
      </c>
      <c r="D247" s="95" t="n">
        <v>56010</v>
      </c>
      <c r="E247" s="95" t="n">
        <v>1145</v>
      </c>
      <c r="F247" s="95" t="n">
        <v>3241</v>
      </c>
      <c r="G247" s="95" t="n">
        <v>9708</v>
      </c>
      <c r="H247" s="95" t="n">
        <v>13091</v>
      </c>
      <c r="I247" s="95" t="n">
        <v>11943</v>
      </c>
      <c r="J247" s="95" t="n">
        <v>8204</v>
      </c>
      <c r="K247" s="95" t="n">
        <v>8678</v>
      </c>
      <c r="L247" s="95" t="n">
        <v>67736</v>
      </c>
      <c r="M247" s="95" t="n">
        <v>265790</v>
      </c>
      <c r="N247" s="95" t="n">
        <v>5418</v>
      </c>
    </row>
    <row r="248" customFormat="false" ht="15" hidden="false" customHeight="false" outlineLevel="0" collapsed="false">
      <c r="C248" s="93"/>
      <c r="D248" s="95"/>
      <c r="E248" s="95"/>
      <c r="F248" s="95"/>
      <c r="G248" s="95"/>
      <c r="H248" s="95"/>
      <c r="I248" s="95"/>
      <c r="J248" s="95"/>
      <c r="K248" s="95"/>
      <c r="L248" s="95"/>
      <c r="M248" s="95"/>
      <c r="N248" s="95"/>
    </row>
    <row r="249" customFormat="false" ht="15" hidden="false" customHeight="false" outlineLevel="0" collapsed="false">
      <c r="A249" s="214" t="s">
        <v>440</v>
      </c>
      <c r="B249" s="214"/>
      <c r="C249" s="214"/>
      <c r="D249" s="95"/>
      <c r="E249" s="95"/>
      <c r="F249" s="95"/>
      <c r="G249" s="95"/>
      <c r="H249" s="95"/>
      <c r="I249" s="95"/>
      <c r="J249" s="95"/>
      <c r="K249" s="95"/>
      <c r="L249" s="95"/>
      <c r="M249" s="95"/>
      <c r="N249" s="95"/>
    </row>
    <row r="250" customFormat="false" ht="15" hidden="false" customHeight="false" outlineLevel="0" collapsed="false">
      <c r="A250" s="215"/>
      <c r="B250" s="215"/>
      <c r="C250" s="215"/>
      <c r="D250" s="95"/>
      <c r="E250" s="95"/>
      <c r="F250" s="95"/>
      <c r="G250" s="95"/>
      <c r="H250" s="95"/>
      <c r="I250" s="95"/>
      <c r="J250" s="95"/>
      <c r="K250" s="95"/>
      <c r="L250" s="95"/>
      <c r="M250" s="95"/>
      <c r="N250" s="95"/>
    </row>
    <row r="251" customFormat="false" ht="15" hidden="false" customHeight="false" outlineLevel="0" collapsed="false">
      <c r="A251" s="93" t="s">
        <v>222</v>
      </c>
      <c r="B251" s="93"/>
      <c r="D251" s="95" t="n">
        <v>509153</v>
      </c>
      <c r="E251" s="95" t="n">
        <v>9831</v>
      </c>
      <c r="F251" s="95" t="n">
        <v>26375</v>
      </c>
      <c r="G251" s="95" t="n">
        <v>74763</v>
      </c>
      <c r="H251" s="95" t="n">
        <v>101122</v>
      </c>
      <c r="I251" s="95" t="n">
        <v>101914</v>
      </c>
      <c r="J251" s="95" t="n">
        <v>83351</v>
      </c>
      <c r="K251" s="95" t="n">
        <v>111797</v>
      </c>
      <c r="L251" s="95" t="n">
        <v>887055</v>
      </c>
      <c r="M251" s="95" t="n">
        <v>2588089</v>
      </c>
      <c r="N251" s="95" t="n">
        <v>52980</v>
      </c>
    </row>
    <row r="252" customFormat="false" ht="15" hidden="false" customHeight="false" outlineLevel="0" collapsed="false">
      <c r="A252" s="93" t="s">
        <v>223</v>
      </c>
      <c r="B252" s="93"/>
      <c r="D252" s="95"/>
      <c r="E252" s="95"/>
      <c r="F252" s="95"/>
      <c r="G252" s="95"/>
      <c r="H252" s="95"/>
      <c r="I252" s="95"/>
      <c r="J252" s="95"/>
      <c r="K252" s="95"/>
      <c r="L252" s="95"/>
      <c r="M252" s="95"/>
      <c r="N252" s="95"/>
    </row>
    <row r="253" customFormat="false" ht="15" hidden="false" customHeight="false" outlineLevel="0" collapsed="false">
      <c r="B253" s="93" t="s">
        <v>224</v>
      </c>
      <c r="D253" s="95" t="n">
        <v>5838</v>
      </c>
      <c r="E253" s="95" t="n">
        <v>39</v>
      </c>
      <c r="F253" s="95" t="n">
        <v>337</v>
      </c>
      <c r="G253" s="95" t="n">
        <v>490</v>
      </c>
      <c r="H253" s="95" t="n">
        <v>669</v>
      </c>
      <c r="I253" s="95" t="n">
        <v>1005</v>
      </c>
      <c r="J253" s="95" t="n">
        <v>1300</v>
      </c>
      <c r="K253" s="95" t="n">
        <v>1998</v>
      </c>
      <c r="L253" s="95" t="n">
        <v>16977</v>
      </c>
      <c r="M253" s="95" t="n">
        <v>34661</v>
      </c>
      <c r="N253" s="95" t="n">
        <v>748</v>
      </c>
    </row>
    <row r="254" customFormat="false" ht="15" hidden="false" customHeight="false" outlineLevel="0" collapsed="false">
      <c r="B254" s="93" t="s">
        <v>225</v>
      </c>
      <c r="D254" s="95" t="n">
        <v>780</v>
      </c>
      <c r="E254" s="95" t="n">
        <v>46</v>
      </c>
      <c r="F254" s="95" t="n">
        <v>89</v>
      </c>
      <c r="G254" s="95" t="n">
        <v>130</v>
      </c>
      <c r="H254" s="95" t="n">
        <v>92</v>
      </c>
      <c r="I254" s="95" t="n">
        <v>-95</v>
      </c>
      <c r="J254" s="95" t="n">
        <v>175</v>
      </c>
      <c r="K254" s="95" t="n">
        <v>343</v>
      </c>
      <c r="L254" s="95" t="n">
        <v>2933</v>
      </c>
      <c r="M254" s="95" t="n">
        <v>4490</v>
      </c>
      <c r="N254" s="95" t="n">
        <v>106</v>
      </c>
    </row>
    <row r="255" customFormat="false" ht="15" hidden="false" customHeight="false" outlineLevel="0" collapsed="false">
      <c r="A255" s="20" t="s">
        <v>226</v>
      </c>
      <c r="C255" s="93"/>
      <c r="D255" s="95" t="n">
        <v>261</v>
      </c>
      <c r="E255" s="95" t="n">
        <v>6</v>
      </c>
      <c r="F255" s="95" t="n">
        <v>9</v>
      </c>
      <c r="G255" s="95" t="n">
        <v>32</v>
      </c>
      <c r="H255" s="95" t="n">
        <v>70</v>
      </c>
      <c r="I255" s="95" t="n">
        <v>47</v>
      </c>
      <c r="J255" s="95" t="n">
        <v>43</v>
      </c>
      <c r="K255" s="95" t="n">
        <v>54</v>
      </c>
      <c r="L255" s="95" t="n">
        <v>440</v>
      </c>
      <c r="M255" s="95" t="n">
        <v>1333</v>
      </c>
      <c r="N255" s="95" t="n">
        <v>30</v>
      </c>
    </row>
    <row r="256" customFormat="false" ht="15" hidden="false" customHeight="false" outlineLevel="0" collapsed="false">
      <c r="A256" s="93" t="s">
        <v>227</v>
      </c>
      <c r="B256" s="93"/>
      <c r="C256" s="93"/>
      <c r="D256" s="95" t="n">
        <v>515514</v>
      </c>
      <c r="E256" s="95" t="n">
        <v>9915</v>
      </c>
      <c r="F256" s="95" t="n">
        <v>26792</v>
      </c>
      <c r="G256" s="95" t="n">
        <v>75351</v>
      </c>
      <c r="H256" s="95" t="n">
        <v>101813</v>
      </c>
      <c r="I256" s="95" t="n">
        <v>102776</v>
      </c>
      <c r="J256" s="95" t="n">
        <v>84783</v>
      </c>
      <c r="K256" s="95" t="n">
        <v>114084</v>
      </c>
      <c r="L256" s="95" t="n">
        <v>906525</v>
      </c>
      <c r="M256" s="95" t="n">
        <v>2625907</v>
      </c>
      <c r="N256" s="95" t="n">
        <v>53805</v>
      </c>
    </row>
    <row r="257" customFormat="false" ht="15" hidden="false" customHeight="false" outlineLevel="0" collapsed="false">
      <c r="A257" s="214" t="s">
        <v>353</v>
      </c>
      <c r="B257" s="214"/>
      <c r="C257" s="214"/>
      <c r="D257" s="95"/>
      <c r="E257" s="95"/>
      <c r="F257" s="95"/>
      <c r="G257" s="95"/>
      <c r="H257" s="95"/>
      <c r="I257" s="95"/>
      <c r="J257" s="95"/>
      <c r="K257" s="95"/>
      <c r="L257" s="95"/>
      <c r="M257" s="95"/>
      <c r="N257" s="95"/>
    </row>
    <row r="258" customFormat="false" ht="15" hidden="false" customHeight="false" outlineLevel="0" collapsed="false">
      <c r="A258" s="215"/>
      <c r="B258" s="215"/>
      <c r="C258" s="215"/>
      <c r="D258" s="95"/>
      <c r="E258" s="95"/>
      <c r="F258" s="95"/>
      <c r="G258" s="95"/>
      <c r="H258" s="95"/>
      <c r="I258" s="95"/>
      <c r="J258" s="95"/>
      <c r="K258" s="95"/>
      <c r="L258" s="95"/>
      <c r="M258" s="95"/>
      <c r="N258" s="95"/>
    </row>
    <row r="259" customFormat="false" ht="15" hidden="false" customHeight="false" outlineLevel="0" collapsed="false">
      <c r="B259" s="214" t="s">
        <v>418</v>
      </c>
      <c r="C259" s="214"/>
      <c r="D259" s="95"/>
      <c r="E259" s="95"/>
      <c r="F259" s="95"/>
      <c r="G259" s="95"/>
      <c r="H259" s="95"/>
      <c r="I259" s="95"/>
      <c r="J259" s="95"/>
      <c r="K259" s="95"/>
      <c r="L259" s="95"/>
      <c r="M259" s="95"/>
      <c r="N259" s="95"/>
    </row>
    <row r="260" customFormat="false" ht="15" hidden="false" customHeight="false" outlineLevel="0" collapsed="false">
      <c r="C260" s="93" t="s">
        <v>441</v>
      </c>
      <c r="D260" s="95" t="n">
        <v>31552</v>
      </c>
      <c r="E260" s="95" t="n">
        <v>887</v>
      </c>
      <c r="F260" s="95" t="n">
        <v>2447</v>
      </c>
      <c r="G260" s="95" t="n">
        <v>7392</v>
      </c>
      <c r="H260" s="95" t="n">
        <v>8954</v>
      </c>
      <c r="I260" s="95" t="n">
        <v>5770</v>
      </c>
      <c r="J260" s="95" t="n">
        <v>3129</v>
      </c>
      <c r="K260" s="95" t="n">
        <v>2973</v>
      </c>
      <c r="L260" s="95" t="n">
        <v>23022</v>
      </c>
      <c r="M260" s="95" t="n">
        <v>134419</v>
      </c>
      <c r="N260" s="95" t="n">
        <v>2600</v>
      </c>
    </row>
    <row r="261" customFormat="false" ht="15" hidden="false" customHeight="false" outlineLevel="0" collapsed="false">
      <c r="C261" s="93" t="s">
        <v>442</v>
      </c>
      <c r="D261" s="95" t="n">
        <v>25994</v>
      </c>
      <c r="E261" s="95" t="n">
        <v>2084</v>
      </c>
      <c r="F261" s="95" t="n">
        <v>2390</v>
      </c>
      <c r="G261" s="95" t="n">
        <v>5618</v>
      </c>
      <c r="H261" s="95" t="n">
        <v>6272</v>
      </c>
      <c r="I261" s="95" t="n">
        <v>4425</v>
      </c>
      <c r="J261" s="95" t="n">
        <v>2471</v>
      </c>
      <c r="K261" s="95" t="n">
        <v>2734</v>
      </c>
      <c r="L261" s="95" t="n">
        <v>21757</v>
      </c>
      <c r="M261" s="95" t="n">
        <v>107514</v>
      </c>
      <c r="N261" s="95" t="n">
        <v>2106</v>
      </c>
    </row>
    <row r="262" customFormat="false" ht="15" hidden="false" customHeight="false" outlineLevel="0" collapsed="false">
      <c r="C262" s="93" t="s">
        <v>443</v>
      </c>
      <c r="D262" s="95" t="n">
        <v>22648</v>
      </c>
      <c r="E262" s="95" t="n">
        <v>652</v>
      </c>
      <c r="F262" s="95" t="n">
        <v>1674</v>
      </c>
      <c r="G262" s="95" t="n">
        <v>5633</v>
      </c>
      <c r="H262" s="95" t="n">
        <v>6063</v>
      </c>
      <c r="I262" s="95" t="n">
        <v>3927</v>
      </c>
      <c r="J262" s="95" t="n">
        <v>2480</v>
      </c>
      <c r="K262" s="95" t="n">
        <v>2219</v>
      </c>
      <c r="L262" s="95" t="n">
        <v>17334</v>
      </c>
      <c r="M262" s="95" t="n">
        <v>97000</v>
      </c>
      <c r="N262" s="95" t="n">
        <v>1895</v>
      </c>
    </row>
    <row r="263" customFormat="false" ht="15" hidden="false" customHeight="false" outlineLevel="0" collapsed="false">
      <c r="B263" s="214" t="s">
        <v>358</v>
      </c>
      <c r="C263" s="214"/>
      <c r="D263" s="95"/>
      <c r="E263" s="95"/>
      <c r="F263" s="95"/>
      <c r="G263" s="95"/>
      <c r="H263" s="95"/>
      <c r="I263" s="95"/>
      <c r="J263" s="95"/>
      <c r="K263" s="95"/>
      <c r="L263" s="95"/>
      <c r="M263" s="95"/>
      <c r="N263" s="95"/>
    </row>
    <row r="264" customFormat="false" ht="15" hidden="false" customHeight="false" outlineLevel="0" collapsed="false">
      <c r="C264" s="93" t="s">
        <v>444</v>
      </c>
      <c r="D264" s="95" t="n">
        <v>50447</v>
      </c>
      <c r="E264" s="95" t="n">
        <v>783</v>
      </c>
      <c r="F264" s="95" t="n">
        <v>2599</v>
      </c>
      <c r="G264" s="95" t="n">
        <v>7515</v>
      </c>
      <c r="H264" s="95" t="n">
        <v>10421</v>
      </c>
      <c r="I264" s="95" t="n">
        <v>10103</v>
      </c>
      <c r="J264" s="95" t="n">
        <v>8071</v>
      </c>
      <c r="K264" s="95" t="n">
        <v>10955</v>
      </c>
      <c r="L264" s="95" t="n">
        <v>87175</v>
      </c>
      <c r="M264" s="95" t="n">
        <v>256326</v>
      </c>
      <c r="N264" s="95" t="n">
        <v>5188</v>
      </c>
    </row>
    <row r="265" customFormat="false" ht="15" hidden="false" customHeight="false" outlineLevel="0" collapsed="false">
      <c r="C265" s="93" t="s">
        <v>445</v>
      </c>
      <c r="D265" s="95" t="n">
        <v>35603</v>
      </c>
      <c r="E265" s="95" t="n">
        <v>273</v>
      </c>
      <c r="F265" s="95" t="n">
        <v>1056</v>
      </c>
      <c r="G265" s="95" t="n">
        <v>3203</v>
      </c>
      <c r="H265" s="95" t="n">
        <v>6151</v>
      </c>
      <c r="I265" s="95" t="n">
        <v>8270</v>
      </c>
      <c r="J265" s="95" t="n">
        <v>7302</v>
      </c>
      <c r="K265" s="95" t="n">
        <v>9348</v>
      </c>
      <c r="L265" s="95" t="n">
        <v>74306</v>
      </c>
      <c r="M265" s="95" t="n">
        <v>196066</v>
      </c>
      <c r="N265" s="95" t="n">
        <v>4051</v>
      </c>
    </row>
    <row r="266" customFormat="false" ht="15" hidden="false" customHeight="false" outlineLevel="0" collapsed="false">
      <c r="C266" s="93" t="s">
        <v>446</v>
      </c>
      <c r="D266" s="95" t="n">
        <v>36017</v>
      </c>
      <c r="E266" s="95" t="n">
        <v>490</v>
      </c>
      <c r="F266" s="95" t="n">
        <v>2055</v>
      </c>
      <c r="G266" s="95" t="n">
        <v>5231</v>
      </c>
      <c r="H266" s="95" t="n">
        <v>7063</v>
      </c>
      <c r="I266" s="95" t="n">
        <v>7170</v>
      </c>
      <c r="J266" s="95" t="n">
        <v>5672</v>
      </c>
      <c r="K266" s="95" t="n">
        <v>8336</v>
      </c>
      <c r="L266" s="95" t="n">
        <v>66839</v>
      </c>
      <c r="M266" s="95" t="n">
        <v>185266</v>
      </c>
      <c r="N266" s="95" t="n">
        <v>3755</v>
      </c>
    </row>
    <row r="267" customFormat="false" ht="15" hidden="false" customHeight="false" outlineLevel="0" collapsed="false">
      <c r="C267" s="93" t="s">
        <v>447</v>
      </c>
      <c r="D267" s="95" t="n">
        <v>46983</v>
      </c>
      <c r="E267" s="95" t="n">
        <v>590</v>
      </c>
      <c r="F267" s="95" t="n">
        <v>2133</v>
      </c>
      <c r="G267" s="95" t="n">
        <v>6335</v>
      </c>
      <c r="H267" s="95" t="n">
        <v>8836</v>
      </c>
      <c r="I267" s="95" t="n">
        <v>9901</v>
      </c>
      <c r="J267" s="95" t="n">
        <v>8266</v>
      </c>
      <c r="K267" s="95" t="n">
        <v>10922</v>
      </c>
      <c r="L267" s="95" t="n">
        <v>85974</v>
      </c>
      <c r="M267" s="95" t="n">
        <v>244280</v>
      </c>
      <c r="N267" s="95" t="n">
        <v>5103</v>
      </c>
    </row>
    <row r="268" customFormat="false" ht="15" hidden="false" customHeight="false" outlineLevel="0" collapsed="false">
      <c r="C268" s="93" t="s">
        <v>441</v>
      </c>
      <c r="D268" s="95" t="n">
        <v>58116</v>
      </c>
      <c r="E268" s="95" t="n">
        <v>488</v>
      </c>
      <c r="F268" s="95" t="n">
        <v>1902</v>
      </c>
      <c r="G268" s="95" t="n">
        <v>6238</v>
      </c>
      <c r="H268" s="95" t="n">
        <v>9960</v>
      </c>
      <c r="I268" s="95" t="n">
        <v>12307</v>
      </c>
      <c r="J268" s="95" t="n">
        <v>11945</v>
      </c>
      <c r="K268" s="95" t="n">
        <v>15276</v>
      </c>
      <c r="L268" s="95" t="n">
        <v>120312</v>
      </c>
      <c r="M268" s="95" t="n">
        <v>316363</v>
      </c>
      <c r="N268" s="95" t="n">
        <v>6529</v>
      </c>
    </row>
    <row r="269" customFormat="false" ht="15" hidden="false" customHeight="false" outlineLevel="0" collapsed="false">
      <c r="C269" s="93" t="s">
        <v>442</v>
      </c>
      <c r="D269" s="95" t="n">
        <v>80700</v>
      </c>
      <c r="E269" s="95" t="n">
        <v>1903</v>
      </c>
      <c r="F269" s="95" t="n">
        <v>4590</v>
      </c>
      <c r="G269" s="95" t="n">
        <v>11428</v>
      </c>
      <c r="H269" s="95" t="n">
        <v>14463</v>
      </c>
      <c r="I269" s="95" t="n">
        <v>15418</v>
      </c>
      <c r="J269" s="95" t="n">
        <v>13569</v>
      </c>
      <c r="K269" s="95" t="n">
        <v>19329</v>
      </c>
      <c r="L269" s="95" t="n">
        <v>153978</v>
      </c>
      <c r="M269" s="95" t="n">
        <v>415701</v>
      </c>
      <c r="N269" s="95" t="n">
        <v>8614</v>
      </c>
    </row>
    <row r="270" customFormat="false" ht="15" hidden="false" customHeight="false" outlineLevel="0" collapsed="false">
      <c r="C270" s="93" t="s">
        <v>448</v>
      </c>
      <c r="D270" s="95" t="n">
        <v>38385</v>
      </c>
      <c r="E270" s="95" t="n">
        <v>664</v>
      </c>
      <c r="F270" s="95" t="n">
        <v>2306</v>
      </c>
      <c r="G270" s="95" t="n">
        <v>6381</v>
      </c>
      <c r="H270" s="95" t="n">
        <v>8692</v>
      </c>
      <c r="I270" s="95" t="n">
        <v>7316</v>
      </c>
      <c r="J270" s="95" t="n">
        <v>5227</v>
      </c>
      <c r="K270" s="95" t="n">
        <v>7799</v>
      </c>
      <c r="L270" s="95" t="n">
        <v>63426</v>
      </c>
      <c r="M270" s="95" t="n">
        <v>190555</v>
      </c>
      <c r="N270" s="95" t="n">
        <v>3877</v>
      </c>
    </row>
    <row r="271" customFormat="false" ht="15" hidden="false" customHeight="false" outlineLevel="0" collapsed="false">
      <c r="C271" s="93" t="s">
        <v>449</v>
      </c>
      <c r="D271" s="95" t="n">
        <v>50605</v>
      </c>
      <c r="E271" s="95" t="n">
        <v>769</v>
      </c>
      <c r="F271" s="95" t="n">
        <v>2228</v>
      </c>
      <c r="G271" s="95" t="n">
        <v>6606</v>
      </c>
      <c r="H271" s="95" t="n">
        <v>8536</v>
      </c>
      <c r="I271" s="95" t="n">
        <v>9892</v>
      </c>
      <c r="J271" s="95" t="n">
        <v>8964</v>
      </c>
      <c r="K271" s="95" t="n">
        <v>13610</v>
      </c>
      <c r="L271" s="95" t="n">
        <v>107984</v>
      </c>
      <c r="M271" s="95" t="n">
        <v>270415</v>
      </c>
      <c r="N271" s="95" t="n">
        <v>5696</v>
      </c>
    </row>
    <row r="272" customFormat="false" ht="15" hidden="false" customHeight="false" outlineLevel="0" collapsed="false">
      <c r="C272" s="93" t="s">
        <v>450</v>
      </c>
      <c r="D272" s="95" t="n">
        <v>38464</v>
      </c>
      <c r="E272" s="95" t="n">
        <v>332</v>
      </c>
      <c r="F272" s="95" t="n">
        <v>1412</v>
      </c>
      <c r="G272" s="95" t="n">
        <v>3771</v>
      </c>
      <c r="H272" s="95" t="n">
        <v>6402</v>
      </c>
      <c r="I272" s="95" t="n">
        <v>8277</v>
      </c>
      <c r="J272" s="95" t="n">
        <v>7687</v>
      </c>
      <c r="K272" s="95" t="n">
        <v>10583</v>
      </c>
      <c r="L272" s="95" t="n">
        <v>84418</v>
      </c>
      <c r="M272" s="95" t="n">
        <v>212002</v>
      </c>
      <c r="N272" s="95" t="n">
        <v>4391</v>
      </c>
    </row>
    <row r="273" customFormat="false" ht="15" hidden="false" customHeight="false" outlineLevel="0" collapsed="false">
      <c r="C273" s="93"/>
      <c r="D273" s="95"/>
      <c r="E273" s="95"/>
      <c r="F273" s="95"/>
      <c r="G273" s="95"/>
      <c r="H273" s="95"/>
      <c r="I273" s="95"/>
      <c r="J273" s="95"/>
      <c r="K273" s="95"/>
      <c r="L273" s="95"/>
      <c r="M273" s="95"/>
      <c r="N273" s="95"/>
    </row>
    <row r="274" customFormat="false" ht="15" hidden="false" customHeight="false" outlineLevel="0" collapsed="false">
      <c r="A274" s="214" t="s">
        <v>451</v>
      </c>
      <c r="B274" s="214"/>
      <c r="C274" s="214"/>
      <c r="D274" s="95"/>
      <c r="E274" s="95"/>
      <c r="F274" s="95"/>
      <c r="G274" s="95"/>
      <c r="H274" s="95"/>
      <c r="I274" s="95"/>
      <c r="J274" s="95"/>
      <c r="K274" s="95"/>
      <c r="L274" s="95"/>
      <c r="M274" s="95"/>
      <c r="N274" s="95"/>
    </row>
    <row r="275" customFormat="false" ht="15" hidden="false" customHeight="false" outlineLevel="0" collapsed="false">
      <c r="A275" s="215"/>
      <c r="B275" s="215"/>
      <c r="C275" s="215"/>
      <c r="D275" s="95"/>
      <c r="E275" s="95"/>
      <c r="F275" s="95"/>
      <c r="G275" s="95"/>
      <c r="H275" s="95"/>
      <c r="I275" s="95"/>
      <c r="J275" s="95"/>
      <c r="K275" s="95"/>
      <c r="L275" s="95"/>
      <c r="M275" s="95"/>
      <c r="N275" s="95"/>
    </row>
    <row r="276" customFormat="false" ht="15" hidden="false" customHeight="false" outlineLevel="0" collapsed="false">
      <c r="A276" s="214" t="s">
        <v>222</v>
      </c>
      <c r="B276" s="214"/>
      <c r="C276" s="214"/>
      <c r="D276" s="95" t="n">
        <v>477486</v>
      </c>
      <c r="E276" s="95" t="n">
        <v>9609</v>
      </c>
      <c r="F276" s="95" t="n">
        <v>24191</v>
      </c>
      <c r="G276" s="95" t="n">
        <v>78993</v>
      </c>
      <c r="H276" s="95" t="n">
        <v>110497</v>
      </c>
      <c r="I276" s="95" t="n">
        <v>103437</v>
      </c>
      <c r="J276" s="95" t="n">
        <v>72046</v>
      </c>
      <c r="K276" s="95" t="n">
        <v>78713</v>
      </c>
      <c r="L276" s="95" t="n">
        <v>619094</v>
      </c>
      <c r="M276" s="95" t="n">
        <v>2305513</v>
      </c>
      <c r="N276" s="95" t="n">
        <v>46238</v>
      </c>
    </row>
    <row r="277" customFormat="false" ht="15" hidden="false" customHeight="false" outlineLevel="0" collapsed="false">
      <c r="A277" s="214" t="s">
        <v>223</v>
      </c>
      <c r="B277" s="214"/>
      <c r="C277" s="214"/>
      <c r="D277" s="95"/>
      <c r="E277" s="95"/>
      <c r="F277" s="95"/>
      <c r="G277" s="95"/>
      <c r="H277" s="95"/>
      <c r="I277" s="95"/>
      <c r="J277" s="95"/>
      <c r="K277" s="95"/>
      <c r="L277" s="95"/>
      <c r="M277" s="95"/>
      <c r="N277" s="95"/>
    </row>
    <row r="278" customFormat="false" ht="15" hidden="false" customHeight="false" outlineLevel="0" collapsed="false">
      <c r="B278" s="214" t="s">
        <v>224</v>
      </c>
      <c r="C278" s="214"/>
      <c r="D278" s="95" t="n">
        <v>4943</v>
      </c>
      <c r="E278" s="95" t="n">
        <v>18</v>
      </c>
      <c r="F278" s="95" t="n">
        <v>246</v>
      </c>
      <c r="G278" s="95" t="n">
        <v>641</v>
      </c>
      <c r="H278" s="95" t="n">
        <v>709</v>
      </c>
      <c r="I278" s="95" t="n">
        <v>1026</v>
      </c>
      <c r="J278" s="95" t="n">
        <v>1016</v>
      </c>
      <c r="K278" s="95" t="n">
        <v>1287</v>
      </c>
      <c r="L278" s="95" t="n">
        <v>10608</v>
      </c>
      <c r="M278" s="95" t="n">
        <v>27103</v>
      </c>
      <c r="N278" s="95" t="n">
        <v>585</v>
      </c>
    </row>
    <row r="279" customFormat="false" ht="15" hidden="false" customHeight="false" outlineLevel="0" collapsed="false">
      <c r="B279" s="214" t="s">
        <v>225</v>
      </c>
      <c r="C279" s="214"/>
      <c r="D279" s="95" t="n">
        <v>637</v>
      </c>
      <c r="E279" s="95" t="n">
        <v>2</v>
      </c>
      <c r="F279" s="95" t="n">
        <v>68</v>
      </c>
      <c r="G279" s="95" t="n">
        <v>122</v>
      </c>
      <c r="H279" s="95" t="n">
        <v>71</v>
      </c>
      <c r="I279" s="95" t="n">
        <v>62</v>
      </c>
      <c r="J279" s="95" t="n">
        <v>121</v>
      </c>
      <c r="K279" s="95" t="n">
        <v>191</v>
      </c>
      <c r="L279" s="95" t="n">
        <v>1629</v>
      </c>
      <c r="M279" s="95" t="n">
        <v>3453</v>
      </c>
      <c r="N279" s="95" t="n">
        <v>75</v>
      </c>
    </row>
    <row r="280" customFormat="false" ht="15" hidden="false" customHeight="false" outlineLevel="0" collapsed="false">
      <c r="A280" s="214" t="s">
        <v>226</v>
      </c>
      <c r="B280" s="214"/>
      <c r="C280" s="214"/>
      <c r="D280" s="95" t="n">
        <v>323</v>
      </c>
      <c r="E280" s="213" t="s">
        <v>417</v>
      </c>
      <c r="F280" s="95" t="n">
        <v>52</v>
      </c>
      <c r="G280" s="95" t="n">
        <v>42</v>
      </c>
      <c r="H280" s="95" t="n">
        <v>110</v>
      </c>
      <c r="I280" s="95" t="n">
        <v>43</v>
      </c>
      <c r="J280" s="95" t="n">
        <v>36</v>
      </c>
      <c r="K280" s="95" t="n">
        <v>40</v>
      </c>
      <c r="L280" s="95" t="n">
        <v>348</v>
      </c>
      <c r="M280" s="95" t="n">
        <v>1449</v>
      </c>
      <c r="N280" s="95" t="n">
        <v>28</v>
      </c>
    </row>
    <row r="281" customFormat="false" ht="15" hidden="false" customHeight="false" outlineLevel="0" collapsed="false">
      <c r="A281" s="214" t="s">
        <v>227</v>
      </c>
      <c r="B281" s="214"/>
      <c r="C281" s="214"/>
      <c r="D281" s="95" t="n">
        <v>482743</v>
      </c>
      <c r="E281" s="95" t="n">
        <v>9629</v>
      </c>
      <c r="F281" s="95" t="n">
        <v>24453</v>
      </c>
      <c r="G281" s="95" t="n">
        <v>79714</v>
      </c>
      <c r="H281" s="95" t="n">
        <v>111167</v>
      </c>
      <c r="I281" s="95" t="n">
        <v>104482</v>
      </c>
      <c r="J281" s="95" t="n">
        <v>73147</v>
      </c>
      <c r="K281" s="95" t="n">
        <v>80151</v>
      </c>
      <c r="L281" s="95" t="n">
        <v>630983</v>
      </c>
      <c r="M281" s="95" t="n">
        <v>2334620</v>
      </c>
      <c r="N281" s="95" t="n">
        <v>46870</v>
      </c>
    </row>
    <row r="282" customFormat="false" ht="15" hidden="false" customHeight="false" outlineLevel="0" collapsed="false">
      <c r="A282" s="214" t="s">
        <v>353</v>
      </c>
      <c r="B282" s="214"/>
      <c r="C282" s="214"/>
      <c r="D282" s="95"/>
      <c r="E282" s="95"/>
      <c r="F282" s="95"/>
      <c r="G282" s="95"/>
      <c r="H282" s="95"/>
      <c r="I282" s="95"/>
      <c r="J282" s="95"/>
      <c r="K282" s="95"/>
      <c r="L282" s="95"/>
      <c r="M282" s="95"/>
      <c r="N282" s="95"/>
    </row>
    <row r="283" customFormat="false" ht="15" hidden="false" customHeight="false" outlineLevel="0" collapsed="false">
      <c r="A283" s="215"/>
      <c r="B283" s="215"/>
      <c r="C283" s="215"/>
      <c r="D283" s="95"/>
      <c r="E283" s="95"/>
      <c r="F283" s="95"/>
      <c r="G283" s="95"/>
      <c r="H283" s="95"/>
      <c r="I283" s="95"/>
      <c r="J283" s="95"/>
      <c r="K283" s="95"/>
      <c r="L283" s="95"/>
      <c r="M283" s="95"/>
      <c r="N283" s="95"/>
    </row>
    <row r="284" customFormat="false" ht="15" hidden="false" customHeight="false" outlineLevel="0" collapsed="false">
      <c r="B284" s="214" t="s">
        <v>418</v>
      </c>
      <c r="C284" s="214"/>
      <c r="D284" s="95"/>
      <c r="E284" s="95"/>
      <c r="F284" s="95"/>
      <c r="G284" s="95"/>
      <c r="H284" s="95"/>
      <c r="I284" s="95"/>
      <c r="J284" s="95"/>
      <c r="K284" s="95"/>
      <c r="L284" s="95"/>
      <c r="M284" s="95"/>
      <c r="N284" s="95"/>
    </row>
    <row r="285" customFormat="false" ht="15" hidden="false" customHeight="false" outlineLevel="0" collapsed="false">
      <c r="C285" s="93" t="s">
        <v>452</v>
      </c>
      <c r="D285" s="95" t="n">
        <v>21916</v>
      </c>
      <c r="E285" s="95" t="n">
        <v>325</v>
      </c>
      <c r="F285" s="95" t="n">
        <v>1214</v>
      </c>
      <c r="G285" s="95" t="n">
        <v>4950</v>
      </c>
      <c r="H285" s="95" t="n">
        <v>6397</v>
      </c>
      <c r="I285" s="95" t="n">
        <v>4612</v>
      </c>
      <c r="J285" s="95" t="n">
        <v>2433</v>
      </c>
      <c r="K285" s="95" t="n">
        <v>1985</v>
      </c>
      <c r="L285" s="95" t="n">
        <v>15363</v>
      </c>
      <c r="M285" s="95" t="n">
        <v>96212</v>
      </c>
      <c r="N285" s="95" t="n">
        <v>1833</v>
      </c>
    </row>
    <row r="286" customFormat="false" ht="15" hidden="false" customHeight="false" outlineLevel="0" collapsed="false">
      <c r="C286" s="93" t="s">
        <v>453</v>
      </c>
      <c r="D286" s="95" t="n">
        <v>73401</v>
      </c>
      <c r="E286" s="95" t="n">
        <v>5645</v>
      </c>
      <c r="F286" s="95" t="n">
        <v>7345</v>
      </c>
      <c r="G286" s="95" t="n">
        <v>20176</v>
      </c>
      <c r="H286" s="95" t="n">
        <v>20864</v>
      </c>
      <c r="I286" s="95" t="n">
        <v>10630</v>
      </c>
      <c r="J286" s="95" t="n">
        <v>4842</v>
      </c>
      <c r="K286" s="95" t="n">
        <v>3899</v>
      </c>
      <c r="L286" s="95" t="n">
        <v>30052</v>
      </c>
      <c r="M286" s="95" t="n">
        <v>276573</v>
      </c>
      <c r="N286" s="95" t="n">
        <v>5315</v>
      </c>
    </row>
    <row r="287" customFormat="false" ht="15" hidden="false" customHeight="false" outlineLevel="0" collapsed="false">
      <c r="C287" s="93" t="s">
        <v>454</v>
      </c>
      <c r="D287" s="95" t="n">
        <v>22599</v>
      </c>
      <c r="E287" s="95" t="n">
        <v>570</v>
      </c>
      <c r="F287" s="95" t="n">
        <v>1173</v>
      </c>
      <c r="G287" s="95" t="n">
        <v>5500</v>
      </c>
      <c r="H287" s="95" t="n">
        <v>6513</v>
      </c>
      <c r="I287" s="95" t="n">
        <v>4370</v>
      </c>
      <c r="J287" s="95" t="n">
        <v>2221</v>
      </c>
      <c r="K287" s="95" t="n">
        <v>2252</v>
      </c>
      <c r="L287" s="95" t="n">
        <v>17712</v>
      </c>
      <c r="M287" s="95" t="n">
        <v>98356</v>
      </c>
      <c r="N287" s="95" t="n">
        <v>1878</v>
      </c>
    </row>
    <row r="288" customFormat="false" ht="15" hidden="false" customHeight="false" outlineLevel="0" collapsed="false">
      <c r="B288" s="214" t="s">
        <v>358</v>
      </c>
      <c r="C288" s="214"/>
      <c r="D288" s="95"/>
      <c r="E288" s="95"/>
      <c r="F288" s="95"/>
      <c r="G288" s="95"/>
      <c r="H288" s="95"/>
      <c r="I288" s="95"/>
      <c r="J288" s="95"/>
      <c r="K288" s="95"/>
      <c r="L288" s="95"/>
      <c r="M288" s="95"/>
      <c r="N288" s="95"/>
    </row>
    <row r="289" customFormat="false" ht="15" hidden="false" customHeight="false" outlineLevel="0" collapsed="false">
      <c r="C289" s="93" t="s">
        <v>455</v>
      </c>
      <c r="D289" s="95" t="n">
        <v>44609</v>
      </c>
      <c r="E289" s="95" t="n">
        <v>253</v>
      </c>
      <c r="F289" s="95" t="n">
        <v>1512</v>
      </c>
      <c r="G289" s="95" t="n">
        <v>5958</v>
      </c>
      <c r="H289" s="95" t="n">
        <v>9308</v>
      </c>
      <c r="I289" s="95" t="n">
        <v>10233</v>
      </c>
      <c r="J289" s="95" t="n">
        <v>8293</v>
      </c>
      <c r="K289" s="95" t="n">
        <v>9052</v>
      </c>
      <c r="L289" s="95" t="n">
        <v>71168</v>
      </c>
      <c r="M289" s="95" t="n">
        <v>230474</v>
      </c>
      <c r="N289" s="95" t="n">
        <v>4624</v>
      </c>
    </row>
    <row r="290" customFormat="false" ht="15" hidden="false" customHeight="false" outlineLevel="0" collapsed="false">
      <c r="C290" s="93" t="s">
        <v>456</v>
      </c>
      <c r="D290" s="95" t="n">
        <v>57070</v>
      </c>
      <c r="E290" s="95" t="n">
        <v>562</v>
      </c>
      <c r="F290" s="95" t="n">
        <v>3105</v>
      </c>
      <c r="G290" s="95" t="n">
        <v>7838</v>
      </c>
      <c r="H290" s="95" t="n">
        <v>11879</v>
      </c>
      <c r="I290" s="95" t="n">
        <v>12809</v>
      </c>
      <c r="J290" s="95" t="n">
        <v>9295</v>
      </c>
      <c r="K290" s="95" t="n">
        <v>11582</v>
      </c>
      <c r="L290" s="95" t="n">
        <v>92018</v>
      </c>
      <c r="M290" s="95" t="n">
        <v>289635</v>
      </c>
      <c r="N290" s="95" t="n">
        <v>5971</v>
      </c>
    </row>
    <row r="291" customFormat="false" ht="15" hidden="false" customHeight="false" outlineLevel="0" collapsed="false">
      <c r="C291" s="93" t="s">
        <v>457</v>
      </c>
      <c r="D291" s="95" t="n">
        <v>51316</v>
      </c>
      <c r="E291" s="95" t="n">
        <v>395</v>
      </c>
      <c r="F291" s="95" t="n">
        <v>1673</v>
      </c>
      <c r="G291" s="95" t="n">
        <v>6142</v>
      </c>
      <c r="H291" s="95" t="n">
        <v>9618</v>
      </c>
      <c r="I291" s="95" t="n">
        <v>11590</v>
      </c>
      <c r="J291" s="95" t="n">
        <v>9932</v>
      </c>
      <c r="K291" s="95" t="n">
        <v>11966</v>
      </c>
      <c r="L291" s="95" t="n">
        <v>94427</v>
      </c>
      <c r="M291" s="95" t="n">
        <v>272608</v>
      </c>
      <c r="N291" s="95" t="n">
        <v>5687</v>
      </c>
    </row>
    <row r="292" customFormat="false" ht="15" hidden="false" customHeight="false" outlineLevel="0" collapsed="false">
      <c r="C292" s="93" t="s">
        <v>458</v>
      </c>
      <c r="D292" s="95" t="n">
        <v>43071</v>
      </c>
      <c r="E292" s="95" t="n">
        <v>283</v>
      </c>
      <c r="F292" s="95" t="n">
        <v>1663</v>
      </c>
      <c r="G292" s="95" t="n">
        <v>5726</v>
      </c>
      <c r="H292" s="95" t="n">
        <v>9463</v>
      </c>
      <c r="I292" s="95" t="n">
        <v>9796</v>
      </c>
      <c r="J292" s="95" t="n">
        <v>7320</v>
      </c>
      <c r="K292" s="95" t="n">
        <v>8820</v>
      </c>
      <c r="L292" s="95" t="n">
        <v>70081</v>
      </c>
      <c r="M292" s="95" t="n">
        <v>221620</v>
      </c>
      <c r="N292" s="95" t="n">
        <v>4371</v>
      </c>
    </row>
    <row r="293" customFormat="false" ht="15" hidden="false" customHeight="false" outlineLevel="0" collapsed="false">
      <c r="C293" s="93" t="s">
        <v>453</v>
      </c>
      <c r="D293" s="95" t="n">
        <v>73120</v>
      </c>
      <c r="E293" s="95" t="n">
        <v>979</v>
      </c>
      <c r="F293" s="95" t="n">
        <v>2788</v>
      </c>
      <c r="G293" s="95" t="n">
        <v>9151</v>
      </c>
      <c r="H293" s="95" t="n">
        <v>14885</v>
      </c>
      <c r="I293" s="95" t="n">
        <v>18176</v>
      </c>
      <c r="J293" s="95" t="n">
        <v>13313</v>
      </c>
      <c r="K293" s="95" t="n">
        <v>13828</v>
      </c>
      <c r="L293" s="95" t="n">
        <v>108193</v>
      </c>
      <c r="M293" s="95" t="n">
        <v>372499</v>
      </c>
      <c r="N293" s="95" t="n">
        <v>7736</v>
      </c>
    </row>
    <row r="294" customFormat="false" ht="15" hidden="false" customHeight="false" outlineLevel="0" collapsed="false">
      <c r="C294" s="93" t="s">
        <v>459</v>
      </c>
      <c r="D294" s="95" t="n">
        <v>60186</v>
      </c>
      <c r="E294" s="95" t="n">
        <v>390</v>
      </c>
      <c r="F294" s="95" t="n">
        <v>2262</v>
      </c>
      <c r="G294" s="95" t="n">
        <v>8335</v>
      </c>
      <c r="H294" s="95" t="n">
        <v>13831</v>
      </c>
      <c r="I294" s="95" t="n">
        <v>14603</v>
      </c>
      <c r="J294" s="95" t="n">
        <v>10119</v>
      </c>
      <c r="K294" s="95" t="n">
        <v>10646</v>
      </c>
      <c r="L294" s="95" t="n">
        <v>83552</v>
      </c>
      <c r="M294" s="95" t="n">
        <v>302524</v>
      </c>
      <c r="N294" s="95" t="n">
        <v>6086</v>
      </c>
    </row>
    <row r="295" customFormat="false" ht="15" hidden="false" customHeight="false" outlineLevel="0" collapsed="false">
      <c r="C295" s="93" t="s">
        <v>460</v>
      </c>
      <c r="D295" s="95" t="n">
        <v>35455</v>
      </c>
      <c r="E295" s="95" t="n">
        <v>227</v>
      </c>
      <c r="F295" s="95" t="n">
        <v>1718</v>
      </c>
      <c r="G295" s="95" t="n">
        <v>5938</v>
      </c>
      <c r="H295" s="95" t="n">
        <v>8409</v>
      </c>
      <c r="I295" s="95" t="n">
        <v>7663</v>
      </c>
      <c r="J295" s="95" t="n">
        <v>5379</v>
      </c>
      <c r="K295" s="95" t="n">
        <v>6121</v>
      </c>
      <c r="L295" s="95" t="n">
        <v>48417</v>
      </c>
      <c r="M295" s="95" t="n">
        <v>174119</v>
      </c>
      <c r="N295" s="95" t="n">
        <v>3367</v>
      </c>
    </row>
    <row r="296" customFormat="false" ht="15" hidden="false" customHeight="false" outlineLevel="0" collapsed="false">
      <c r="A296" s="78"/>
      <c r="B296" s="78"/>
      <c r="C296" s="96"/>
    </row>
    <row r="297" customFormat="false" ht="16.5" hidden="false" customHeight="false" outlineLevel="0" collapsed="false">
      <c r="A297" s="216" t="s">
        <v>230</v>
      </c>
      <c r="B297" s="216"/>
      <c r="C297" s="216"/>
    </row>
    <row r="298" customFormat="false" ht="102" hidden="false" customHeight="true" outlineLevel="0" collapsed="false">
      <c r="A298" s="101" t="s">
        <v>142</v>
      </c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</row>
    <row r="299" customFormat="false" ht="15" hidden="false" customHeight="false" outlineLevel="0" collapsed="false">
      <c r="A299" s="214" t="s">
        <v>461</v>
      </c>
      <c r="B299" s="214"/>
      <c r="C299" s="214"/>
    </row>
    <row r="300" customFormat="false" ht="15" hidden="false" customHeight="false" outlineLevel="0" collapsed="false">
      <c r="A300" s="215"/>
      <c r="B300" s="215"/>
      <c r="C300" s="215"/>
    </row>
    <row r="301" customFormat="false" ht="15" hidden="false" customHeight="false" outlineLevel="0" collapsed="false">
      <c r="A301" s="214" t="s">
        <v>222</v>
      </c>
      <c r="B301" s="214"/>
      <c r="C301" s="214"/>
      <c r="D301" s="95" t="n">
        <v>512081</v>
      </c>
      <c r="E301" s="95" t="n">
        <v>8471</v>
      </c>
      <c r="F301" s="95" t="n">
        <v>22462</v>
      </c>
      <c r="G301" s="95" t="n">
        <v>87167</v>
      </c>
      <c r="H301" s="95" t="n">
        <v>130410</v>
      </c>
      <c r="I301" s="95" t="n">
        <v>107344</v>
      </c>
      <c r="J301" s="95" t="n">
        <v>72390</v>
      </c>
      <c r="K301" s="95" t="n">
        <v>83837</v>
      </c>
      <c r="L301" s="95" t="n">
        <v>658723</v>
      </c>
      <c r="M301" s="95" t="n">
        <v>2466319</v>
      </c>
      <c r="N301" s="95" t="n">
        <v>48071</v>
      </c>
    </row>
    <row r="302" customFormat="false" ht="15" hidden="false" customHeight="false" outlineLevel="0" collapsed="false">
      <c r="A302" s="214" t="s">
        <v>223</v>
      </c>
      <c r="B302" s="214"/>
      <c r="C302" s="214"/>
      <c r="D302" s="95"/>
      <c r="E302" s="95"/>
      <c r="F302" s="95"/>
      <c r="G302" s="95"/>
      <c r="H302" s="95"/>
      <c r="I302" s="95"/>
      <c r="J302" s="95"/>
      <c r="K302" s="95"/>
      <c r="L302" s="95"/>
      <c r="M302" s="95"/>
      <c r="N302" s="95"/>
    </row>
    <row r="303" customFormat="false" ht="15" hidden="false" customHeight="false" outlineLevel="0" collapsed="false">
      <c r="B303" s="214" t="s">
        <v>224</v>
      </c>
      <c r="C303" s="214"/>
      <c r="D303" s="95" t="n">
        <v>3674</v>
      </c>
      <c r="E303" s="95" t="n">
        <v>160</v>
      </c>
      <c r="F303" s="95" t="n">
        <v>90</v>
      </c>
      <c r="G303" s="95" t="n">
        <v>271</v>
      </c>
      <c r="H303" s="95" t="n">
        <v>484</v>
      </c>
      <c r="I303" s="95" t="n">
        <v>832</v>
      </c>
      <c r="J303" s="95" t="n">
        <v>874</v>
      </c>
      <c r="K303" s="95" t="n">
        <v>963</v>
      </c>
      <c r="L303" s="95" t="n">
        <v>7944</v>
      </c>
      <c r="M303" s="95" t="n">
        <v>20437</v>
      </c>
      <c r="N303" s="95" t="n">
        <v>431</v>
      </c>
    </row>
    <row r="304" customFormat="false" ht="15" hidden="false" customHeight="false" outlineLevel="0" collapsed="false">
      <c r="B304" s="214" t="s">
        <v>225</v>
      </c>
      <c r="C304" s="214"/>
      <c r="D304" s="95" t="n">
        <v>624</v>
      </c>
      <c r="E304" s="95" t="n">
        <v>15</v>
      </c>
      <c r="F304" s="95" t="n">
        <v>51</v>
      </c>
      <c r="G304" s="95" t="n">
        <v>61</v>
      </c>
      <c r="H304" s="95" t="n">
        <v>43</v>
      </c>
      <c r="I304" s="95" t="n">
        <v>40</v>
      </c>
      <c r="J304" s="95" t="n">
        <v>134</v>
      </c>
      <c r="K304" s="95" t="n">
        <v>280</v>
      </c>
      <c r="L304" s="95" t="n">
        <v>2211</v>
      </c>
      <c r="M304" s="95" t="n">
        <v>3687</v>
      </c>
      <c r="N304" s="95" t="n">
        <v>82</v>
      </c>
    </row>
    <row r="305" customFormat="false" ht="15" hidden="false" customHeight="false" outlineLevel="0" collapsed="false">
      <c r="A305" s="214" t="s">
        <v>226</v>
      </c>
      <c r="B305" s="214"/>
      <c r="C305" s="214"/>
      <c r="D305" s="95" t="n">
        <v>199</v>
      </c>
      <c r="E305" s="95" t="n">
        <v>2</v>
      </c>
      <c r="F305" s="95" t="n">
        <v>38</v>
      </c>
      <c r="G305" s="95" t="n">
        <v>70</v>
      </c>
      <c r="H305" s="95" t="n">
        <v>39</v>
      </c>
      <c r="I305" s="95" t="n">
        <v>23</v>
      </c>
      <c r="J305" s="95" t="n">
        <v>11</v>
      </c>
      <c r="K305" s="95" t="n">
        <v>16</v>
      </c>
      <c r="L305" s="95" t="n">
        <v>133</v>
      </c>
      <c r="M305" s="95" t="n">
        <v>758</v>
      </c>
      <c r="N305" s="95" t="n">
        <v>14</v>
      </c>
    </row>
    <row r="306" customFormat="false" ht="15" hidden="false" customHeight="false" outlineLevel="0" collapsed="false">
      <c r="A306" s="214" t="s">
        <v>227</v>
      </c>
      <c r="B306" s="214"/>
      <c r="C306" s="214"/>
      <c r="D306" s="95" t="n">
        <v>516180</v>
      </c>
      <c r="E306" s="95" t="n">
        <v>8644</v>
      </c>
      <c r="F306" s="95" t="n">
        <v>22565</v>
      </c>
      <c r="G306" s="95" t="n">
        <v>87429</v>
      </c>
      <c r="H306" s="95" t="n">
        <v>130898</v>
      </c>
      <c r="I306" s="95" t="n">
        <v>108193</v>
      </c>
      <c r="J306" s="95" t="n">
        <v>73387</v>
      </c>
      <c r="K306" s="95" t="n">
        <v>85064</v>
      </c>
      <c r="L306" s="95" t="n">
        <v>668745</v>
      </c>
      <c r="M306" s="95" t="n">
        <v>2489685</v>
      </c>
      <c r="N306" s="95" t="n">
        <v>48570</v>
      </c>
    </row>
    <row r="307" customFormat="false" ht="15" hidden="false" customHeight="false" outlineLevel="0" collapsed="false">
      <c r="A307" s="214" t="s">
        <v>353</v>
      </c>
      <c r="B307" s="214"/>
      <c r="C307" s="214"/>
      <c r="D307" s="95"/>
      <c r="E307" s="95"/>
      <c r="F307" s="95"/>
      <c r="G307" s="95"/>
      <c r="H307" s="95"/>
      <c r="I307" s="95"/>
      <c r="J307" s="95"/>
      <c r="K307" s="95"/>
      <c r="L307" s="95"/>
      <c r="M307" s="95"/>
      <c r="N307" s="95"/>
    </row>
    <row r="308" customFormat="false" ht="15" hidden="false" customHeight="false" outlineLevel="0" collapsed="false">
      <c r="A308" s="215"/>
      <c r="B308" s="215"/>
      <c r="C308" s="215"/>
      <c r="D308" s="95"/>
      <c r="E308" s="95"/>
      <c r="F308" s="95"/>
      <c r="G308" s="95"/>
      <c r="H308" s="95"/>
      <c r="I308" s="95"/>
      <c r="J308" s="95"/>
      <c r="K308" s="95"/>
      <c r="L308" s="95"/>
      <c r="M308" s="95"/>
      <c r="N308" s="95"/>
    </row>
    <row r="309" customFormat="false" ht="15" hidden="false" customHeight="false" outlineLevel="0" collapsed="false">
      <c r="B309" s="214" t="s">
        <v>418</v>
      </c>
      <c r="C309" s="214"/>
      <c r="D309" s="95"/>
      <c r="E309" s="95"/>
      <c r="F309" s="95"/>
      <c r="G309" s="95"/>
      <c r="H309" s="95"/>
      <c r="I309" s="95"/>
      <c r="J309" s="95"/>
      <c r="K309" s="95"/>
      <c r="L309" s="95"/>
      <c r="M309" s="95"/>
      <c r="N309" s="95"/>
    </row>
    <row r="310" customFormat="false" ht="15" hidden="false" customHeight="false" outlineLevel="0" collapsed="false">
      <c r="C310" s="93" t="s">
        <v>462</v>
      </c>
      <c r="D310" s="95" t="n">
        <v>36969</v>
      </c>
      <c r="E310" s="95" t="n">
        <v>1122</v>
      </c>
      <c r="F310" s="95" t="n">
        <v>2263</v>
      </c>
      <c r="G310" s="95" t="n">
        <v>9085</v>
      </c>
      <c r="H310" s="95" t="n">
        <v>12341</v>
      </c>
      <c r="I310" s="95" t="n">
        <v>6592</v>
      </c>
      <c r="J310" s="95" t="n">
        <v>2952</v>
      </c>
      <c r="K310" s="95" t="n">
        <v>2614</v>
      </c>
      <c r="L310" s="95" t="n">
        <v>20324</v>
      </c>
      <c r="M310" s="95" t="n">
        <v>153263</v>
      </c>
      <c r="N310" s="95" t="n">
        <v>2909</v>
      </c>
    </row>
    <row r="311" customFormat="false" ht="15" hidden="false" customHeight="false" outlineLevel="0" collapsed="false">
      <c r="C311" s="93" t="s">
        <v>463</v>
      </c>
      <c r="D311" s="95" t="n">
        <v>38264</v>
      </c>
      <c r="E311" s="95" t="n">
        <v>2936</v>
      </c>
      <c r="F311" s="95" t="n">
        <v>2617</v>
      </c>
      <c r="G311" s="95" t="n">
        <v>8351</v>
      </c>
      <c r="H311" s="95" t="n">
        <v>11177</v>
      </c>
      <c r="I311" s="95" t="n">
        <v>6620</v>
      </c>
      <c r="J311" s="95" t="n">
        <v>3382</v>
      </c>
      <c r="K311" s="95" t="n">
        <v>3181</v>
      </c>
      <c r="L311" s="95" t="n">
        <v>24623</v>
      </c>
      <c r="M311" s="95" t="n">
        <v>155946</v>
      </c>
      <c r="N311" s="95" t="n">
        <v>3009</v>
      </c>
    </row>
    <row r="312" customFormat="false" ht="15" hidden="false" customHeight="false" outlineLevel="0" collapsed="false">
      <c r="C312" s="93" t="s">
        <v>464</v>
      </c>
      <c r="D312" s="95" t="n">
        <v>22797</v>
      </c>
      <c r="E312" s="95" t="n">
        <v>554</v>
      </c>
      <c r="F312" s="95" t="n">
        <v>1566</v>
      </c>
      <c r="G312" s="95" t="n">
        <v>5011</v>
      </c>
      <c r="H312" s="95" t="n">
        <v>6480</v>
      </c>
      <c r="I312" s="95" t="n">
        <v>4471</v>
      </c>
      <c r="J312" s="95" t="n">
        <v>2440</v>
      </c>
      <c r="K312" s="95" t="n">
        <v>2275</v>
      </c>
      <c r="L312" s="95" t="n">
        <v>17654</v>
      </c>
      <c r="M312" s="95" t="n">
        <v>99288</v>
      </c>
      <c r="N312" s="95" t="n">
        <v>1906</v>
      </c>
    </row>
    <row r="313" customFormat="false" ht="15" hidden="false" customHeight="false" outlineLevel="0" collapsed="false">
      <c r="C313" s="93" t="s">
        <v>465</v>
      </c>
      <c r="D313" s="95" t="n">
        <v>27253</v>
      </c>
      <c r="E313" s="95" t="n">
        <v>571</v>
      </c>
      <c r="F313" s="95" t="n">
        <v>1750</v>
      </c>
      <c r="G313" s="95" t="n">
        <v>7122</v>
      </c>
      <c r="H313" s="95" t="n">
        <v>8539</v>
      </c>
      <c r="I313" s="95" t="n">
        <v>5043</v>
      </c>
      <c r="J313" s="95" t="n">
        <v>2288</v>
      </c>
      <c r="K313" s="95" t="n">
        <v>1940</v>
      </c>
      <c r="L313" s="95" t="n">
        <v>14967</v>
      </c>
      <c r="M313" s="95" t="n">
        <v>113503</v>
      </c>
      <c r="N313" s="95" t="n">
        <v>2162</v>
      </c>
    </row>
    <row r="314" customFormat="false" ht="15" hidden="false" customHeight="false" outlineLevel="0" collapsed="false">
      <c r="B314" s="214" t="s">
        <v>358</v>
      </c>
      <c r="C314" s="214"/>
      <c r="D314" s="95"/>
      <c r="E314" s="95"/>
      <c r="F314" s="95"/>
      <c r="G314" s="95"/>
      <c r="H314" s="95"/>
      <c r="I314" s="95"/>
      <c r="J314" s="95"/>
      <c r="K314" s="95"/>
      <c r="L314" s="95"/>
      <c r="M314" s="95"/>
      <c r="N314" s="95"/>
    </row>
    <row r="315" customFormat="false" ht="15" hidden="false" customHeight="false" outlineLevel="0" collapsed="false">
      <c r="C315" s="93" t="s">
        <v>462</v>
      </c>
      <c r="D315" s="95" t="n">
        <v>58245</v>
      </c>
      <c r="E315" s="95" t="n">
        <v>348</v>
      </c>
      <c r="F315" s="95" t="n">
        <v>1586</v>
      </c>
      <c r="G315" s="95" t="n">
        <v>6256</v>
      </c>
      <c r="H315" s="95" t="n">
        <v>12912</v>
      </c>
      <c r="I315" s="95" t="n">
        <v>13680</v>
      </c>
      <c r="J315" s="95" t="n">
        <v>11208</v>
      </c>
      <c r="K315" s="95" t="n">
        <v>12255</v>
      </c>
      <c r="L315" s="95" t="n">
        <v>96602</v>
      </c>
      <c r="M315" s="95" t="n">
        <v>306186</v>
      </c>
      <c r="N315" s="95" t="n">
        <v>6165</v>
      </c>
    </row>
    <row r="316" customFormat="false" ht="15" hidden="false" customHeight="false" outlineLevel="0" collapsed="false">
      <c r="C316" s="93" t="s">
        <v>463</v>
      </c>
      <c r="D316" s="95" t="n">
        <v>46951</v>
      </c>
      <c r="E316" s="95" t="n">
        <v>463</v>
      </c>
      <c r="F316" s="95" t="n">
        <v>1820</v>
      </c>
      <c r="G316" s="95" t="n">
        <v>6549</v>
      </c>
      <c r="H316" s="95" t="n">
        <v>10224</v>
      </c>
      <c r="I316" s="95" t="n">
        <v>10344</v>
      </c>
      <c r="J316" s="95" t="n">
        <v>7703</v>
      </c>
      <c r="K316" s="95" t="n">
        <v>9848</v>
      </c>
      <c r="L316" s="95" t="n">
        <v>77909</v>
      </c>
      <c r="M316" s="95" t="n">
        <v>240493</v>
      </c>
      <c r="N316" s="95" t="n">
        <v>4776</v>
      </c>
    </row>
    <row r="317" customFormat="false" ht="15" hidden="false" customHeight="false" outlineLevel="0" collapsed="false">
      <c r="C317" s="93" t="s">
        <v>464</v>
      </c>
      <c r="D317" s="95" t="n">
        <v>41428</v>
      </c>
      <c r="E317" s="95" t="n">
        <v>490</v>
      </c>
      <c r="F317" s="95" t="n">
        <v>1451</v>
      </c>
      <c r="G317" s="95" t="n">
        <v>6126</v>
      </c>
      <c r="H317" s="95" t="n">
        <v>9734</v>
      </c>
      <c r="I317" s="95" t="n">
        <v>8681</v>
      </c>
      <c r="J317" s="95" t="n">
        <v>6584</v>
      </c>
      <c r="K317" s="95" t="n">
        <v>8362</v>
      </c>
      <c r="L317" s="95" t="n">
        <v>65926</v>
      </c>
      <c r="M317" s="95" t="n">
        <v>209541</v>
      </c>
      <c r="N317" s="95" t="n">
        <v>4082</v>
      </c>
    </row>
    <row r="318" customFormat="false" ht="15" hidden="false" customHeight="false" outlineLevel="0" collapsed="false">
      <c r="C318" s="93" t="s">
        <v>466</v>
      </c>
      <c r="D318" s="95" t="n">
        <v>47422</v>
      </c>
      <c r="E318" s="95" t="n">
        <v>423</v>
      </c>
      <c r="F318" s="95" t="n">
        <v>1623</v>
      </c>
      <c r="G318" s="95" t="n">
        <v>6410</v>
      </c>
      <c r="H318" s="95" t="n">
        <v>10584</v>
      </c>
      <c r="I318" s="95" t="n">
        <v>10570</v>
      </c>
      <c r="J318" s="95" t="n">
        <v>7863</v>
      </c>
      <c r="K318" s="95" t="n">
        <v>9949</v>
      </c>
      <c r="L318" s="95" t="n">
        <v>78455</v>
      </c>
      <c r="M318" s="95" t="n">
        <v>243718</v>
      </c>
      <c r="N318" s="95" t="n">
        <v>4931</v>
      </c>
    </row>
    <row r="319" customFormat="false" ht="15" hidden="false" customHeight="false" outlineLevel="0" collapsed="false">
      <c r="C319" s="93" t="s">
        <v>465</v>
      </c>
      <c r="D319" s="95" t="n">
        <v>53102</v>
      </c>
      <c r="E319" s="95" t="n">
        <v>439</v>
      </c>
      <c r="F319" s="95" t="n">
        <v>2263</v>
      </c>
      <c r="G319" s="95" t="n">
        <v>9387</v>
      </c>
      <c r="H319" s="95" t="n">
        <v>13679</v>
      </c>
      <c r="I319" s="95" t="n">
        <v>11458</v>
      </c>
      <c r="J319" s="95" t="n">
        <v>7543</v>
      </c>
      <c r="K319" s="95" t="n">
        <v>8333</v>
      </c>
      <c r="L319" s="95" t="n">
        <v>65302</v>
      </c>
      <c r="M319" s="95" t="n">
        <v>255692</v>
      </c>
      <c r="N319" s="95" t="n">
        <v>4834</v>
      </c>
    </row>
    <row r="320" customFormat="false" ht="15" hidden="false" customHeight="false" outlineLevel="0" collapsed="false">
      <c r="C320" s="93" t="s">
        <v>467</v>
      </c>
      <c r="D320" s="95" t="n">
        <v>33725</v>
      </c>
      <c r="E320" s="95" t="n">
        <v>198</v>
      </c>
      <c r="F320" s="95" t="n">
        <v>1114</v>
      </c>
      <c r="G320" s="95" t="n">
        <v>4500</v>
      </c>
      <c r="H320" s="95" t="n">
        <v>7303</v>
      </c>
      <c r="I320" s="95" t="n">
        <v>7356</v>
      </c>
      <c r="J320" s="95" t="n">
        <v>5665</v>
      </c>
      <c r="K320" s="95" t="n">
        <v>7589</v>
      </c>
      <c r="L320" s="95" t="n">
        <v>59900</v>
      </c>
      <c r="M320" s="95" t="n">
        <v>175808</v>
      </c>
      <c r="N320" s="95" t="n">
        <v>3446</v>
      </c>
    </row>
    <row r="321" customFormat="false" ht="15" hidden="false" customHeight="false" outlineLevel="0" collapsed="false">
      <c r="C321" s="93" t="s">
        <v>468</v>
      </c>
      <c r="D321" s="95" t="n">
        <v>35769</v>
      </c>
      <c r="E321" s="95" t="n">
        <v>378</v>
      </c>
      <c r="F321" s="95" t="n">
        <v>1410</v>
      </c>
      <c r="G321" s="95" t="n">
        <v>5674</v>
      </c>
      <c r="H321" s="95" t="n">
        <v>8643</v>
      </c>
      <c r="I321" s="95" t="n">
        <v>7520</v>
      </c>
      <c r="J321" s="95" t="n">
        <v>5476</v>
      </c>
      <c r="K321" s="95" t="n">
        <v>6668</v>
      </c>
      <c r="L321" s="95" t="n">
        <v>52539</v>
      </c>
      <c r="M321" s="95" t="n">
        <v>177787</v>
      </c>
      <c r="N321" s="95" t="n">
        <v>3478</v>
      </c>
    </row>
    <row r="322" customFormat="false" ht="15" hidden="false" customHeight="false" outlineLevel="0" collapsed="false">
      <c r="C322" s="93" t="s">
        <v>469</v>
      </c>
      <c r="D322" s="95" t="n">
        <v>31016</v>
      </c>
      <c r="E322" s="95" t="n">
        <v>347</v>
      </c>
      <c r="F322" s="95" t="n">
        <v>1154</v>
      </c>
      <c r="G322" s="95" t="n">
        <v>4140</v>
      </c>
      <c r="H322" s="95" t="n">
        <v>6889</v>
      </c>
      <c r="I322" s="95" t="n">
        <v>7112</v>
      </c>
      <c r="J322" s="95" t="n">
        <v>4984</v>
      </c>
      <c r="K322" s="95" t="n">
        <v>6390</v>
      </c>
      <c r="L322" s="95" t="n">
        <v>50386</v>
      </c>
      <c r="M322" s="95" t="n">
        <v>158481</v>
      </c>
      <c r="N322" s="95" t="n">
        <v>3133</v>
      </c>
    </row>
    <row r="323" customFormat="false" ht="15" hidden="false" customHeight="false" outlineLevel="0" collapsed="false">
      <c r="C323" s="93" t="s">
        <v>470</v>
      </c>
      <c r="D323" s="95"/>
      <c r="E323" s="95"/>
      <c r="F323" s="95"/>
      <c r="G323" s="95"/>
      <c r="H323" s="95"/>
      <c r="I323" s="95"/>
      <c r="J323" s="95"/>
      <c r="K323" s="95"/>
      <c r="L323" s="95"/>
      <c r="M323" s="95"/>
      <c r="N323" s="95"/>
    </row>
    <row r="324" customFormat="false" ht="15" hidden="false" customHeight="false" outlineLevel="0" collapsed="false">
      <c r="C324" s="93" t="s">
        <v>471</v>
      </c>
      <c r="D324" s="95" t="n">
        <v>43239</v>
      </c>
      <c r="E324" s="95" t="n">
        <v>375</v>
      </c>
      <c r="F324" s="95" t="n">
        <v>1948</v>
      </c>
      <c r="G324" s="95" t="n">
        <v>8818</v>
      </c>
      <c r="H324" s="95" t="n">
        <v>12393</v>
      </c>
      <c r="I324" s="95" t="n">
        <v>8746</v>
      </c>
      <c r="J324" s="95" t="n">
        <v>5299</v>
      </c>
      <c r="K324" s="95" t="n">
        <v>5660</v>
      </c>
      <c r="L324" s="95" t="n">
        <v>44158</v>
      </c>
      <c r="M324" s="95" t="n">
        <v>199979</v>
      </c>
      <c r="N324" s="95" t="n">
        <v>3738</v>
      </c>
    </row>
    <row r="325" customFormat="false" ht="15" hidden="false" customHeight="false" outlineLevel="0" collapsed="false">
      <c r="C325" s="93"/>
      <c r="D325" s="95"/>
      <c r="E325" s="95"/>
      <c r="F325" s="95"/>
      <c r="G325" s="95"/>
      <c r="H325" s="95"/>
      <c r="I325" s="95"/>
      <c r="J325" s="95"/>
      <c r="K325" s="95"/>
      <c r="L325" s="95"/>
      <c r="M325" s="95"/>
      <c r="N325" s="95"/>
    </row>
    <row r="326" customFormat="false" ht="15" hidden="false" customHeight="false" outlineLevel="0" collapsed="false">
      <c r="A326" s="214" t="s">
        <v>472</v>
      </c>
      <c r="B326" s="214"/>
      <c r="C326" s="214"/>
      <c r="D326" s="95"/>
      <c r="E326" s="95"/>
      <c r="F326" s="95"/>
      <c r="G326" s="95"/>
      <c r="H326" s="95"/>
      <c r="I326" s="95"/>
      <c r="J326" s="95"/>
      <c r="K326" s="95"/>
      <c r="L326" s="95"/>
      <c r="M326" s="95"/>
      <c r="N326" s="95"/>
    </row>
    <row r="327" customFormat="false" ht="15" hidden="false" customHeight="false" outlineLevel="0" collapsed="false">
      <c r="A327" s="215"/>
      <c r="B327" s="215"/>
      <c r="C327" s="215"/>
      <c r="D327" s="95"/>
      <c r="E327" s="95"/>
      <c r="F327" s="95"/>
      <c r="G327" s="95"/>
      <c r="H327" s="95"/>
      <c r="I327" s="95"/>
      <c r="J327" s="95"/>
      <c r="K327" s="95"/>
      <c r="L327" s="95"/>
      <c r="M327" s="95"/>
      <c r="N327" s="95"/>
    </row>
    <row r="328" customFormat="false" ht="15" hidden="false" customHeight="false" outlineLevel="0" collapsed="false">
      <c r="A328" s="214" t="s">
        <v>222</v>
      </c>
      <c r="B328" s="214"/>
      <c r="C328" s="214"/>
      <c r="D328" s="95" t="n">
        <v>787663</v>
      </c>
      <c r="E328" s="95" t="n">
        <v>20098</v>
      </c>
      <c r="F328" s="95" t="n">
        <v>39716</v>
      </c>
      <c r="G328" s="95" t="n">
        <v>158880</v>
      </c>
      <c r="H328" s="95" t="n">
        <v>235273</v>
      </c>
      <c r="I328" s="95" t="n">
        <v>150993</v>
      </c>
      <c r="J328" s="95" t="n">
        <v>91297</v>
      </c>
      <c r="K328" s="95" t="n">
        <v>91406</v>
      </c>
      <c r="L328" s="95" t="n">
        <v>711340</v>
      </c>
      <c r="M328" s="95" t="n">
        <v>3531349</v>
      </c>
      <c r="N328" s="95" t="n">
        <v>69659</v>
      </c>
    </row>
    <row r="329" customFormat="false" ht="15" hidden="false" customHeight="false" outlineLevel="0" collapsed="false">
      <c r="A329" s="214" t="s">
        <v>223</v>
      </c>
      <c r="B329" s="214"/>
      <c r="C329" s="214"/>
      <c r="D329" s="95"/>
      <c r="E329" s="95"/>
      <c r="F329" s="95"/>
      <c r="G329" s="95"/>
      <c r="H329" s="95"/>
      <c r="I329" s="95"/>
      <c r="J329" s="95"/>
      <c r="K329" s="95"/>
      <c r="L329" s="95"/>
      <c r="M329" s="95"/>
      <c r="N329" s="95"/>
    </row>
    <row r="330" customFormat="false" ht="15" hidden="false" customHeight="false" outlineLevel="0" collapsed="false">
      <c r="B330" s="214" t="s">
        <v>224</v>
      </c>
      <c r="C330" s="214"/>
      <c r="D330" s="95" t="n">
        <v>5499</v>
      </c>
      <c r="E330" s="95" t="n">
        <v>141</v>
      </c>
      <c r="F330" s="95" t="n">
        <v>204</v>
      </c>
      <c r="G330" s="95" t="n">
        <v>591</v>
      </c>
      <c r="H330" s="95" t="n">
        <v>1040</v>
      </c>
      <c r="I330" s="95" t="n">
        <v>1266</v>
      </c>
      <c r="J330" s="95" t="n">
        <v>1212</v>
      </c>
      <c r="K330" s="95" t="n">
        <v>1045</v>
      </c>
      <c r="L330" s="95" t="n">
        <v>8370</v>
      </c>
      <c r="M330" s="95" t="n">
        <v>28454</v>
      </c>
      <c r="N330" s="95" t="n">
        <v>613</v>
      </c>
    </row>
    <row r="331" customFormat="false" ht="15" hidden="false" customHeight="false" outlineLevel="0" collapsed="false">
      <c r="B331" s="214" t="s">
        <v>225</v>
      </c>
      <c r="C331" s="214"/>
      <c r="D331" s="95" t="n">
        <v>659</v>
      </c>
      <c r="E331" s="95" t="n">
        <v>12</v>
      </c>
      <c r="F331" s="95" t="n">
        <v>57</v>
      </c>
      <c r="G331" s="95" t="n">
        <v>90</v>
      </c>
      <c r="H331" s="95" t="n">
        <v>94</v>
      </c>
      <c r="I331" s="95" t="n">
        <v>-28</v>
      </c>
      <c r="J331" s="95" t="n">
        <v>154</v>
      </c>
      <c r="K331" s="95" t="n">
        <v>280</v>
      </c>
      <c r="L331" s="95" t="n">
        <v>2292</v>
      </c>
      <c r="M331" s="95" t="n">
        <v>3848</v>
      </c>
      <c r="N331" s="95" t="n">
        <v>88</v>
      </c>
    </row>
    <row r="332" customFormat="false" ht="15" hidden="false" customHeight="false" outlineLevel="0" collapsed="false">
      <c r="A332" s="214" t="s">
        <v>226</v>
      </c>
      <c r="B332" s="214"/>
      <c r="C332" s="214"/>
      <c r="D332" s="95" t="n">
        <v>230</v>
      </c>
      <c r="E332" s="95" t="n">
        <v>2</v>
      </c>
      <c r="F332" s="95" t="n">
        <v>85</v>
      </c>
      <c r="G332" s="95" t="n">
        <v>26</v>
      </c>
      <c r="H332" s="95" t="n">
        <v>29</v>
      </c>
      <c r="I332" s="95" t="n">
        <v>27</v>
      </c>
      <c r="J332" s="95" t="n">
        <v>35</v>
      </c>
      <c r="K332" s="95" t="n">
        <v>26</v>
      </c>
      <c r="L332" s="95" t="n">
        <v>214</v>
      </c>
      <c r="M332" s="95" t="n">
        <v>925</v>
      </c>
      <c r="N332" s="95" t="n">
        <v>18</v>
      </c>
    </row>
    <row r="333" customFormat="false" ht="15" hidden="false" customHeight="false" outlineLevel="0" collapsed="false">
      <c r="A333" s="214" t="s">
        <v>227</v>
      </c>
      <c r="B333" s="214"/>
      <c r="C333" s="214"/>
      <c r="D333" s="95" t="n">
        <v>793591</v>
      </c>
      <c r="E333" s="95" t="n">
        <v>20250</v>
      </c>
      <c r="F333" s="95" t="n">
        <v>39891</v>
      </c>
      <c r="G333" s="95" t="n">
        <v>159535</v>
      </c>
      <c r="H333" s="95" t="n">
        <v>236378</v>
      </c>
      <c r="I333" s="95" t="n">
        <v>152204</v>
      </c>
      <c r="J333" s="95" t="n">
        <v>92628</v>
      </c>
      <c r="K333" s="95" t="n">
        <v>92705</v>
      </c>
      <c r="L333" s="95" t="n">
        <v>721788</v>
      </c>
      <c r="M333" s="95" t="n">
        <v>3562725</v>
      </c>
      <c r="N333" s="95" t="n">
        <v>70342</v>
      </c>
    </row>
    <row r="334" customFormat="false" ht="15" hidden="false" customHeight="false" outlineLevel="0" collapsed="false">
      <c r="A334" s="214" t="s">
        <v>353</v>
      </c>
      <c r="B334" s="214"/>
      <c r="C334" s="214"/>
      <c r="D334" s="95"/>
      <c r="E334" s="95"/>
      <c r="F334" s="95"/>
      <c r="G334" s="95"/>
      <c r="H334" s="95"/>
      <c r="I334" s="95"/>
      <c r="J334" s="95"/>
      <c r="K334" s="95"/>
      <c r="L334" s="95"/>
      <c r="M334" s="95"/>
      <c r="N334" s="95"/>
    </row>
    <row r="335" customFormat="false" ht="15" hidden="false" customHeight="false" outlineLevel="0" collapsed="false">
      <c r="A335" s="215"/>
      <c r="B335" s="215"/>
      <c r="C335" s="215"/>
      <c r="D335" s="95"/>
      <c r="E335" s="95"/>
      <c r="F335" s="95"/>
      <c r="G335" s="95"/>
      <c r="H335" s="95"/>
      <c r="I335" s="95"/>
      <c r="J335" s="95"/>
      <c r="K335" s="95"/>
      <c r="L335" s="95"/>
      <c r="M335" s="95"/>
      <c r="N335" s="95"/>
    </row>
    <row r="336" customFormat="false" ht="15" hidden="false" customHeight="false" outlineLevel="0" collapsed="false">
      <c r="B336" s="214" t="s">
        <v>418</v>
      </c>
      <c r="C336" s="214"/>
      <c r="D336" s="95"/>
      <c r="E336" s="95"/>
      <c r="F336" s="95"/>
      <c r="G336" s="95"/>
      <c r="H336" s="95"/>
      <c r="I336" s="95"/>
      <c r="J336" s="95"/>
      <c r="K336" s="95"/>
      <c r="L336" s="95"/>
      <c r="M336" s="95"/>
      <c r="N336" s="95"/>
    </row>
    <row r="337" customFormat="false" ht="15" hidden="false" customHeight="false" outlineLevel="0" collapsed="false">
      <c r="C337" s="93" t="s">
        <v>473</v>
      </c>
      <c r="D337" s="95" t="n">
        <v>20907</v>
      </c>
      <c r="E337" s="95" t="n">
        <v>304</v>
      </c>
      <c r="F337" s="95" t="n">
        <v>820</v>
      </c>
      <c r="G337" s="95" t="n">
        <v>3818</v>
      </c>
      <c r="H337" s="95" t="n">
        <v>6964</v>
      </c>
      <c r="I337" s="95" t="n">
        <v>4326</v>
      </c>
      <c r="J337" s="95" t="n">
        <v>2513</v>
      </c>
      <c r="K337" s="95" t="n">
        <v>2162</v>
      </c>
      <c r="L337" s="95" t="n">
        <v>16704</v>
      </c>
      <c r="M337" s="95" t="n">
        <v>94666</v>
      </c>
      <c r="N337" s="95" t="n">
        <v>1823</v>
      </c>
    </row>
    <row r="338" customFormat="false" ht="15" hidden="false" customHeight="false" outlineLevel="0" collapsed="false">
      <c r="C338" s="93" t="s">
        <v>474</v>
      </c>
      <c r="D338" s="95" t="n">
        <v>52427</v>
      </c>
      <c r="E338" s="95" t="n">
        <v>4386</v>
      </c>
      <c r="F338" s="95" t="n">
        <v>4377</v>
      </c>
      <c r="G338" s="95" t="n">
        <v>10733</v>
      </c>
      <c r="H338" s="95" t="n">
        <v>15433</v>
      </c>
      <c r="I338" s="95" t="n">
        <v>8703</v>
      </c>
      <c r="J338" s="95" t="n">
        <v>4691</v>
      </c>
      <c r="K338" s="95" t="n">
        <v>4104</v>
      </c>
      <c r="L338" s="95" t="n">
        <v>31683</v>
      </c>
      <c r="M338" s="95" t="n">
        <v>210415</v>
      </c>
      <c r="N338" s="95" t="n">
        <v>4059</v>
      </c>
    </row>
    <row r="339" customFormat="false" ht="15" hidden="false" customHeight="false" outlineLevel="0" collapsed="false">
      <c r="C339" s="93" t="s">
        <v>475</v>
      </c>
      <c r="D339" s="95" t="n">
        <v>56456</v>
      </c>
      <c r="E339" s="95" t="n">
        <v>1464</v>
      </c>
      <c r="F339" s="95" t="n">
        <v>3240</v>
      </c>
      <c r="G339" s="95" t="n">
        <v>14361</v>
      </c>
      <c r="H339" s="95" t="n">
        <v>20553</v>
      </c>
      <c r="I339" s="95" t="n">
        <v>9774</v>
      </c>
      <c r="J339" s="95" t="n">
        <v>4161</v>
      </c>
      <c r="K339" s="95" t="n">
        <v>2903</v>
      </c>
      <c r="L339" s="95" t="n">
        <v>22087</v>
      </c>
      <c r="M339" s="95" t="n">
        <v>229162</v>
      </c>
      <c r="N339" s="95" t="n">
        <v>4419</v>
      </c>
    </row>
    <row r="340" customFormat="false" ht="15" hidden="false" customHeight="false" outlineLevel="0" collapsed="false">
      <c r="C340" s="93" t="s">
        <v>476</v>
      </c>
      <c r="D340" s="95" t="n">
        <v>257231</v>
      </c>
      <c r="E340" s="95" t="n">
        <v>10134</v>
      </c>
      <c r="F340" s="95" t="n">
        <v>17568</v>
      </c>
      <c r="G340" s="95" t="n">
        <v>73130</v>
      </c>
      <c r="H340" s="95" t="n">
        <v>92340</v>
      </c>
      <c r="I340" s="95" t="n">
        <v>36440</v>
      </c>
      <c r="J340" s="95" t="n">
        <v>16286</v>
      </c>
      <c r="K340" s="95" t="n">
        <v>11333</v>
      </c>
      <c r="L340" s="95" t="n">
        <v>86252</v>
      </c>
      <c r="M340" s="95" t="n">
        <v>1000188</v>
      </c>
      <c r="N340" s="95" t="n">
        <v>18895</v>
      </c>
    </row>
    <row r="341" customFormat="false" ht="15" hidden="false" customHeight="false" outlineLevel="0" collapsed="false">
      <c r="C341" s="93" t="s">
        <v>477</v>
      </c>
      <c r="D341" s="95" t="n">
        <v>18512</v>
      </c>
      <c r="E341" s="95" t="n">
        <v>286</v>
      </c>
      <c r="F341" s="95" t="n">
        <v>726</v>
      </c>
      <c r="G341" s="95" t="n">
        <v>3521</v>
      </c>
      <c r="H341" s="95" t="n">
        <v>5745</v>
      </c>
      <c r="I341" s="95" t="n">
        <v>4165</v>
      </c>
      <c r="J341" s="95" t="n">
        <v>2259</v>
      </c>
      <c r="K341" s="95" t="n">
        <v>1810</v>
      </c>
      <c r="L341" s="95" t="n">
        <v>13864</v>
      </c>
      <c r="M341" s="95" t="n">
        <v>83524</v>
      </c>
      <c r="N341" s="95" t="n">
        <v>1637</v>
      </c>
    </row>
    <row r="342" customFormat="false" ht="15" hidden="false" customHeight="false" outlineLevel="0" collapsed="false">
      <c r="B342" s="214" t="s">
        <v>358</v>
      </c>
      <c r="C342" s="214"/>
      <c r="D342" s="95"/>
      <c r="E342" s="95"/>
      <c r="F342" s="95"/>
      <c r="G342" s="95"/>
      <c r="H342" s="95"/>
      <c r="I342" s="95"/>
      <c r="J342" s="95"/>
      <c r="K342" s="95"/>
      <c r="L342" s="95"/>
      <c r="M342" s="95"/>
      <c r="N342" s="95"/>
    </row>
    <row r="343" customFormat="false" ht="15" hidden="false" customHeight="false" outlineLevel="0" collapsed="false">
      <c r="C343" s="93" t="s">
        <v>473</v>
      </c>
      <c r="D343" s="95" t="n">
        <v>73810</v>
      </c>
      <c r="E343" s="95" t="n">
        <v>659</v>
      </c>
      <c r="F343" s="95" t="n">
        <v>2236</v>
      </c>
      <c r="G343" s="95" t="n">
        <v>8815</v>
      </c>
      <c r="H343" s="95" t="n">
        <v>15838</v>
      </c>
      <c r="I343" s="95" t="n">
        <v>16769</v>
      </c>
      <c r="J343" s="95" t="n">
        <v>12986</v>
      </c>
      <c r="K343" s="95" t="n">
        <v>16507</v>
      </c>
      <c r="L343" s="95" t="n">
        <v>130241</v>
      </c>
      <c r="M343" s="95" t="n">
        <v>386930</v>
      </c>
      <c r="N343" s="95" t="n">
        <v>7894</v>
      </c>
    </row>
    <row r="344" customFormat="false" ht="15" hidden="false" customHeight="false" outlineLevel="0" collapsed="false">
      <c r="C344" s="93" t="s">
        <v>478</v>
      </c>
      <c r="D344" s="95" t="n">
        <v>54896</v>
      </c>
      <c r="E344" s="95" t="n">
        <v>745</v>
      </c>
      <c r="F344" s="95" t="n">
        <v>1944</v>
      </c>
      <c r="G344" s="95" t="n">
        <v>6788</v>
      </c>
      <c r="H344" s="95" t="n">
        <v>12115</v>
      </c>
      <c r="I344" s="95" t="n">
        <v>13103</v>
      </c>
      <c r="J344" s="95" t="n">
        <v>9962</v>
      </c>
      <c r="K344" s="95" t="n">
        <v>10239</v>
      </c>
      <c r="L344" s="95" t="n">
        <v>79700</v>
      </c>
      <c r="M344" s="95" t="n">
        <v>278444</v>
      </c>
      <c r="N344" s="95" t="n">
        <v>5679</v>
      </c>
    </row>
    <row r="345" customFormat="false" ht="15" hidden="false" customHeight="false" outlineLevel="0" collapsed="false">
      <c r="C345" s="93" t="s">
        <v>475</v>
      </c>
      <c r="D345" s="95" t="n">
        <v>50887</v>
      </c>
      <c r="E345" s="95" t="n">
        <v>434</v>
      </c>
      <c r="F345" s="95" t="n">
        <v>1824</v>
      </c>
      <c r="G345" s="95" t="n">
        <v>8234</v>
      </c>
      <c r="H345" s="95" t="n">
        <v>15400</v>
      </c>
      <c r="I345" s="95" t="n">
        <v>11710</v>
      </c>
      <c r="J345" s="95" t="n">
        <v>7157</v>
      </c>
      <c r="K345" s="95" t="n">
        <v>6128</v>
      </c>
      <c r="L345" s="95" t="n">
        <v>47053</v>
      </c>
      <c r="M345" s="95" t="n">
        <v>238929</v>
      </c>
      <c r="N345" s="95" t="n">
        <v>4862</v>
      </c>
    </row>
    <row r="346" customFormat="false" ht="15" hidden="false" customHeight="false" outlineLevel="0" collapsed="false">
      <c r="C346" s="93" t="s">
        <v>479</v>
      </c>
      <c r="D346" s="95"/>
      <c r="E346" s="95"/>
      <c r="F346" s="95"/>
      <c r="G346" s="95"/>
      <c r="H346" s="95"/>
      <c r="I346" s="95"/>
      <c r="J346" s="95"/>
      <c r="K346" s="95"/>
      <c r="L346" s="95"/>
      <c r="M346" s="95"/>
      <c r="N346" s="95"/>
    </row>
    <row r="347" customFormat="false" ht="15" hidden="false" customHeight="false" outlineLevel="0" collapsed="false">
      <c r="C347" s="93" t="s">
        <v>480</v>
      </c>
      <c r="D347" s="95" t="n">
        <v>42070</v>
      </c>
      <c r="E347" s="95" t="n">
        <v>258</v>
      </c>
      <c r="F347" s="95" t="n">
        <v>1180</v>
      </c>
      <c r="G347" s="95" t="n">
        <v>5458</v>
      </c>
      <c r="H347" s="95" t="n">
        <v>9428</v>
      </c>
      <c r="I347" s="95" t="n">
        <v>9252</v>
      </c>
      <c r="J347" s="95" t="n">
        <v>6806</v>
      </c>
      <c r="K347" s="95" t="n">
        <v>9688</v>
      </c>
      <c r="L347" s="95" t="n">
        <v>76963</v>
      </c>
      <c r="M347" s="95" t="n">
        <v>220763</v>
      </c>
      <c r="N347" s="95" t="n">
        <v>4489</v>
      </c>
    </row>
    <row r="348" customFormat="false" ht="15" hidden="false" customHeight="false" outlineLevel="0" collapsed="false">
      <c r="C348" s="93" t="s">
        <v>481</v>
      </c>
      <c r="D348" s="95" t="n">
        <v>73834</v>
      </c>
      <c r="E348" s="95" t="n">
        <v>854</v>
      </c>
      <c r="F348" s="95" t="n">
        <v>2860</v>
      </c>
      <c r="G348" s="95" t="n">
        <v>12174</v>
      </c>
      <c r="H348" s="95" t="n">
        <v>20651</v>
      </c>
      <c r="I348" s="95" t="n">
        <v>16339</v>
      </c>
      <c r="J348" s="95" t="n">
        <v>10615</v>
      </c>
      <c r="K348" s="95" t="n">
        <v>10341</v>
      </c>
      <c r="L348" s="95" t="n">
        <v>80357</v>
      </c>
      <c r="M348" s="95" t="n">
        <v>351442</v>
      </c>
      <c r="N348" s="95" t="n">
        <v>7064</v>
      </c>
    </row>
    <row r="349" customFormat="false" ht="15" hidden="false" customHeight="false" outlineLevel="0" collapsed="false">
      <c r="C349" s="93" t="s">
        <v>482</v>
      </c>
      <c r="D349" s="95" t="n">
        <v>50938</v>
      </c>
      <c r="E349" s="95" t="n">
        <v>321</v>
      </c>
      <c r="F349" s="95" t="n">
        <v>1413</v>
      </c>
      <c r="G349" s="95" t="n">
        <v>6185</v>
      </c>
      <c r="H349" s="95" t="n">
        <v>12030</v>
      </c>
      <c r="I349" s="95" t="n">
        <v>12512</v>
      </c>
      <c r="J349" s="95" t="n">
        <v>8846</v>
      </c>
      <c r="K349" s="95" t="n">
        <v>9631</v>
      </c>
      <c r="L349" s="95" t="n">
        <v>75082</v>
      </c>
      <c r="M349" s="95" t="n">
        <v>260540</v>
      </c>
      <c r="N349" s="95" t="n">
        <v>5310</v>
      </c>
    </row>
    <row r="350" customFormat="false" ht="15" hidden="false" customHeight="false" outlineLevel="0" collapsed="false">
      <c r="C350" s="93" t="s">
        <v>483</v>
      </c>
      <c r="D350" s="95" t="n">
        <v>41623</v>
      </c>
      <c r="E350" s="95" t="n">
        <v>405</v>
      </c>
      <c r="F350" s="95" t="n">
        <v>1703</v>
      </c>
      <c r="G350" s="95" t="n">
        <v>6318</v>
      </c>
      <c r="H350" s="95" t="n">
        <v>9881</v>
      </c>
      <c r="I350" s="95" t="n">
        <v>9111</v>
      </c>
      <c r="J350" s="95" t="n">
        <v>6346</v>
      </c>
      <c r="K350" s="95" t="n">
        <v>7859</v>
      </c>
      <c r="L350" s="95" t="n">
        <v>61802</v>
      </c>
      <c r="M350" s="95" t="n">
        <v>207722</v>
      </c>
      <c r="N350" s="95" t="n">
        <v>4211</v>
      </c>
    </row>
    <row r="351" customFormat="false" ht="15" hidden="false" customHeight="false" outlineLevel="0" collapsed="false">
      <c r="C351" s="93"/>
      <c r="D351" s="95"/>
      <c r="E351" s="95"/>
      <c r="F351" s="95"/>
      <c r="G351" s="95"/>
      <c r="H351" s="95"/>
      <c r="I351" s="95"/>
      <c r="J351" s="95"/>
      <c r="K351" s="95"/>
      <c r="L351" s="95"/>
      <c r="M351" s="95"/>
      <c r="N351" s="95"/>
    </row>
    <row r="352" customFormat="false" ht="15" hidden="false" customHeight="false" outlineLevel="0" collapsed="false">
      <c r="A352" s="214" t="s">
        <v>484</v>
      </c>
      <c r="B352" s="214"/>
      <c r="C352" s="214"/>
      <c r="D352" s="95"/>
      <c r="E352" s="95"/>
      <c r="F352" s="95"/>
      <c r="G352" s="95"/>
      <c r="H352" s="95"/>
      <c r="I352" s="95"/>
      <c r="J352" s="95"/>
      <c r="K352" s="95"/>
      <c r="L352" s="95"/>
      <c r="M352" s="95"/>
      <c r="N352" s="95"/>
    </row>
    <row r="353" customFormat="false" ht="15" hidden="false" customHeight="false" outlineLevel="0" collapsed="false">
      <c r="A353" s="215"/>
      <c r="B353" s="215"/>
      <c r="C353" s="215"/>
      <c r="D353" s="95"/>
      <c r="E353" s="95"/>
      <c r="F353" s="95"/>
      <c r="G353" s="95"/>
      <c r="H353" s="95"/>
      <c r="I353" s="95"/>
      <c r="J353" s="95"/>
      <c r="K353" s="95"/>
      <c r="L353" s="95"/>
      <c r="M353" s="95"/>
      <c r="N353" s="95"/>
    </row>
    <row r="354" customFormat="false" ht="15" hidden="false" customHeight="false" outlineLevel="0" collapsed="false">
      <c r="A354" s="214" t="s">
        <v>222</v>
      </c>
      <c r="B354" s="214"/>
      <c r="C354" s="214"/>
      <c r="D354" s="95" t="n">
        <v>585633</v>
      </c>
      <c r="E354" s="95" t="n">
        <v>10211</v>
      </c>
      <c r="F354" s="95" t="n">
        <v>25402</v>
      </c>
      <c r="G354" s="95" t="n">
        <v>95157</v>
      </c>
      <c r="H354" s="95" t="n">
        <v>147484</v>
      </c>
      <c r="I354" s="95" t="n">
        <v>122245</v>
      </c>
      <c r="J354" s="95" t="n">
        <v>83935</v>
      </c>
      <c r="K354" s="95" t="n">
        <v>101199</v>
      </c>
      <c r="L354" s="95" t="n">
        <v>800076</v>
      </c>
      <c r="M354" s="95" t="n">
        <v>2851333</v>
      </c>
      <c r="N354" s="95" t="n">
        <v>56481</v>
      </c>
    </row>
    <row r="355" customFormat="false" ht="15" hidden="false" customHeight="false" outlineLevel="0" collapsed="false">
      <c r="A355" s="214" t="s">
        <v>223</v>
      </c>
      <c r="B355" s="214"/>
      <c r="C355" s="214"/>
      <c r="D355" s="95"/>
      <c r="E355" s="95"/>
      <c r="F355" s="95"/>
      <c r="G355" s="95"/>
      <c r="H355" s="95"/>
      <c r="I355" s="95"/>
      <c r="J355" s="95"/>
      <c r="K355" s="95"/>
      <c r="L355" s="95"/>
      <c r="M355" s="95"/>
      <c r="N355" s="95"/>
    </row>
    <row r="356" customFormat="false" ht="15" hidden="false" customHeight="false" outlineLevel="0" collapsed="false">
      <c r="B356" s="214" t="s">
        <v>224</v>
      </c>
      <c r="C356" s="214"/>
      <c r="D356" s="95" t="n">
        <v>4483</v>
      </c>
      <c r="E356" s="95" t="n">
        <v>28</v>
      </c>
      <c r="F356" s="95" t="n">
        <v>182</v>
      </c>
      <c r="G356" s="95" t="n">
        <v>453</v>
      </c>
      <c r="H356" s="95" t="n">
        <v>617</v>
      </c>
      <c r="I356" s="95" t="n">
        <v>820</v>
      </c>
      <c r="J356" s="95" t="n">
        <v>1002</v>
      </c>
      <c r="K356" s="95" t="n">
        <v>1381</v>
      </c>
      <c r="L356" s="95" t="n">
        <v>11187</v>
      </c>
      <c r="M356" s="95" t="n">
        <v>25518</v>
      </c>
      <c r="N356" s="95" t="n">
        <v>534</v>
      </c>
    </row>
    <row r="357" customFormat="false" ht="15" hidden="false" customHeight="false" outlineLevel="0" collapsed="false">
      <c r="B357" s="214" t="s">
        <v>225</v>
      </c>
      <c r="C357" s="214"/>
      <c r="D357" s="95" t="n">
        <v>744</v>
      </c>
      <c r="E357" s="95" t="n">
        <v>30</v>
      </c>
      <c r="F357" s="95" t="n">
        <v>57</v>
      </c>
      <c r="G357" s="95" t="n">
        <v>112</v>
      </c>
      <c r="H357" s="95" t="n">
        <v>55</v>
      </c>
      <c r="I357" s="95" t="n">
        <v>40</v>
      </c>
      <c r="J357" s="95" t="n">
        <v>65</v>
      </c>
      <c r="K357" s="95" t="n">
        <v>385</v>
      </c>
      <c r="L357" s="95" t="n">
        <v>3284</v>
      </c>
      <c r="M357" s="95" t="n">
        <v>4574</v>
      </c>
      <c r="N357" s="95" t="n">
        <v>102</v>
      </c>
    </row>
    <row r="358" customFormat="false" ht="15" hidden="false" customHeight="false" outlineLevel="0" collapsed="false">
      <c r="A358" s="214" t="s">
        <v>226</v>
      </c>
      <c r="B358" s="214"/>
      <c r="C358" s="214"/>
      <c r="D358" s="95" t="n">
        <v>168</v>
      </c>
      <c r="E358" s="95" t="n">
        <v>2</v>
      </c>
      <c r="F358" s="95" t="n">
        <v>4</v>
      </c>
      <c r="G358" s="95" t="n">
        <v>58</v>
      </c>
      <c r="H358" s="95" t="n">
        <v>54</v>
      </c>
      <c r="I358" s="95" t="n">
        <v>25</v>
      </c>
      <c r="J358" s="95" t="n">
        <v>9</v>
      </c>
      <c r="K358" s="95" t="n">
        <v>16</v>
      </c>
      <c r="L358" s="95" t="n">
        <v>141</v>
      </c>
      <c r="M358" s="95" t="n">
        <v>720</v>
      </c>
      <c r="N358" s="95" t="n">
        <v>13</v>
      </c>
    </row>
    <row r="359" customFormat="false" ht="15" hidden="false" customHeight="false" outlineLevel="0" collapsed="false">
      <c r="A359" s="214" t="s">
        <v>227</v>
      </c>
      <c r="B359" s="214"/>
      <c r="C359" s="214"/>
      <c r="D359" s="95" t="n">
        <v>590692</v>
      </c>
      <c r="E359" s="95" t="n">
        <v>10267</v>
      </c>
      <c r="F359" s="95" t="n">
        <v>25637</v>
      </c>
      <c r="G359" s="95" t="n">
        <v>95664</v>
      </c>
      <c r="H359" s="95" t="n">
        <v>148102</v>
      </c>
      <c r="I359" s="95" t="n">
        <v>123080</v>
      </c>
      <c r="J359" s="95" t="n">
        <v>84993</v>
      </c>
      <c r="K359" s="95" t="n">
        <v>102949</v>
      </c>
      <c r="L359" s="95" t="n">
        <v>814406</v>
      </c>
      <c r="M359" s="95" t="n">
        <v>2880705</v>
      </c>
      <c r="N359" s="95" t="n">
        <v>57104</v>
      </c>
    </row>
    <row r="360" customFormat="false" ht="15" hidden="false" customHeight="false" outlineLevel="0" collapsed="false">
      <c r="A360" s="214" t="s">
        <v>353</v>
      </c>
      <c r="B360" s="214"/>
      <c r="C360" s="214"/>
      <c r="D360" s="95"/>
      <c r="E360" s="95"/>
      <c r="F360" s="95"/>
      <c r="G360" s="95"/>
      <c r="H360" s="95"/>
      <c r="I360" s="95"/>
      <c r="J360" s="95"/>
      <c r="K360" s="95"/>
      <c r="L360" s="95"/>
      <c r="M360" s="95"/>
      <c r="N360" s="95"/>
    </row>
    <row r="361" customFormat="false" ht="15" hidden="false" customHeight="false" outlineLevel="0" collapsed="false">
      <c r="A361" s="215"/>
      <c r="B361" s="215"/>
      <c r="C361" s="215"/>
      <c r="D361" s="95"/>
      <c r="E361" s="95"/>
      <c r="F361" s="95"/>
      <c r="G361" s="95"/>
      <c r="H361" s="95"/>
      <c r="I361" s="95"/>
      <c r="J361" s="95"/>
      <c r="K361" s="95"/>
      <c r="L361" s="95"/>
      <c r="M361" s="95"/>
      <c r="N361" s="95"/>
    </row>
    <row r="362" customFormat="false" ht="15" hidden="false" customHeight="false" outlineLevel="0" collapsed="false">
      <c r="B362" s="214" t="s">
        <v>418</v>
      </c>
      <c r="C362" s="214"/>
      <c r="D362" s="95"/>
      <c r="E362" s="95"/>
      <c r="F362" s="95"/>
      <c r="G362" s="95"/>
      <c r="H362" s="95"/>
      <c r="I362" s="95"/>
      <c r="J362" s="95"/>
      <c r="K362" s="95"/>
      <c r="L362" s="95"/>
      <c r="M362" s="95"/>
      <c r="N362" s="95"/>
    </row>
    <row r="363" customFormat="false" ht="15" hidden="false" customHeight="false" outlineLevel="0" collapsed="false">
      <c r="C363" s="93" t="s">
        <v>485</v>
      </c>
      <c r="D363" s="95" t="n">
        <v>34024</v>
      </c>
      <c r="E363" s="95" t="n">
        <v>715</v>
      </c>
      <c r="F363" s="95" t="n">
        <v>1971</v>
      </c>
      <c r="G363" s="95" t="n">
        <v>8300</v>
      </c>
      <c r="H363" s="95" t="n">
        <v>11321</v>
      </c>
      <c r="I363" s="95" t="n">
        <v>6161</v>
      </c>
      <c r="J363" s="95" t="n">
        <v>2884</v>
      </c>
      <c r="K363" s="95" t="n">
        <v>2672</v>
      </c>
      <c r="L363" s="95" t="n">
        <v>20750</v>
      </c>
      <c r="M363" s="95" t="n">
        <v>143700</v>
      </c>
      <c r="N363" s="95" t="n">
        <v>2804</v>
      </c>
    </row>
    <row r="364" customFormat="false" ht="15" hidden="false" customHeight="false" outlineLevel="0" collapsed="false">
      <c r="C364" s="93" t="s">
        <v>486</v>
      </c>
      <c r="D364" s="95" t="n">
        <v>28178</v>
      </c>
      <c r="E364" s="95" t="n">
        <v>556</v>
      </c>
      <c r="F364" s="95" t="n">
        <v>1416</v>
      </c>
      <c r="G364" s="95" t="n">
        <v>7786</v>
      </c>
      <c r="H364" s="95" t="n">
        <v>10406</v>
      </c>
      <c r="I364" s="95" t="n">
        <v>4419</v>
      </c>
      <c r="J364" s="95" t="n">
        <v>1886</v>
      </c>
      <c r="K364" s="95" t="n">
        <v>1709</v>
      </c>
      <c r="L364" s="95" t="n">
        <v>13212</v>
      </c>
      <c r="M364" s="95" t="n">
        <v>114993</v>
      </c>
      <c r="N364" s="95" t="n">
        <v>2195</v>
      </c>
    </row>
    <row r="365" customFormat="false" ht="15" hidden="false" customHeight="false" outlineLevel="0" collapsed="false">
      <c r="C365" s="93" t="s">
        <v>487</v>
      </c>
      <c r="D365" s="95" t="n">
        <v>68456</v>
      </c>
      <c r="E365" s="95" t="n">
        <v>4629</v>
      </c>
      <c r="F365" s="95" t="n">
        <v>6369</v>
      </c>
      <c r="G365" s="95" t="n">
        <v>17849</v>
      </c>
      <c r="H365" s="95" t="n">
        <v>20688</v>
      </c>
      <c r="I365" s="95" t="n">
        <v>9643</v>
      </c>
      <c r="J365" s="95" t="n">
        <v>4762</v>
      </c>
      <c r="K365" s="95" t="n">
        <v>4516</v>
      </c>
      <c r="L365" s="95" t="n">
        <v>35115</v>
      </c>
      <c r="M365" s="95" t="n">
        <v>265568</v>
      </c>
      <c r="N365" s="95" t="n">
        <v>5114</v>
      </c>
    </row>
    <row r="366" customFormat="false" ht="15" hidden="false" customHeight="false" outlineLevel="0" collapsed="false">
      <c r="B366" s="214" t="s">
        <v>358</v>
      </c>
      <c r="C366" s="214"/>
      <c r="D366" s="95"/>
      <c r="E366" s="95"/>
      <c r="F366" s="95"/>
      <c r="G366" s="95"/>
      <c r="H366" s="95"/>
      <c r="I366" s="95"/>
      <c r="J366" s="95"/>
      <c r="K366" s="95"/>
      <c r="L366" s="95"/>
      <c r="M366" s="95"/>
      <c r="N366" s="95"/>
    </row>
    <row r="367" customFormat="false" ht="15" hidden="false" customHeight="false" outlineLevel="0" collapsed="false">
      <c r="C367" s="93" t="s">
        <v>485</v>
      </c>
      <c r="D367" s="95" t="n">
        <v>72409</v>
      </c>
      <c r="E367" s="95" t="n">
        <v>559</v>
      </c>
      <c r="F367" s="95" t="n">
        <v>2516</v>
      </c>
      <c r="G367" s="95" t="n">
        <v>9572</v>
      </c>
      <c r="H367" s="95" t="n">
        <v>17598</v>
      </c>
      <c r="I367" s="95" t="n">
        <v>17267</v>
      </c>
      <c r="J367" s="95" t="n">
        <v>12020</v>
      </c>
      <c r="K367" s="95" t="n">
        <v>12877</v>
      </c>
      <c r="L367" s="95" t="n">
        <v>100657</v>
      </c>
      <c r="M367" s="95" t="n">
        <v>363811</v>
      </c>
      <c r="N367" s="95" t="n">
        <v>7432</v>
      </c>
    </row>
    <row r="368" customFormat="false" ht="15" hidden="false" customHeight="false" outlineLevel="0" collapsed="false">
      <c r="C368" s="93" t="s">
        <v>488</v>
      </c>
      <c r="D368" s="95" t="n">
        <v>48919</v>
      </c>
      <c r="E368" s="95" t="n">
        <v>537</v>
      </c>
      <c r="F368" s="95" t="n">
        <v>1896</v>
      </c>
      <c r="G368" s="95" t="n">
        <v>7595</v>
      </c>
      <c r="H368" s="95" t="n">
        <v>11877</v>
      </c>
      <c r="I368" s="95" t="n">
        <v>10189</v>
      </c>
      <c r="J368" s="95" t="n">
        <v>7202</v>
      </c>
      <c r="K368" s="95" t="n">
        <v>9623</v>
      </c>
      <c r="L368" s="95" t="n">
        <v>76833</v>
      </c>
      <c r="M368" s="95" t="n">
        <v>245612</v>
      </c>
      <c r="N368" s="95" t="n">
        <v>4888</v>
      </c>
    </row>
    <row r="369" customFormat="false" ht="15" hidden="false" customHeight="false" outlineLevel="0" collapsed="false">
      <c r="C369" s="93" t="s">
        <v>489</v>
      </c>
      <c r="D369" s="95" t="n">
        <v>35966</v>
      </c>
      <c r="E369" s="95" t="n">
        <v>185</v>
      </c>
      <c r="F369" s="95" t="n">
        <v>943</v>
      </c>
      <c r="G369" s="95" t="n">
        <v>4124</v>
      </c>
      <c r="H369" s="95" t="n">
        <v>6743</v>
      </c>
      <c r="I369" s="95" t="n">
        <v>7390</v>
      </c>
      <c r="J369" s="95" t="n">
        <v>6284</v>
      </c>
      <c r="K369" s="95" t="n">
        <v>10297</v>
      </c>
      <c r="L369" s="95" t="n">
        <v>85075</v>
      </c>
      <c r="M369" s="95" t="n">
        <v>201144</v>
      </c>
      <c r="N369" s="95" t="n">
        <v>3817</v>
      </c>
    </row>
    <row r="370" customFormat="false" ht="15" hidden="false" customHeight="false" outlineLevel="0" collapsed="false">
      <c r="C370" s="93" t="s">
        <v>490</v>
      </c>
      <c r="D370" s="95" t="n">
        <v>37102</v>
      </c>
      <c r="E370" s="95" t="n">
        <v>309</v>
      </c>
      <c r="F370" s="95" t="n">
        <v>1308</v>
      </c>
      <c r="G370" s="95" t="n">
        <v>5019</v>
      </c>
      <c r="H370" s="95" t="n">
        <v>8243</v>
      </c>
      <c r="I370" s="95" t="n">
        <v>8022</v>
      </c>
      <c r="J370" s="95" t="n">
        <v>5989</v>
      </c>
      <c r="K370" s="95" t="n">
        <v>8212</v>
      </c>
      <c r="L370" s="95" t="n">
        <v>66244</v>
      </c>
      <c r="M370" s="95" t="n">
        <v>193242</v>
      </c>
      <c r="N370" s="95" t="n">
        <v>3767</v>
      </c>
    </row>
    <row r="371" customFormat="false" ht="15" hidden="false" customHeight="false" outlineLevel="0" collapsed="false">
      <c r="C371" s="93" t="s">
        <v>491</v>
      </c>
      <c r="D371" s="95" t="n">
        <v>56468</v>
      </c>
      <c r="E371" s="95" t="n">
        <v>392</v>
      </c>
      <c r="F371" s="95" t="n">
        <v>1849</v>
      </c>
      <c r="G371" s="95" t="n">
        <v>7867</v>
      </c>
      <c r="H371" s="95" t="n">
        <v>12930</v>
      </c>
      <c r="I371" s="95" t="n">
        <v>12394</v>
      </c>
      <c r="J371" s="95" t="n">
        <v>9395</v>
      </c>
      <c r="K371" s="95" t="n">
        <v>11641</v>
      </c>
      <c r="L371" s="95" t="n">
        <v>91583</v>
      </c>
      <c r="M371" s="95" t="n">
        <v>289334</v>
      </c>
      <c r="N371" s="95" t="n">
        <v>5786</v>
      </c>
    </row>
    <row r="372" customFormat="false" ht="15" hidden="false" customHeight="false" outlineLevel="0" collapsed="false">
      <c r="C372" s="93" t="s">
        <v>492</v>
      </c>
      <c r="D372" s="95" t="n">
        <v>54518</v>
      </c>
      <c r="E372" s="95" t="n">
        <v>389</v>
      </c>
      <c r="F372" s="95" t="n">
        <v>1939</v>
      </c>
      <c r="G372" s="95" t="n">
        <v>7816</v>
      </c>
      <c r="H372" s="95" t="n">
        <v>13793</v>
      </c>
      <c r="I372" s="95" t="n">
        <v>12435</v>
      </c>
      <c r="J372" s="95" t="n">
        <v>8503</v>
      </c>
      <c r="K372" s="95" t="n">
        <v>9643</v>
      </c>
      <c r="L372" s="95" t="n">
        <v>75567</v>
      </c>
      <c r="M372" s="95" t="n">
        <v>271647</v>
      </c>
      <c r="N372" s="95" t="n">
        <v>5498</v>
      </c>
    </row>
    <row r="373" customFormat="false" ht="15" hidden="false" customHeight="false" outlineLevel="0" collapsed="false">
      <c r="C373" s="93" t="s">
        <v>493</v>
      </c>
      <c r="D373" s="95" t="n">
        <v>36426</v>
      </c>
      <c r="E373" s="95" t="n">
        <v>295</v>
      </c>
      <c r="F373" s="95" t="n">
        <v>1196</v>
      </c>
      <c r="G373" s="95" t="n">
        <v>4595</v>
      </c>
      <c r="H373" s="95" t="n">
        <v>7579</v>
      </c>
      <c r="I373" s="95" t="n">
        <v>8218</v>
      </c>
      <c r="J373" s="95" t="n">
        <v>6212</v>
      </c>
      <c r="K373" s="95" t="n">
        <v>8331</v>
      </c>
      <c r="L373" s="95" t="n">
        <v>65906</v>
      </c>
      <c r="M373" s="95" t="n">
        <v>191056</v>
      </c>
      <c r="N373" s="95" t="n">
        <v>3807</v>
      </c>
    </row>
    <row r="374" customFormat="false" ht="15" hidden="false" customHeight="false" outlineLevel="0" collapsed="false">
      <c r="C374" s="93" t="s">
        <v>486</v>
      </c>
      <c r="D374" s="95" t="n">
        <v>48635</v>
      </c>
      <c r="E374" s="95" t="n">
        <v>400</v>
      </c>
      <c r="F374" s="95" t="n">
        <v>1330</v>
      </c>
      <c r="G374" s="95" t="n">
        <v>5671</v>
      </c>
      <c r="H374" s="95" t="n">
        <v>11266</v>
      </c>
      <c r="I374" s="95" t="n">
        <v>11353</v>
      </c>
      <c r="J374" s="95" t="n">
        <v>8346</v>
      </c>
      <c r="K374" s="95" t="n">
        <v>10269</v>
      </c>
      <c r="L374" s="95" t="n">
        <v>80236</v>
      </c>
      <c r="M374" s="95" t="n">
        <v>252214</v>
      </c>
      <c r="N374" s="95" t="n">
        <v>5023</v>
      </c>
    </row>
    <row r="375" customFormat="false" ht="15" hidden="false" customHeight="false" outlineLevel="0" collapsed="false">
      <c r="C375" s="93" t="s">
        <v>487</v>
      </c>
      <c r="D375" s="95" t="n">
        <v>69591</v>
      </c>
      <c r="E375" s="95" t="n">
        <v>1301</v>
      </c>
      <c r="F375" s="95" t="n">
        <v>2904</v>
      </c>
      <c r="G375" s="95" t="n">
        <v>9470</v>
      </c>
      <c r="H375" s="95" t="n">
        <v>15658</v>
      </c>
      <c r="I375" s="95" t="n">
        <v>15589</v>
      </c>
      <c r="J375" s="95" t="n">
        <v>11510</v>
      </c>
      <c r="K375" s="95" t="n">
        <v>13159</v>
      </c>
      <c r="L375" s="95" t="n">
        <v>103228</v>
      </c>
      <c r="M375" s="95" t="n">
        <v>348384</v>
      </c>
      <c r="N375" s="95" t="n">
        <v>6973</v>
      </c>
    </row>
    <row r="376" customFormat="false" ht="15" hidden="false" customHeight="false" outlineLevel="0" collapsed="false">
      <c r="A376" s="78"/>
      <c r="B376" s="78"/>
      <c r="C376" s="96"/>
      <c r="D376" s="95"/>
      <c r="E376" s="95"/>
      <c r="F376" s="95"/>
      <c r="G376" s="95"/>
      <c r="H376" s="95"/>
      <c r="I376" s="95"/>
      <c r="J376" s="95"/>
      <c r="K376" s="95"/>
      <c r="L376" s="95"/>
      <c r="M376" s="95"/>
      <c r="N376" s="95"/>
    </row>
    <row r="377" customFormat="false" ht="16.5" hidden="false" customHeight="false" outlineLevel="0" collapsed="false">
      <c r="A377" s="216" t="s">
        <v>230</v>
      </c>
      <c r="B377" s="216"/>
      <c r="C377" s="216"/>
    </row>
    <row r="378" customFormat="false" ht="73.5" hidden="false" customHeight="true" outlineLevel="0" collapsed="false">
      <c r="A378" s="99" t="s">
        <v>142</v>
      </c>
      <c r="B378" s="99"/>
      <c r="C378" s="99"/>
      <c r="D378" s="99"/>
      <c r="E378" s="99"/>
      <c r="F378" s="99"/>
      <c r="G378" s="99"/>
      <c r="H378" s="99"/>
      <c r="I378" s="99"/>
      <c r="J378" s="99"/>
      <c r="K378" s="99"/>
      <c r="L378" s="99"/>
      <c r="M378" s="99"/>
      <c r="N378" s="99"/>
    </row>
    <row r="379" customFormat="false" ht="15" hidden="false" customHeight="false" outlineLevel="0" collapsed="false">
      <c r="A379" s="214" t="s">
        <v>494</v>
      </c>
      <c r="B379" s="214"/>
      <c r="C379" s="214"/>
    </row>
    <row r="380" customFormat="false" ht="15" hidden="false" customHeight="false" outlineLevel="0" collapsed="false">
      <c r="A380" s="215"/>
      <c r="B380" s="215"/>
      <c r="C380" s="215"/>
    </row>
    <row r="381" customFormat="false" ht="15" hidden="false" customHeight="false" outlineLevel="0" collapsed="false">
      <c r="A381" s="214" t="s">
        <v>222</v>
      </c>
      <c r="B381" s="214"/>
      <c r="C381" s="214"/>
      <c r="D381" s="95" t="n">
        <v>806906</v>
      </c>
      <c r="E381" s="95" t="n">
        <v>19667</v>
      </c>
      <c r="F381" s="95" t="n">
        <v>45843</v>
      </c>
      <c r="G381" s="95" t="n">
        <v>147418</v>
      </c>
      <c r="H381" s="95" t="n">
        <v>202059</v>
      </c>
      <c r="I381" s="95" t="n">
        <v>166587</v>
      </c>
      <c r="J381" s="95" t="n">
        <v>110572</v>
      </c>
      <c r="K381" s="95" t="n">
        <v>114760</v>
      </c>
      <c r="L381" s="95" t="n">
        <v>892562</v>
      </c>
      <c r="M381" s="95" t="n">
        <v>3750772</v>
      </c>
      <c r="N381" s="95" t="n">
        <v>74422</v>
      </c>
    </row>
    <row r="382" customFormat="false" ht="15" hidden="false" customHeight="false" outlineLevel="0" collapsed="false">
      <c r="A382" s="214" t="s">
        <v>223</v>
      </c>
      <c r="B382" s="214"/>
      <c r="C382" s="214"/>
      <c r="D382" s="95"/>
      <c r="E382" s="95"/>
      <c r="F382" s="95"/>
      <c r="G382" s="95"/>
      <c r="H382" s="95"/>
      <c r="I382" s="95"/>
      <c r="J382" s="95"/>
      <c r="K382" s="95"/>
      <c r="L382" s="95"/>
      <c r="M382" s="95"/>
      <c r="N382" s="95"/>
    </row>
    <row r="383" customFormat="false" ht="15" hidden="false" customHeight="false" outlineLevel="0" collapsed="false">
      <c r="B383" s="214" t="s">
        <v>224</v>
      </c>
      <c r="C383" s="214"/>
      <c r="D383" s="95" t="n">
        <v>6843</v>
      </c>
      <c r="E383" s="95" t="n">
        <v>78</v>
      </c>
      <c r="F383" s="95" t="n">
        <v>330</v>
      </c>
      <c r="G383" s="95" t="n">
        <v>800</v>
      </c>
      <c r="H383" s="95" t="n">
        <v>1060</v>
      </c>
      <c r="I383" s="95" t="n">
        <v>1484</v>
      </c>
      <c r="J383" s="95" t="n">
        <v>1321</v>
      </c>
      <c r="K383" s="95" t="n">
        <v>1770</v>
      </c>
      <c r="L383" s="95" t="n">
        <v>14304</v>
      </c>
      <c r="M383" s="95" t="n">
        <v>37028</v>
      </c>
      <c r="N383" s="95" t="n">
        <v>790</v>
      </c>
    </row>
    <row r="384" customFormat="false" ht="15" hidden="false" customHeight="false" outlineLevel="0" collapsed="false">
      <c r="B384" s="214" t="s">
        <v>225</v>
      </c>
      <c r="C384" s="214"/>
      <c r="D384" s="95" t="n">
        <v>724</v>
      </c>
      <c r="E384" s="95" t="n">
        <v>18</v>
      </c>
      <c r="F384" s="95" t="n">
        <v>37</v>
      </c>
      <c r="G384" s="95" t="n">
        <v>116</v>
      </c>
      <c r="H384" s="95" t="n">
        <v>81</v>
      </c>
      <c r="I384" s="95" t="n">
        <v>-96</v>
      </c>
      <c r="J384" s="95" t="n">
        <v>184</v>
      </c>
      <c r="K384" s="95" t="n">
        <v>384</v>
      </c>
      <c r="L384" s="95" t="n">
        <v>3204</v>
      </c>
      <c r="M384" s="95" t="n">
        <v>4592</v>
      </c>
      <c r="N384" s="95" t="n">
        <v>107</v>
      </c>
    </row>
    <row r="385" customFormat="false" ht="15" hidden="false" customHeight="false" outlineLevel="0" collapsed="false">
      <c r="A385" s="214" t="s">
        <v>226</v>
      </c>
      <c r="B385" s="214"/>
      <c r="C385" s="214"/>
      <c r="D385" s="95" t="n">
        <v>375</v>
      </c>
      <c r="E385" s="95" t="n">
        <v>46</v>
      </c>
      <c r="F385" s="95" t="n">
        <v>24</v>
      </c>
      <c r="G385" s="95" t="n">
        <v>56</v>
      </c>
      <c r="H385" s="95" t="n">
        <v>77</v>
      </c>
      <c r="I385" s="95" t="n">
        <v>49</v>
      </c>
      <c r="J385" s="95" t="n">
        <v>51</v>
      </c>
      <c r="K385" s="95" t="n">
        <v>72</v>
      </c>
      <c r="L385" s="95" t="n">
        <v>558</v>
      </c>
      <c r="M385" s="95" t="n">
        <v>1679</v>
      </c>
      <c r="N385" s="95" t="n">
        <v>35</v>
      </c>
    </row>
    <row r="386" customFormat="false" ht="15" hidden="false" customHeight="false" outlineLevel="0" collapsed="false">
      <c r="A386" s="214" t="s">
        <v>227</v>
      </c>
      <c r="B386" s="214"/>
      <c r="C386" s="214"/>
      <c r="D386" s="95" t="n">
        <v>814098</v>
      </c>
      <c r="E386" s="95" t="n">
        <v>19717</v>
      </c>
      <c r="F386" s="95" t="n">
        <v>46186</v>
      </c>
      <c r="G386" s="95" t="n">
        <v>148278</v>
      </c>
      <c r="H386" s="95" t="n">
        <v>203123</v>
      </c>
      <c r="I386" s="95" t="n">
        <v>167926</v>
      </c>
      <c r="J386" s="95" t="n">
        <v>112026</v>
      </c>
      <c r="K386" s="95" t="n">
        <v>116842</v>
      </c>
      <c r="L386" s="95" t="n">
        <v>909512</v>
      </c>
      <c r="M386" s="95" t="n">
        <v>3790713</v>
      </c>
      <c r="N386" s="95" t="n">
        <v>75284</v>
      </c>
    </row>
    <row r="387" customFormat="false" ht="15" hidden="false" customHeight="false" outlineLevel="0" collapsed="false">
      <c r="A387" s="214" t="s">
        <v>353</v>
      </c>
      <c r="B387" s="214"/>
      <c r="C387" s="214"/>
      <c r="D387" s="95"/>
      <c r="E387" s="95"/>
      <c r="F387" s="95"/>
      <c r="G387" s="95"/>
      <c r="H387" s="95"/>
      <c r="I387" s="95"/>
      <c r="J387" s="95"/>
      <c r="K387" s="95"/>
      <c r="L387" s="95"/>
      <c r="M387" s="95"/>
      <c r="N387" s="95"/>
    </row>
    <row r="388" customFormat="false" ht="15" hidden="false" customHeight="false" outlineLevel="0" collapsed="false">
      <c r="A388" s="215"/>
      <c r="B388" s="215"/>
      <c r="C388" s="215"/>
      <c r="D388" s="95"/>
      <c r="E388" s="95"/>
      <c r="F388" s="95"/>
      <c r="G388" s="95"/>
      <c r="H388" s="95"/>
      <c r="I388" s="95"/>
      <c r="J388" s="95"/>
      <c r="K388" s="95"/>
      <c r="L388" s="95"/>
      <c r="M388" s="95"/>
      <c r="N388" s="95"/>
    </row>
    <row r="389" customFormat="false" ht="15" hidden="false" customHeight="false" outlineLevel="0" collapsed="false">
      <c r="B389" s="214" t="s">
        <v>418</v>
      </c>
      <c r="C389" s="214"/>
      <c r="D389" s="95"/>
      <c r="E389" s="95"/>
      <c r="F389" s="95"/>
      <c r="G389" s="95"/>
      <c r="H389" s="95"/>
      <c r="I389" s="95"/>
      <c r="J389" s="95"/>
      <c r="K389" s="95"/>
      <c r="L389" s="95"/>
      <c r="M389" s="95"/>
      <c r="N389" s="95"/>
    </row>
    <row r="390" customFormat="false" ht="15" hidden="false" customHeight="false" outlineLevel="0" collapsed="false">
      <c r="C390" s="93" t="s">
        <v>495</v>
      </c>
      <c r="D390" s="95" t="n">
        <v>137875</v>
      </c>
      <c r="E390" s="95" t="n">
        <v>6364</v>
      </c>
      <c r="F390" s="95" t="n">
        <v>10579</v>
      </c>
      <c r="G390" s="95" t="n">
        <v>38746</v>
      </c>
      <c r="H390" s="95" t="n">
        <v>46365</v>
      </c>
      <c r="I390" s="95" t="n">
        <v>21207</v>
      </c>
      <c r="J390" s="95" t="n">
        <v>8691</v>
      </c>
      <c r="K390" s="95" t="n">
        <v>5923</v>
      </c>
      <c r="L390" s="95" t="n">
        <v>45230</v>
      </c>
      <c r="M390" s="95" t="n">
        <v>532631</v>
      </c>
      <c r="N390" s="95" t="n">
        <v>9929</v>
      </c>
    </row>
    <row r="391" customFormat="false" ht="15" hidden="false" customHeight="false" outlineLevel="0" collapsed="false">
      <c r="C391" s="93" t="s">
        <v>496</v>
      </c>
      <c r="D391" s="95" t="n">
        <v>21368</v>
      </c>
      <c r="E391" s="95" t="n">
        <v>430</v>
      </c>
      <c r="F391" s="95" t="n">
        <v>1321</v>
      </c>
      <c r="G391" s="95" t="n">
        <v>4856</v>
      </c>
      <c r="H391" s="95" t="n">
        <v>6703</v>
      </c>
      <c r="I391" s="95" t="n">
        <v>4318</v>
      </c>
      <c r="J391" s="95" t="n">
        <v>2133</v>
      </c>
      <c r="K391" s="95" t="n">
        <v>1607</v>
      </c>
      <c r="L391" s="95" t="n">
        <v>12437</v>
      </c>
      <c r="M391" s="95" t="n">
        <v>91277</v>
      </c>
      <c r="N391" s="95" t="n">
        <v>1696</v>
      </c>
    </row>
    <row r="392" customFormat="false" ht="15" hidden="false" customHeight="false" outlineLevel="0" collapsed="false">
      <c r="C392" s="93" t="s">
        <v>497</v>
      </c>
      <c r="D392" s="95" t="n">
        <v>31127</v>
      </c>
      <c r="E392" s="95" t="n">
        <v>1702</v>
      </c>
      <c r="F392" s="95" t="n">
        <v>2267</v>
      </c>
      <c r="G392" s="95" t="n">
        <v>7114</v>
      </c>
      <c r="H392" s="95" t="n">
        <v>9723</v>
      </c>
      <c r="I392" s="95" t="n">
        <v>5951</v>
      </c>
      <c r="J392" s="95" t="n">
        <v>2393</v>
      </c>
      <c r="K392" s="95" t="n">
        <v>1977</v>
      </c>
      <c r="L392" s="95" t="n">
        <v>15259</v>
      </c>
      <c r="M392" s="95" t="n">
        <v>125842</v>
      </c>
      <c r="N392" s="95" t="n">
        <v>2437</v>
      </c>
    </row>
    <row r="393" customFormat="false" ht="15" hidden="false" customHeight="false" outlineLevel="0" collapsed="false">
      <c r="C393" s="93" t="s">
        <v>498</v>
      </c>
      <c r="D393" s="95" t="n">
        <v>20203</v>
      </c>
      <c r="E393" s="95" t="n">
        <v>584</v>
      </c>
      <c r="F393" s="95" t="n">
        <v>1291</v>
      </c>
      <c r="G393" s="95" t="n">
        <v>4518</v>
      </c>
      <c r="H393" s="95" t="n">
        <v>5560</v>
      </c>
      <c r="I393" s="95" t="n">
        <v>4063</v>
      </c>
      <c r="J393" s="95" t="n">
        <v>2301</v>
      </c>
      <c r="K393" s="95" t="n">
        <v>1886</v>
      </c>
      <c r="L393" s="95" t="n">
        <v>14472</v>
      </c>
      <c r="M393" s="95" t="n">
        <v>87553</v>
      </c>
      <c r="N393" s="95" t="n">
        <v>1674</v>
      </c>
    </row>
    <row r="394" customFormat="false" ht="15" hidden="false" customHeight="false" outlineLevel="0" collapsed="false">
      <c r="B394" s="214" t="s">
        <v>358</v>
      </c>
      <c r="C394" s="214"/>
      <c r="D394" s="95"/>
      <c r="E394" s="95"/>
      <c r="F394" s="95"/>
      <c r="G394" s="95"/>
      <c r="H394" s="95"/>
      <c r="I394" s="95"/>
      <c r="J394" s="95"/>
      <c r="K394" s="95"/>
      <c r="L394" s="95"/>
      <c r="M394" s="95"/>
      <c r="N394" s="95"/>
    </row>
    <row r="395" customFormat="false" ht="15" hidden="false" customHeight="false" outlineLevel="0" collapsed="false">
      <c r="C395" s="93" t="s">
        <v>499</v>
      </c>
      <c r="D395" s="95" t="n">
        <v>51192</v>
      </c>
      <c r="E395" s="95" t="n">
        <v>536</v>
      </c>
      <c r="F395" s="95" t="n">
        <v>1900</v>
      </c>
      <c r="G395" s="95" t="n">
        <v>6426</v>
      </c>
      <c r="H395" s="95" t="n">
        <v>10453</v>
      </c>
      <c r="I395" s="95" t="n">
        <v>11369</v>
      </c>
      <c r="J395" s="95" t="n">
        <v>9423</v>
      </c>
      <c r="K395" s="95" t="n">
        <v>11085</v>
      </c>
      <c r="L395" s="95" t="n">
        <v>87551</v>
      </c>
      <c r="M395" s="95" t="n">
        <v>266360</v>
      </c>
      <c r="N395" s="95" t="n">
        <v>5439</v>
      </c>
    </row>
    <row r="396" customFormat="false" ht="15" hidden="false" customHeight="false" outlineLevel="0" collapsed="false">
      <c r="C396" s="93" t="s">
        <v>495</v>
      </c>
      <c r="D396" s="95" t="n">
        <v>102120</v>
      </c>
      <c r="E396" s="95" t="n">
        <v>1315</v>
      </c>
      <c r="F396" s="95" t="n">
        <v>4054</v>
      </c>
      <c r="G396" s="95" t="n">
        <v>15200</v>
      </c>
      <c r="H396" s="95" t="n">
        <v>24822</v>
      </c>
      <c r="I396" s="95" t="n">
        <v>23185</v>
      </c>
      <c r="J396" s="95" t="n">
        <v>16597</v>
      </c>
      <c r="K396" s="95" t="n">
        <v>16947</v>
      </c>
      <c r="L396" s="95" t="n">
        <v>131066</v>
      </c>
      <c r="M396" s="95" t="n">
        <v>500884</v>
      </c>
      <c r="N396" s="95" t="n">
        <v>10040</v>
      </c>
    </row>
    <row r="397" customFormat="false" ht="15" hidden="false" customHeight="false" outlineLevel="0" collapsed="false">
      <c r="C397" s="93" t="s">
        <v>500</v>
      </c>
      <c r="D397" s="95" t="n">
        <v>39153</v>
      </c>
      <c r="E397" s="95" t="n">
        <v>390</v>
      </c>
      <c r="F397" s="95" t="n">
        <v>1466</v>
      </c>
      <c r="G397" s="95" t="n">
        <v>4740</v>
      </c>
      <c r="H397" s="95" t="n">
        <v>7483</v>
      </c>
      <c r="I397" s="95" t="n">
        <v>8969</v>
      </c>
      <c r="J397" s="95" t="n">
        <v>7559</v>
      </c>
      <c r="K397" s="95" t="n">
        <v>8546</v>
      </c>
      <c r="L397" s="95" t="n">
        <v>66086</v>
      </c>
      <c r="M397" s="95" t="n">
        <v>203759</v>
      </c>
      <c r="N397" s="95" t="n">
        <v>4080</v>
      </c>
    </row>
    <row r="398" customFormat="false" ht="15" hidden="false" customHeight="false" outlineLevel="0" collapsed="false">
      <c r="C398" s="93" t="s">
        <v>501</v>
      </c>
      <c r="D398" s="95" t="n">
        <v>55138</v>
      </c>
      <c r="E398" s="95" t="n">
        <v>419</v>
      </c>
      <c r="F398" s="95" t="n">
        <v>1779</v>
      </c>
      <c r="G398" s="95" t="n">
        <v>6803</v>
      </c>
      <c r="H398" s="95" t="n">
        <v>10702</v>
      </c>
      <c r="I398" s="95" t="n">
        <v>12928</v>
      </c>
      <c r="J398" s="95" t="n">
        <v>9918</v>
      </c>
      <c r="K398" s="95" t="n">
        <v>12589</v>
      </c>
      <c r="L398" s="95" t="n">
        <v>99476</v>
      </c>
      <c r="M398" s="95" t="n">
        <v>290818</v>
      </c>
      <c r="N398" s="95" t="n">
        <v>5789</v>
      </c>
    </row>
    <row r="399" customFormat="false" ht="15" hidden="false" customHeight="false" outlineLevel="0" collapsed="false">
      <c r="C399" s="93" t="s">
        <v>502</v>
      </c>
      <c r="D399" s="95" t="n">
        <v>51462</v>
      </c>
      <c r="E399" s="95" t="n">
        <v>544</v>
      </c>
      <c r="F399" s="95" t="n">
        <v>2214</v>
      </c>
      <c r="G399" s="95" t="n">
        <v>7053</v>
      </c>
      <c r="H399" s="95" t="n">
        <v>10344</v>
      </c>
      <c r="I399" s="95" t="n">
        <v>11122</v>
      </c>
      <c r="J399" s="95" t="n">
        <v>9541</v>
      </c>
      <c r="K399" s="95" t="n">
        <v>10644</v>
      </c>
      <c r="L399" s="95" t="n">
        <v>81936</v>
      </c>
      <c r="M399" s="95" t="n">
        <v>262299</v>
      </c>
      <c r="N399" s="95" t="n">
        <v>5192</v>
      </c>
    </row>
    <row r="400" customFormat="false" ht="15" hidden="false" customHeight="false" outlineLevel="0" collapsed="false">
      <c r="C400" s="93" t="s">
        <v>503</v>
      </c>
      <c r="D400" s="95" t="n">
        <v>38146</v>
      </c>
      <c r="E400" s="95" t="n">
        <v>1299</v>
      </c>
      <c r="F400" s="95" t="n">
        <v>3198</v>
      </c>
      <c r="G400" s="95" t="n">
        <v>7716</v>
      </c>
      <c r="H400" s="95" t="n">
        <v>10184</v>
      </c>
      <c r="I400" s="95" t="n">
        <v>7142</v>
      </c>
      <c r="J400" s="95" t="n">
        <v>4127</v>
      </c>
      <c r="K400" s="95" t="n">
        <v>4480</v>
      </c>
      <c r="L400" s="95" t="n">
        <v>35181</v>
      </c>
      <c r="M400" s="95" t="n">
        <v>167232</v>
      </c>
      <c r="N400" s="95" t="n">
        <v>3403</v>
      </c>
    </row>
    <row r="401" customFormat="false" ht="15" hidden="false" customHeight="false" outlineLevel="0" collapsed="false">
      <c r="C401" s="93" t="s">
        <v>504</v>
      </c>
      <c r="D401" s="95" t="n">
        <v>71413</v>
      </c>
      <c r="E401" s="95" t="n">
        <v>1169</v>
      </c>
      <c r="F401" s="95" t="n">
        <v>3488</v>
      </c>
      <c r="G401" s="95" t="n">
        <v>11506</v>
      </c>
      <c r="H401" s="95" t="n">
        <v>17363</v>
      </c>
      <c r="I401" s="95" t="n">
        <v>16799</v>
      </c>
      <c r="J401" s="95" t="n">
        <v>11119</v>
      </c>
      <c r="K401" s="95" t="n">
        <v>9969</v>
      </c>
      <c r="L401" s="95" t="n">
        <v>76582</v>
      </c>
      <c r="M401" s="95" t="n">
        <v>339406</v>
      </c>
      <c r="N401" s="95" t="n">
        <v>6662</v>
      </c>
    </row>
    <row r="402" customFormat="false" ht="15" hidden="false" customHeight="false" outlineLevel="0" collapsed="false">
      <c r="C402" s="93" t="s">
        <v>505</v>
      </c>
      <c r="D402" s="95" t="n">
        <v>77566</v>
      </c>
      <c r="E402" s="95" t="n">
        <v>3268</v>
      </c>
      <c r="F402" s="95" t="n">
        <v>7223</v>
      </c>
      <c r="G402" s="95" t="n">
        <v>16490</v>
      </c>
      <c r="H402" s="95" t="n">
        <v>19063</v>
      </c>
      <c r="I402" s="95" t="n">
        <v>14271</v>
      </c>
      <c r="J402" s="95" t="n">
        <v>8146</v>
      </c>
      <c r="K402" s="95" t="n">
        <v>9105</v>
      </c>
      <c r="L402" s="95" t="n">
        <v>71957</v>
      </c>
      <c r="M402" s="95" t="n">
        <v>335624</v>
      </c>
      <c r="N402" s="95" t="n">
        <v>6861</v>
      </c>
    </row>
    <row r="403" customFormat="false" ht="15" hidden="false" customHeight="false" outlineLevel="0" collapsed="false">
      <c r="C403" s="93" t="s">
        <v>506</v>
      </c>
      <c r="D403" s="95" t="n">
        <v>59277</v>
      </c>
      <c r="E403" s="95" t="n">
        <v>1060</v>
      </c>
      <c r="F403" s="95" t="n">
        <v>3191</v>
      </c>
      <c r="G403" s="95" t="n">
        <v>9359</v>
      </c>
      <c r="H403" s="95" t="n">
        <v>12875</v>
      </c>
      <c r="I403" s="95" t="n">
        <v>13057</v>
      </c>
      <c r="J403" s="95" t="n">
        <v>9165</v>
      </c>
      <c r="K403" s="95" t="n">
        <v>10570</v>
      </c>
      <c r="L403" s="95" t="n">
        <v>83295</v>
      </c>
      <c r="M403" s="95" t="n">
        <v>290589</v>
      </c>
      <c r="N403" s="95" t="n">
        <v>5990</v>
      </c>
    </row>
    <row r="404" customFormat="false" ht="15" hidden="false" customHeight="false" outlineLevel="0" collapsed="false">
      <c r="C404" s="93" t="s">
        <v>507</v>
      </c>
      <c r="D404" s="95" t="n">
        <v>58058</v>
      </c>
      <c r="E404" s="95" t="n">
        <v>637</v>
      </c>
      <c r="F404" s="95" t="n">
        <v>2215</v>
      </c>
      <c r="G404" s="95" t="n">
        <v>7751</v>
      </c>
      <c r="H404" s="95" t="n">
        <v>11483</v>
      </c>
      <c r="I404" s="95" t="n">
        <v>13545</v>
      </c>
      <c r="J404" s="95" t="n">
        <v>10913</v>
      </c>
      <c r="K404" s="95" t="n">
        <v>11514</v>
      </c>
      <c r="L404" s="95" t="n">
        <v>88984</v>
      </c>
      <c r="M404" s="95" t="n">
        <v>296439</v>
      </c>
      <c r="N404" s="95" t="n">
        <v>6092</v>
      </c>
    </row>
    <row r="405" customFormat="false" ht="15" hidden="false" customHeight="false" outlineLevel="0" collapsed="false">
      <c r="C405" s="93"/>
    </row>
    <row r="406" customFormat="false" ht="15" hidden="false" customHeight="false" outlineLevel="0" collapsed="false">
      <c r="A406" s="212" t="s">
        <v>508</v>
      </c>
      <c r="B406" s="212"/>
      <c r="C406" s="212"/>
      <c r="D406" s="212"/>
      <c r="E406" s="212"/>
      <c r="F406" s="212"/>
      <c r="G406" s="212"/>
      <c r="H406" s="212"/>
      <c r="I406" s="212"/>
      <c r="J406" s="212"/>
      <c r="K406" s="212"/>
      <c r="L406" s="212"/>
      <c r="M406" s="212"/>
      <c r="N406" s="212"/>
    </row>
    <row r="407" customFormat="false" ht="15" hidden="false" customHeight="false" outlineLevel="0" collapsed="false">
      <c r="A407" s="214" t="s">
        <v>221</v>
      </c>
      <c r="B407" s="214"/>
      <c r="C407" s="214"/>
    </row>
    <row r="408" customFormat="false" ht="15" hidden="false" customHeight="false" outlineLevel="0" collapsed="false">
      <c r="A408" s="215"/>
      <c r="B408" s="215"/>
      <c r="C408" s="215"/>
    </row>
    <row r="409" customFormat="false" ht="15" hidden="false" customHeight="false" outlineLevel="0" collapsed="false">
      <c r="A409" s="214" t="s">
        <v>222</v>
      </c>
      <c r="B409" s="214"/>
      <c r="C409" s="214"/>
      <c r="D409" s="95" t="n">
        <v>1869865</v>
      </c>
      <c r="E409" s="95" t="n">
        <v>25942</v>
      </c>
      <c r="F409" s="95" t="n">
        <v>260765</v>
      </c>
      <c r="G409" s="95" t="n">
        <v>683983</v>
      </c>
      <c r="H409" s="95" t="n">
        <v>571060</v>
      </c>
      <c r="I409" s="95" t="n">
        <v>230709</v>
      </c>
      <c r="J409" s="95" t="n">
        <v>64222</v>
      </c>
      <c r="K409" s="95" t="n">
        <v>33184</v>
      </c>
      <c r="L409" s="95" t="n">
        <v>254251</v>
      </c>
      <c r="M409" s="95" t="n">
        <v>6676789</v>
      </c>
      <c r="N409" s="95" t="n">
        <v>129954</v>
      </c>
    </row>
    <row r="410" customFormat="false" ht="15" hidden="false" customHeight="false" outlineLevel="0" collapsed="false">
      <c r="A410" s="214" t="s">
        <v>223</v>
      </c>
      <c r="B410" s="214"/>
      <c r="C410" s="214"/>
      <c r="D410" s="95"/>
      <c r="E410" s="95"/>
      <c r="F410" s="95"/>
      <c r="G410" s="95"/>
      <c r="H410" s="95"/>
      <c r="I410" s="95"/>
      <c r="J410" s="95"/>
      <c r="K410" s="95"/>
      <c r="L410" s="95"/>
      <c r="M410" s="95"/>
      <c r="N410" s="95"/>
    </row>
    <row r="411" customFormat="false" ht="15" hidden="false" customHeight="false" outlineLevel="0" collapsed="false">
      <c r="B411" s="214" t="s">
        <v>224</v>
      </c>
      <c r="C411" s="214"/>
      <c r="D411" s="95" t="n">
        <v>4697</v>
      </c>
      <c r="E411" s="95" t="n">
        <v>70</v>
      </c>
      <c r="F411" s="95" t="n">
        <v>368</v>
      </c>
      <c r="G411" s="95" t="n">
        <v>742</v>
      </c>
      <c r="H411" s="95" t="n">
        <v>1171</v>
      </c>
      <c r="I411" s="95" t="n">
        <v>1365</v>
      </c>
      <c r="J411" s="95" t="n">
        <v>660</v>
      </c>
      <c r="K411" s="95" t="n">
        <v>321</v>
      </c>
      <c r="L411" s="95" t="n">
        <v>2419</v>
      </c>
      <c r="M411" s="95" t="n">
        <v>20920</v>
      </c>
      <c r="N411" s="95" t="n">
        <v>492</v>
      </c>
    </row>
    <row r="412" customFormat="false" ht="15" hidden="false" customHeight="false" outlineLevel="0" collapsed="false">
      <c r="B412" s="214" t="s">
        <v>225</v>
      </c>
      <c r="C412" s="214"/>
      <c r="D412" s="95" t="n">
        <v>556</v>
      </c>
      <c r="E412" s="95" t="n">
        <v>-81</v>
      </c>
      <c r="F412" s="95" t="n">
        <v>-460</v>
      </c>
      <c r="G412" s="95" t="n">
        <v>83</v>
      </c>
      <c r="H412" s="95" t="n">
        <v>600</v>
      </c>
      <c r="I412" s="95" t="n">
        <v>135</v>
      </c>
      <c r="J412" s="95" t="n">
        <v>109</v>
      </c>
      <c r="K412" s="95" t="n">
        <v>170</v>
      </c>
      <c r="L412" s="95" t="n">
        <v>1402</v>
      </c>
      <c r="M412" s="95" t="n">
        <v>4379</v>
      </c>
      <c r="N412" s="95" t="n">
        <v>137</v>
      </c>
    </row>
    <row r="413" customFormat="false" ht="15" hidden="false" customHeight="false" outlineLevel="0" collapsed="false">
      <c r="A413" s="214" t="s">
        <v>226</v>
      </c>
      <c r="B413" s="214"/>
      <c r="C413" s="214"/>
      <c r="D413" s="95" t="n">
        <v>805</v>
      </c>
      <c r="E413" s="95" t="n">
        <v>10</v>
      </c>
      <c r="F413" s="95" t="n">
        <v>147</v>
      </c>
      <c r="G413" s="95" t="n">
        <v>255</v>
      </c>
      <c r="H413" s="95" t="n">
        <v>226</v>
      </c>
      <c r="I413" s="95" t="n">
        <v>142</v>
      </c>
      <c r="J413" s="95" t="n">
        <v>12</v>
      </c>
      <c r="K413" s="95" t="n">
        <v>13</v>
      </c>
      <c r="L413" s="95" t="n">
        <v>97</v>
      </c>
      <c r="M413" s="95" t="n">
        <v>2852</v>
      </c>
      <c r="N413" s="95" t="n">
        <v>54</v>
      </c>
    </row>
    <row r="414" customFormat="false" ht="15" hidden="false" customHeight="false" outlineLevel="0" collapsed="false">
      <c r="A414" s="214" t="s">
        <v>227</v>
      </c>
      <c r="B414" s="214"/>
      <c r="C414" s="214"/>
      <c r="D414" s="95" t="n">
        <v>1874313</v>
      </c>
      <c r="E414" s="95" t="n">
        <v>25921</v>
      </c>
      <c r="F414" s="95" t="n">
        <v>260526</v>
      </c>
      <c r="G414" s="95" t="n">
        <v>684553</v>
      </c>
      <c r="H414" s="95" t="n">
        <v>572605</v>
      </c>
      <c r="I414" s="95" t="n">
        <v>232067</v>
      </c>
      <c r="J414" s="95" t="n">
        <v>64979</v>
      </c>
      <c r="K414" s="95" t="n">
        <v>33662</v>
      </c>
      <c r="L414" s="95" t="n">
        <v>257975</v>
      </c>
      <c r="M414" s="95" t="n">
        <v>6699236</v>
      </c>
      <c r="N414" s="95" t="n">
        <v>130529</v>
      </c>
    </row>
    <row r="415" customFormat="false" ht="15" hidden="false" customHeight="false" outlineLevel="0" collapsed="false">
      <c r="A415" s="215"/>
      <c r="B415" s="215"/>
      <c r="C415" s="215"/>
    </row>
    <row r="416" customFormat="false" ht="15" hidden="false" customHeight="false" outlineLevel="0" collapsed="false">
      <c r="A416" s="212" t="s">
        <v>509</v>
      </c>
      <c r="B416" s="212"/>
      <c r="C416" s="212"/>
      <c r="D416" s="212"/>
      <c r="E416" s="212"/>
      <c r="F416" s="212"/>
      <c r="G416" s="212"/>
      <c r="H416" s="212"/>
      <c r="I416" s="212"/>
      <c r="J416" s="212"/>
      <c r="K416" s="212"/>
      <c r="L416" s="212"/>
      <c r="M416" s="212"/>
      <c r="N416" s="212"/>
    </row>
    <row r="417" customFormat="false" ht="15" hidden="false" customHeight="false" outlineLevel="0" collapsed="false">
      <c r="A417" s="214" t="s">
        <v>221</v>
      </c>
      <c r="B417" s="214"/>
      <c r="C417" s="214"/>
    </row>
    <row r="418" customFormat="false" ht="15" hidden="false" customHeight="false" outlineLevel="0" collapsed="false">
      <c r="A418" s="215"/>
      <c r="B418" s="215"/>
      <c r="C418" s="215"/>
    </row>
    <row r="419" customFormat="false" ht="15" hidden="false" customHeight="false" outlineLevel="0" collapsed="false">
      <c r="A419" s="214" t="s">
        <v>222</v>
      </c>
      <c r="B419" s="214"/>
      <c r="C419" s="214"/>
      <c r="D419" s="95" t="n">
        <v>1251223</v>
      </c>
      <c r="E419" s="95" t="n">
        <v>9401</v>
      </c>
      <c r="F419" s="95" t="n">
        <v>84429</v>
      </c>
      <c r="G419" s="95" t="n">
        <v>295321</v>
      </c>
      <c r="H419" s="95" t="n">
        <v>453112</v>
      </c>
      <c r="I419" s="95" t="n">
        <v>251351</v>
      </c>
      <c r="J419" s="95" t="n">
        <v>103579</v>
      </c>
      <c r="K419" s="95" t="n">
        <v>54030</v>
      </c>
      <c r="L419" s="95" t="n">
        <v>411327</v>
      </c>
      <c r="M419" s="95" t="n">
        <v>5166226</v>
      </c>
      <c r="N419" s="95" t="n">
        <v>94272</v>
      </c>
    </row>
    <row r="420" customFormat="false" ht="15" hidden="false" customHeight="false" outlineLevel="0" collapsed="false">
      <c r="A420" s="214" t="s">
        <v>223</v>
      </c>
      <c r="B420" s="214"/>
      <c r="C420" s="214"/>
      <c r="D420" s="95"/>
      <c r="E420" s="95"/>
      <c r="F420" s="95"/>
      <c r="G420" s="95"/>
      <c r="H420" s="95"/>
      <c r="I420" s="95"/>
      <c r="J420" s="95"/>
      <c r="K420" s="95"/>
      <c r="L420" s="95"/>
      <c r="M420" s="95"/>
      <c r="N420" s="95"/>
    </row>
    <row r="421" customFormat="false" ht="15" hidden="false" customHeight="false" outlineLevel="0" collapsed="false">
      <c r="B421" s="214" t="s">
        <v>224</v>
      </c>
      <c r="C421" s="214"/>
      <c r="D421" s="95" t="n">
        <v>12384</v>
      </c>
      <c r="E421" s="95" t="n">
        <v>124</v>
      </c>
      <c r="F421" s="95" t="n">
        <v>501</v>
      </c>
      <c r="G421" s="95" t="n">
        <v>1534</v>
      </c>
      <c r="H421" s="95" t="n">
        <v>2466</v>
      </c>
      <c r="I421" s="95" t="n">
        <v>4601</v>
      </c>
      <c r="J421" s="95" t="n">
        <v>2285</v>
      </c>
      <c r="K421" s="95" t="n">
        <v>873</v>
      </c>
      <c r="L421" s="95" t="n">
        <v>7400</v>
      </c>
      <c r="M421" s="95" t="n">
        <v>59707</v>
      </c>
      <c r="N421" s="95" t="n">
        <v>1325</v>
      </c>
    </row>
    <row r="422" customFormat="false" ht="15" hidden="false" customHeight="false" outlineLevel="0" collapsed="false">
      <c r="B422" s="214" t="s">
        <v>225</v>
      </c>
      <c r="C422" s="214"/>
      <c r="D422" s="95" t="n">
        <v>1737</v>
      </c>
      <c r="E422" s="95" t="n">
        <v>22</v>
      </c>
      <c r="F422" s="95" t="n">
        <v>39</v>
      </c>
      <c r="G422" s="95" t="n">
        <v>209</v>
      </c>
      <c r="H422" s="95" t="n">
        <v>414</v>
      </c>
      <c r="I422" s="95" t="n">
        <v>406</v>
      </c>
      <c r="J422" s="95" t="n">
        <v>327</v>
      </c>
      <c r="K422" s="95" t="n">
        <v>320</v>
      </c>
      <c r="L422" s="95" t="n">
        <v>1606</v>
      </c>
      <c r="M422" s="95" t="n">
        <v>7981</v>
      </c>
      <c r="N422" s="95" t="n">
        <v>238</v>
      </c>
    </row>
    <row r="423" customFormat="false" ht="15" hidden="false" customHeight="false" outlineLevel="0" collapsed="false">
      <c r="A423" s="214" t="s">
        <v>226</v>
      </c>
      <c r="B423" s="214"/>
      <c r="C423" s="214"/>
      <c r="D423" s="95" t="n">
        <v>4588</v>
      </c>
      <c r="E423" s="95" t="n">
        <v>69</v>
      </c>
      <c r="F423" s="95" t="n">
        <v>590</v>
      </c>
      <c r="G423" s="95" t="n">
        <v>873</v>
      </c>
      <c r="H423" s="95" t="n">
        <v>2153</v>
      </c>
      <c r="I423" s="95" t="n">
        <v>816</v>
      </c>
      <c r="J423" s="95" t="n">
        <v>73</v>
      </c>
      <c r="K423" s="95" t="n">
        <v>14</v>
      </c>
      <c r="L423" s="95" t="n">
        <v>105</v>
      </c>
      <c r="M423" s="95" t="n">
        <v>17103</v>
      </c>
      <c r="N423" s="95" t="n">
        <v>268</v>
      </c>
    </row>
    <row r="424" customFormat="false" ht="15" hidden="false" customHeight="false" outlineLevel="0" collapsed="false">
      <c r="A424" s="214" t="s">
        <v>227</v>
      </c>
      <c r="B424" s="214"/>
      <c r="C424" s="214"/>
      <c r="D424" s="95" t="n">
        <v>1260766</v>
      </c>
      <c r="E424" s="95" t="n">
        <v>9479</v>
      </c>
      <c r="F424" s="95" t="n">
        <v>84382</v>
      </c>
      <c r="G424" s="95" t="n">
        <v>296194</v>
      </c>
      <c r="H424" s="95" t="n">
        <v>453841</v>
      </c>
      <c r="I424" s="95" t="n">
        <v>255543</v>
      </c>
      <c r="J424" s="95" t="n">
        <v>106118</v>
      </c>
      <c r="K424" s="95" t="n">
        <v>55209</v>
      </c>
      <c r="L424" s="95" t="n">
        <v>421136</v>
      </c>
      <c r="M424" s="95" t="n">
        <v>5217748</v>
      </c>
      <c r="N424" s="95" t="n">
        <v>95566</v>
      </c>
    </row>
    <row r="425" customFormat="false" ht="15" hidden="false" customHeight="false" outlineLevel="0" collapsed="false">
      <c r="A425" s="215"/>
      <c r="B425" s="215"/>
      <c r="C425" s="215"/>
      <c r="D425" s="95"/>
      <c r="E425" s="95"/>
      <c r="F425" s="95"/>
      <c r="G425" s="95"/>
      <c r="H425" s="95"/>
      <c r="I425" s="95"/>
      <c r="J425" s="95"/>
      <c r="K425" s="95"/>
      <c r="L425" s="95"/>
      <c r="M425" s="95"/>
      <c r="N425" s="95"/>
    </row>
    <row r="426" customFormat="false" ht="15" hidden="false" customHeight="false" outlineLevel="0" collapsed="false">
      <c r="A426" s="217" t="s">
        <v>228</v>
      </c>
      <c r="B426" s="217"/>
      <c r="C426" s="217"/>
      <c r="D426" s="95"/>
      <c r="E426" s="95"/>
      <c r="F426" s="95"/>
      <c r="G426" s="95"/>
      <c r="H426" s="95"/>
      <c r="I426" s="95"/>
      <c r="J426" s="95"/>
      <c r="K426" s="95"/>
      <c r="L426" s="95"/>
      <c r="M426" s="95"/>
      <c r="N426" s="95"/>
    </row>
    <row r="427" customFormat="false" ht="15" hidden="false" customHeight="false" outlineLevel="0" collapsed="false">
      <c r="A427" s="218"/>
      <c r="B427" s="218"/>
      <c r="C427" s="218"/>
      <c r="D427" s="95"/>
      <c r="E427" s="95"/>
      <c r="F427" s="95"/>
      <c r="G427" s="95"/>
      <c r="H427" s="95"/>
      <c r="I427" s="95"/>
      <c r="J427" s="95"/>
      <c r="K427" s="95"/>
      <c r="L427" s="95"/>
      <c r="M427" s="95"/>
      <c r="N427" s="95"/>
    </row>
    <row r="428" customFormat="false" ht="15" hidden="false" customHeight="false" outlineLevel="0" collapsed="false">
      <c r="A428" s="214" t="s">
        <v>222</v>
      </c>
      <c r="B428" s="214"/>
      <c r="C428" s="214"/>
      <c r="D428" s="95" t="n">
        <v>217771</v>
      </c>
      <c r="E428" s="95" t="n">
        <v>2485</v>
      </c>
      <c r="F428" s="95" t="n">
        <v>23126</v>
      </c>
      <c r="G428" s="95" t="n">
        <v>61164</v>
      </c>
      <c r="H428" s="95" t="n">
        <v>88571</v>
      </c>
      <c r="I428" s="95" t="n">
        <v>31528</v>
      </c>
      <c r="J428" s="95" t="n">
        <v>7589</v>
      </c>
      <c r="K428" s="95" t="n">
        <v>3308</v>
      </c>
      <c r="L428" s="95" t="n">
        <v>25321</v>
      </c>
      <c r="M428" s="95" t="n">
        <v>815008</v>
      </c>
      <c r="N428" s="95" t="n">
        <v>14123</v>
      </c>
    </row>
    <row r="429" customFormat="false" ht="15" hidden="false" customHeight="false" outlineLevel="0" collapsed="false">
      <c r="A429" s="214" t="s">
        <v>223</v>
      </c>
      <c r="B429" s="214"/>
      <c r="C429" s="214"/>
      <c r="D429" s="95"/>
      <c r="E429" s="95"/>
      <c r="F429" s="95"/>
      <c r="G429" s="95"/>
      <c r="H429" s="95"/>
      <c r="I429" s="95"/>
      <c r="J429" s="95"/>
      <c r="K429" s="95"/>
      <c r="L429" s="95"/>
      <c r="M429" s="95"/>
      <c r="N429" s="95"/>
    </row>
    <row r="430" customFormat="false" ht="15" hidden="false" customHeight="false" outlineLevel="0" collapsed="false">
      <c r="B430" s="214" t="s">
        <v>224</v>
      </c>
      <c r="C430" s="214"/>
      <c r="D430" s="95" t="n">
        <v>1215</v>
      </c>
      <c r="E430" s="95" t="n">
        <v>22</v>
      </c>
      <c r="F430" s="95" t="n">
        <v>106</v>
      </c>
      <c r="G430" s="95" t="n">
        <v>224</v>
      </c>
      <c r="H430" s="95" t="n">
        <v>239</v>
      </c>
      <c r="I430" s="95" t="n">
        <v>371</v>
      </c>
      <c r="J430" s="95" t="n">
        <v>163</v>
      </c>
      <c r="K430" s="95" t="n">
        <v>90</v>
      </c>
      <c r="L430" s="95" t="n">
        <v>696</v>
      </c>
      <c r="M430" s="95" t="n">
        <v>5391</v>
      </c>
      <c r="N430" s="95" t="n">
        <v>115</v>
      </c>
    </row>
    <row r="431" customFormat="false" ht="15" hidden="false" customHeight="false" outlineLevel="0" collapsed="false">
      <c r="B431" s="214" t="s">
        <v>225</v>
      </c>
      <c r="C431" s="214"/>
      <c r="D431" s="95" t="n">
        <v>-85</v>
      </c>
      <c r="E431" s="95" t="n">
        <v>-14</v>
      </c>
      <c r="F431" s="95" t="n">
        <v>-150</v>
      </c>
      <c r="G431" s="95" t="n">
        <v>-154</v>
      </c>
      <c r="H431" s="95" t="n">
        <v>87</v>
      </c>
      <c r="I431" s="95" t="n">
        <v>72</v>
      </c>
      <c r="J431" s="95" t="n">
        <v>38</v>
      </c>
      <c r="K431" s="95" t="n">
        <v>36</v>
      </c>
      <c r="L431" s="95" t="n">
        <v>306</v>
      </c>
      <c r="M431" s="95" t="n">
        <v>466</v>
      </c>
      <c r="N431" s="95" t="n">
        <v>28</v>
      </c>
    </row>
    <row r="432" customFormat="false" ht="15" hidden="false" customHeight="false" outlineLevel="0" collapsed="false">
      <c r="A432" s="214" t="s">
        <v>226</v>
      </c>
      <c r="B432" s="214"/>
      <c r="C432" s="214"/>
      <c r="D432" s="95" t="n">
        <v>1683</v>
      </c>
      <c r="E432" s="95" t="n">
        <v>44</v>
      </c>
      <c r="F432" s="95" t="n">
        <v>245</v>
      </c>
      <c r="G432" s="95" t="n">
        <v>291</v>
      </c>
      <c r="H432" s="95" t="n">
        <v>703</v>
      </c>
      <c r="I432" s="95" t="n">
        <v>369</v>
      </c>
      <c r="J432" s="95" t="n">
        <v>30</v>
      </c>
      <c r="K432" s="95" t="n">
        <v>1</v>
      </c>
      <c r="L432" s="95" t="n">
        <v>7</v>
      </c>
      <c r="M432" s="95" t="n">
        <v>6251</v>
      </c>
      <c r="N432" s="95" t="n">
        <v>97</v>
      </c>
    </row>
    <row r="433" customFormat="false" ht="15" hidden="false" customHeight="false" outlineLevel="0" collapsed="false">
      <c r="A433" s="214" t="s">
        <v>227</v>
      </c>
      <c r="B433" s="214"/>
      <c r="C433" s="214"/>
      <c r="D433" s="95" t="n">
        <v>217218</v>
      </c>
      <c r="E433" s="95" t="n">
        <v>2449</v>
      </c>
      <c r="F433" s="95" t="n">
        <v>22837</v>
      </c>
      <c r="G433" s="95" t="n">
        <v>60943</v>
      </c>
      <c r="H433" s="95" t="n">
        <v>88194</v>
      </c>
      <c r="I433" s="95" t="n">
        <v>31602</v>
      </c>
      <c r="J433" s="95" t="n">
        <v>7760</v>
      </c>
      <c r="K433" s="95" t="n">
        <v>3433</v>
      </c>
      <c r="L433" s="95" t="n">
        <v>26316</v>
      </c>
      <c r="M433" s="95" t="n">
        <v>814614</v>
      </c>
      <c r="N433" s="95" t="n">
        <v>14169</v>
      </c>
    </row>
    <row r="434" customFormat="false" ht="15" hidden="false" customHeight="false" outlineLevel="0" collapsed="false">
      <c r="A434" s="214" t="s">
        <v>353</v>
      </c>
      <c r="B434" s="214"/>
      <c r="C434" s="214"/>
      <c r="D434" s="95"/>
      <c r="E434" s="95"/>
      <c r="F434" s="95"/>
      <c r="G434" s="95"/>
      <c r="H434" s="95"/>
      <c r="I434" s="95"/>
      <c r="J434" s="95"/>
      <c r="K434" s="95"/>
      <c r="L434" s="95"/>
      <c r="M434" s="95"/>
      <c r="N434" s="95"/>
    </row>
    <row r="435" customFormat="false" ht="15" hidden="false" customHeight="false" outlineLevel="0" collapsed="false">
      <c r="A435" s="215"/>
      <c r="B435" s="215"/>
      <c r="C435" s="215"/>
      <c r="D435" s="95"/>
      <c r="E435" s="95"/>
      <c r="F435" s="95"/>
      <c r="G435" s="95"/>
      <c r="H435" s="95"/>
      <c r="I435" s="95"/>
      <c r="J435" s="95"/>
      <c r="K435" s="95"/>
      <c r="L435" s="95"/>
      <c r="M435" s="95"/>
      <c r="N435" s="95"/>
    </row>
    <row r="436" customFormat="false" ht="15" hidden="false" customHeight="false" outlineLevel="0" collapsed="false">
      <c r="C436" s="93" t="s">
        <v>510</v>
      </c>
      <c r="D436" s="95" t="n">
        <v>45165</v>
      </c>
      <c r="E436" s="95" t="n">
        <v>528</v>
      </c>
      <c r="F436" s="95" t="n">
        <v>3645</v>
      </c>
      <c r="G436" s="95" t="n">
        <v>15547</v>
      </c>
      <c r="H436" s="95" t="n">
        <v>17985</v>
      </c>
      <c r="I436" s="95" t="n">
        <v>5362</v>
      </c>
      <c r="J436" s="95" t="n">
        <v>1496</v>
      </c>
      <c r="K436" s="95" t="n">
        <v>602</v>
      </c>
      <c r="L436" s="95" t="n">
        <v>4553</v>
      </c>
      <c r="M436" s="95" t="n">
        <v>166738</v>
      </c>
      <c r="N436" s="95" t="n">
        <v>2889</v>
      </c>
    </row>
    <row r="437" customFormat="false" ht="15" hidden="false" customHeight="false" outlineLevel="0" collapsed="false">
      <c r="C437" s="93" t="s">
        <v>511</v>
      </c>
      <c r="D437" s="95" t="n">
        <v>60517</v>
      </c>
      <c r="E437" s="95" t="n">
        <v>520</v>
      </c>
      <c r="F437" s="95" t="n">
        <v>5943</v>
      </c>
      <c r="G437" s="95" t="n">
        <v>13059</v>
      </c>
      <c r="H437" s="95" t="n">
        <v>27737</v>
      </c>
      <c r="I437" s="95" t="n">
        <v>9572</v>
      </c>
      <c r="J437" s="95" t="n">
        <v>2371</v>
      </c>
      <c r="K437" s="95" t="n">
        <v>1315</v>
      </c>
      <c r="L437" s="95" t="n">
        <v>10101</v>
      </c>
      <c r="M437" s="95" t="n">
        <v>234718</v>
      </c>
      <c r="N437" s="95" t="n">
        <v>3974</v>
      </c>
    </row>
    <row r="438" customFormat="false" ht="15" hidden="false" customHeight="false" outlineLevel="0" collapsed="false">
      <c r="C438" s="93" t="s">
        <v>512</v>
      </c>
      <c r="D438" s="95" t="n">
        <v>39511</v>
      </c>
      <c r="E438" s="95" t="n">
        <v>1037</v>
      </c>
      <c r="F438" s="95" t="n">
        <v>4791</v>
      </c>
      <c r="G438" s="95" t="n">
        <v>10810</v>
      </c>
      <c r="H438" s="95" t="n">
        <v>14466</v>
      </c>
      <c r="I438" s="95" t="n">
        <v>6112</v>
      </c>
      <c r="J438" s="95" t="n">
        <v>1690</v>
      </c>
      <c r="K438" s="95" t="n">
        <v>605</v>
      </c>
      <c r="L438" s="95" t="n">
        <v>4583</v>
      </c>
      <c r="M438" s="95" t="n">
        <v>146196</v>
      </c>
      <c r="N438" s="95" t="n">
        <v>2531</v>
      </c>
    </row>
    <row r="439" customFormat="false" ht="15" hidden="false" customHeight="false" outlineLevel="0" collapsed="false">
      <c r="C439" s="93" t="s">
        <v>513</v>
      </c>
      <c r="D439" s="95" t="n">
        <v>72025</v>
      </c>
      <c r="E439" s="95" t="n">
        <v>364</v>
      </c>
      <c r="F439" s="95" t="n">
        <v>8458</v>
      </c>
      <c r="G439" s="95" t="n">
        <v>21527</v>
      </c>
      <c r="H439" s="95" t="n">
        <v>28006</v>
      </c>
      <c r="I439" s="95" t="n">
        <v>10556</v>
      </c>
      <c r="J439" s="95" t="n">
        <v>2203</v>
      </c>
      <c r="K439" s="95" t="n">
        <v>911</v>
      </c>
      <c r="L439" s="95" t="n">
        <v>7079</v>
      </c>
      <c r="M439" s="95" t="n">
        <v>266962</v>
      </c>
      <c r="N439" s="95" t="n">
        <v>4775</v>
      </c>
    </row>
    <row r="440" customFormat="false" ht="15" hidden="false" customHeight="false" outlineLevel="0" collapsed="false">
      <c r="A440" s="78"/>
      <c r="B440" s="78"/>
      <c r="C440" s="96"/>
    </row>
    <row r="441" customFormat="false" ht="16.5" hidden="false" customHeight="false" outlineLevel="0" collapsed="false">
      <c r="A441" s="216" t="s">
        <v>230</v>
      </c>
      <c r="B441" s="216"/>
      <c r="C441" s="216"/>
    </row>
    <row r="442" customFormat="false" ht="311.25" hidden="false" customHeight="true" outlineLevel="0" collapsed="false">
      <c r="A442" s="101" t="s">
        <v>142</v>
      </c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</row>
    <row r="443" customFormat="false" ht="15" hidden="false" customHeight="false" outlineLevel="0" collapsed="false">
      <c r="A443" s="214" t="s">
        <v>229</v>
      </c>
      <c r="B443" s="214"/>
      <c r="C443" s="214"/>
    </row>
    <row r="444" customFormat="false" ht="15" hidden="false" customHeight="false" outlineLevel="0" collapsed="false">
      <c r="A444" s="215"/>
      <c r="B444" s="215"/>
      <c r="C444" s="215"/>
    </row>
    <row r="445" customFormat="false" ht="15" hidden="false" customHeight="false" outlineLevel="0" collapsed="false">
      <c r="A445" s="214" t="s">
        <v>222</v>
      </c>
      <c r="B445" s="214"/>
      <c r="C445" s="214"/>
      <c r="D445" s="95" t="n">
        <v>1033452</v>
      </c>
      <c r="E445" s="95" t="n">
        <v>6916</v>
      </c>
      <c r="F445" s="95" t="n">
        <v>61303</v>
      </c>
      <c r="G445" s="95" t="n">
        <v>234157</v>
      </c>
      <c r="H445" s="95" t="n">
        <v>364541</v>
      </c>
      <c r="I445" s="95" t="n">
        <v>219823</v>
      </c>
      <c r="J445" s="95" t="n">
        <v>95990</v>
      </c>
      <c r="K445" s="95" t="n">
        <v>50722</v>
      </c>
      <c r="L445" s="95" t="n">
        <v>386006</v>
      </c>
      <c r="M445" s="95" t="n">
        <v>4351218</v>
      </c>
      <c r="N445" s="95" t="n">
        <v>80149</v>
      </c>
    </row>
    <row r="446" customFormat="false" ht="15" hidden="false" customHeight="false" outlineLevel="0" collapsed="false">
      <c r="A446" s="214" t="s">
        <v>223</v>
      </c>
      <c r="B446" s="214"/>
      <c r="C446" s="214"/>
      <c r="D446" s="95"/>
      <c r="E446" s="95"/>
      <c r="F446" s="95"/>
      <c r="G446" s="95"/>
      <c r="H446" s="95"/>
      <c r="I446" s="95"/>
      <c r="J446" s="95"/>
      <c r="K446" s="95"/>
      <c r="L446" s="95"/>
      <c r="M446" s="95"/>
      <c r="N446" s="95"/>
    </row>
    <row r="447" customFormat="false" ht="15" hidden="false" customHeight="false" outlineLevel="0" collapsed="false">
      <c r="B447" s="214" t="s">
        <v>224</v>
      </c>
      <c r="C447" s="214"/>
      <c r="D447" s="95" t="n">
        <v>11169</v>
      </c>
      <c r="E447" s="95" t="n">
        <v>102</v>
      </c>
      <c r="F447" s="95" t="n">
        <v>395</v>
      </c>
      <c r="G447" s="95" t="n">
        <v>1310</v>
      </c>
      <c r="H447" s="95" t="n">
        <v>2227</v>
      </c>
      <c r="I447" s="95" t="n">
        <v>4230</v>
      </c>
      <c r="J447" s="95" t="n">
        <v>2122</v>
      </c>
      <c r="K447" s="95" t="n">
        <v>783</v>
      </c>
      <c r="L447" s="95" t="n">
        <v>6704</v>
      </c>
      <c r="M447" s="95" t="n">
        <v>54316</v>
      </c>
      <c r="N447" s="95" t="n">
        <v>1210</v>
      </c>
    </row>
    <row r="448" customFormat="false" ht="15" hidden="false" customHeight="false" outlineLevel="0" collapsed="false">
      <c r="B448" s="214" t="s">
        <v>225</v>
      </c>
      <c r="C448" s="214"/>
      <c r="D448" s="95" t="n">
        <v>1822</v>
      </c>
      <c r="E448" s="95" t="n">
        <v>36</v>
      </c>
      <c r="F448" s="95" t="n">
        <v>189</v>
      </c>
      <c r="G448" s="95" t="n">
        <v>363</v>
      </c>
      <c r="H448" s="95" t="n">
        <v>327</v>
      </c>
      <c r="I448" s="95" t="n">
        <v>334</v>
      </c>
      <c r="J448" s="95" t="n">
        <v>289</v>
      </c>
      <c r="K448" s="95" t="n">
        <v>284</v>
      </c>
      <c r="L448" s="95" t="n">
        <v>1300</v>
      </c>
      <c r="M448" s="95" t="n">
        <v>7515</v>
      </c>
      <c r="N448" s="95" t="n">
        <v>209</v>
      </c>
    </row>
    <row r="449" customFormat="false" ht="15" hidden="false" customHeight="false" outlineLevel="0" collapsed="false">
      <c r="A449" s="214" t="s">
        <v>226</v>
      </c>
      <c r="B449" s="214"/>
      <c r="C449" s="214"/>
      <c r="D449" s="95" t="n">
        <v>2905</v>
      </c>
      <c r="E449" s="95" t="n">
        <v>25</v>
      </c>
      <c r="F449" s="95" t="n">
        <v>345</v>
      </c>
      <c r="G449" s="95" t="n">
        <v>582</v>
      </c>
      <c r="H449" s="95" t="n">
        <v>1450</v>
      </c>
      <c r="I449" s="95" t="n">
        <v>447</v>
      </c>
      <c r="J449" s="95" t="n">
        <v>43</v>
      </c>
      <c r="K449" s="95" t="n">
        <v>13</v>
      </c>
      <c r="L449" s="95" t="n">
        <v>98</v>
      </c>
      <c r="M449" s="95" t="n">
        <v>10852</v>
      </c>
      <c r="N449" s="95" t="n">
        <v>172</v>
      </c>
    </row>
    <row r="450" customFormat="false" ht="15" hidden="false" customHeight="false" outlineLevel="0" collapsed="false">
      <c r="A450" s="214" t="s">
        <v>227</v>
      </c>
      <c r="B450" s="214"/>
      <c r="C450" s="214"/>
      <c r="D450" s="95" t="n">
        <v>1043548</v>
      </c>
      <c r="E450" s="95" t="n">
        <v>7030</v>
      </c>
      <c r="F450" s="95" t="n">
        <v>61545</v>
      </c>
      <c r="G450" s="95" t="n">
        <v>235251</v>
      </c>
      <c r="H450" s="95" t="n">
        <v>365647</v>
      </c>
      <c r="I450" s="95" t="n">
        <v>223941</v>
      </c>
      <c r="J450" s="95" t="n">
        <v>98358</v>
      </c>
      <c r="K450" s="95" t="n">
        <v>51776</v>
      </c>
      <c r="L450" s="95" t="n">
        <v>394820</v>
      </c>
      <c r="M450" s="95" t="n">
        <v>4403134</v>
      </c>
      <c r="N450" s="95" t="n">
        <v>81397</v>
      </c>
    </row>
    <row r="451" customFormat="false" ht="15" hidden="false" customHeight="false" outlineLevel="0" collapsed="false">
      <c r="A451" s="214" t="s">
        <v>353</v>
      </c>
      <c r="B451" s="214"/>
      <c r="C451" s="214"/>
      <c r="D451" s="95"/>
      <c r="E451" s="95"/>
      <c r="F451" s="95"/>
      <c r="G451" s="95"/>
      <c r="H451" s="95"/>
      <c r="I451" s="95"/>
      <c r="J451" s="95"/>
      <c r="K451" s="95"/>
      <c r="L451" s="95"/>
      <c r="M451" s="95"/>
      <c r="N451" s="95"/>
    </row>
    <row r="452" customFormat="false" ht="15" hidden="false" customHeight="false" outlineLevel="0" collapsed="false">
      <c r="A452" s="215"/>
      <c r="B452" s="215"/>
      <c r="C452" s="215"/>
      <c r="D452" s="95"/>
      <c r="E452" s="95"/>
      <c r="F452" s="95"/>
      <c r="G452" s="95"/>
      <c r="H452" s="95"/>
      <c r="I452" s="95"/>
      <c r="J452" s="95"/>
      <c r="K452" s="95"/>
      <c r="L452" s="95"/>
      <c r="M452" s="95"/>
      <c r="N452" s="95"/>
    </row>
    <row r="453" customFormat="false" ht="15" hidden="false" customHeight="false" outlineLevel="0" collapsed="false">
      <c r="C453" s="93" t="s">
        <v>514</v>
      </c>
      <c r="D453" s="95" t="n">
        <v>81762</v>
      </c>
      <c r="E453" s="95" t="n">
        <v>579</v>
      </c>
      <c r="F453" s="95" t="n">
        <v>4781</v>
      </c>
      <c r="G453" s="95" t="n">
        <v>19254</v>
      </c>
      <c r="H453" s="95" t="n">
        <v>29593</v>
      </c>
      <c r="I453" s="95" t="n">
        <v>17611</v>
      </c>
      <c r="J453" s="95" t="n">
        <v>7076</v>
      </c>
      <c r="K453" s="95" t="n">
        <v>2868</v>
      </c>
      <c r="L453" s="95" t="n">
        <v>21436</v>
      </c>
      <c r="M453" s="95" t="n">
        <v>338222</v>
      </c>
      <c r="N453" s="95" t="n">
        <v>6313</v>
      </c>
    </row>
    <row r="454" customFormat="false" ht="15" hidden="false" customHeight="false" outlineLevel="0" collapsed="false">
      <c r="C454" s="93" t="s">
        <v>515</v>
      </c>
      <c r="D454" s="95" t="n">
        <v>70968</v>
      </c>
      <c r="E454" s="95" t="n">
        <v>444</v>
      </c>
      <c r="F454" s="95" t="n">
        <v>4811</v>
      </c>
      <c r="G454" s="95" t="n">
        <v>15729</v>
      </c>
      <c r="H454" s="95" t="n">
        <v>23493</v>
      </c>
      <c r="I454" s="95" t="n">
        <v>15684</v>
      </c>
      <c r="J454" s="95" t="n">
        <v>7266</v>
      </c>
      <c r="K454" s="95" t="n">
        <v>3541</v>
      </c>
      <c r="L454" s="95" t="n">
        <v>26710</v>
      </c>
      <c r="M454" s="95" t="n">
        <v>299951</v>
      </c>
      <c r="N454" s="95" t="n">
        <v>5720</v>
      </c>
    </row>
    <row r="455" customFormat="false" ht="15" hidden="false" customHeight="false" outlineLevel="0" collapsed="false">
      <c r="C455" s="93" t="s">
        <v>516</v>
      </c>
      <c r="D455" s="95" t="n">
        <v>60887</v>
      </c>
      <c r="E455" s="95" t="n">
        <v>342</v>
      </c>
      <c r="F455" s="95" t="n">
        <v>2118</v>
      </c>
      <c r="G455" s="95" t="n">
        <v>12368</v>
      </c>
      <c r="H455" s="95" t="n">
        <v>20935</v>
      </c>
      <c r="I455" s="95" t="n">
        <v>13347</v>
      </c>
      <c r="J455" s="95" t="n">
        <v>7101</v>
      </c>
      <c r="K455" s="95" t="n">
        <v>4676</v>
      </c>
      <c r="L455" s="95" t="n">
        <v>35564</v>
      </c>
      <c r="M455" s="95" t="n">
        <v>270327</v>
      </c>
      <c r="N455" s="95" t="n">
        <v>4818</v>
      </c>
    </row>
    <row r="456" customFormat="false" ht="15" hidden="false" customHeight="false" outlineLevel="0" collapsed="false">
      <c r="C456" s="93" t="s">
        <v>517</v>
      </c>
      <c r="D456" s="95" t="n">
        <v>70228</v>
      </c>
      <c r="E456" s="95" t="n">
        <v>527</v>
      </c>
      <c r="F456" s="95" t="n">
        <v>4226</v>
      </c>
      <c r="G456" s="95" t="n">
        <v>18281</v>
      </c>
      <c r="H456" s="95" t="n">
        <v>24202</v>
      </c>
      <c r="I456" s="95" t="n">
        <v>13867</v>
      </c>
      <c r="J456" s="95" t="n">
        <v>6154</v>
      </c>
      <c r="K456" s="95" t="n">
        <v>2971</v>
      </c>
      <c r="L456" s="95" t="n">
        <v>22685</v>
      </c>
      <c r="M456" s="95" t="n">
        <v>289574</v>
      </c>
      <c r="N456" s="95" t="n">
        <v>5436</v>
      </c>
    </row>
    <row r="457" customFormat="false" ht="15" hidden="false" customHeight="false" outlineLevel="0" collapsed="false">
      <c r="C457" s="93" t="s">
        <v>518</v>
      </c>
      <c r="D457" s="95" t="n">
        <v>88598</v>
      </c>
      <c r="E457" s="95" t="n">
        <v>552</v>
      </c>
      <c r="F457" s="95" t="n">
        <v>4816</v>
      </c>
      <c r="G457" s="95" t="n">
        <v>18394</v>
      </c>
      <c r="H457" s="95" t="n">
        <v>30496</v>
      </c>
      <c r="I457" s="95" t="n">
        <v>20243</v>
      </c>
      <c r="J457" s="95" t="n">
        <v>9226</v>
      </c>
      <c r="K457" s="95" t="n">
        <v>4871</v>
      </c>
      <c r="L457" s="95" t="n">
        <v>39067</v>
      </c>
      <c r="M457" s="95" t="n">
        <v>382988</v>
      </c>
      <c r="N457" s="95" t="n">
        <v>7174</v>
      </c>
    </row>
    <row r="458" customFormat="false" ht="15" hidden="false" customHeight="false" outlineLevel="0" collapsed="false">
      <c r="C458" s="93" t="s">
        <v>519</v>
      </c>
      <c r="D458" s="95" t="n">
        <v>92647</v>
      </c>
      <c r="E458" s="95" t="n">
        <v>1033</v>
      </c>
      <c r="F458" s="95" t="n">
        <v>5842</v>
      </c>
      <c r="G458" s="95" t="n">
        <v>21651</v>
      </c>
      <c r="H458" s="95" t="n">
        <v>32821</v>
      </c>
      <c r="I458" s="95" t="n">
        <v>19869</v>
      </c>
      <c r="J458" s="95" t="n">
        <v>7804</v>
      </c>
      <c r="K458" s="95" t="n">
        <v>3627</v>
      </c>
      <c r="L458" s="95" t="n">
        <v>27382</v>
      </c>
      <c r="M458" s="95" t="n">
        <v>382505</v>
      </c>
      <c r="N458" s="95" t="n">
        <v>7262</v>
      </c>
    </row>
    <row r="459" customFormat="false" ht="15" hidden="false" customHeight="false" outlineLevel="0" collapsed="false">
      <c r="C459" s="93" t="s">
        <v>520</v>
      </c>
      <c r="D459" s="95" t="n">
        <v>71187</v>
      </c>
      <c r="E459" s="95" t="n">
        <v>312</v>
      </c>
      <c r="F459" s="95" t="n">
        <v>3349</v>
      </c>
      <c r="G459" s="95" t="n">
        <v>18201</v>
      </c>
      <c r="H459" s="95" t="n">
        <v>28137</v>
      </c>
      <c r="I459" s="95" t="n">
        <v>13071</v>
      </c>
      <c r="J459" s="95" t="n">
        <v>5100</v>
      </c>
      <c r="K459" s="95" t="n">
        <v>3017</v>
      </c>
      <c r="L459" s="95" t="n">
        <v>22967</v>
      </c>
      <c r="M459" s="95" t="n">
        <v>293083</v>
      </c>
      <c r="N459" s="95" t="n">
        <v>5066</v>
      </c>
    </row>
    <row r="460" customFormat="false" ht="15" hidden="false" customHeight="false" outlineLevel="0" collapsed="false">
      <c r="C460" s="93" t="s">
        <v>521</v>
      </c>
      <c r="D460" s="95" t="n">
        <v>91486</v>
      </c>
      <c r="E460" s="95" t="n">
        <v>558</v>
      </c>
      <c r="F460" s="95" t="n">
        <v>6023</v>
      </c>
      <c r="G460" s="95" t="n">
        <v>19279</v>
      </c>
      <c r="H460" s="95" t="n">
        <v>34603</v>
      </c>
      <c r="I460" s="95" t="n">
        <v>18769</v>
      </c>
      <c r="J460" s="95" t="n">
        <v>7848</v>
      </c>
      <c r="K460" s="95" t="n">
        <v>4406</v>
      </c>
      <c r="L460" s="95" t="n">
        <v>33423</v>
      </c>
      <c r="M460" s="95" t="n">
        <v>383209</v>
      </c>
      <c r="N460" s="95" t="n">
        <v>6944</v>
      </c>
    </row>
    <row r="461" customFormat="false" ht="15" hidden="false" customHeight="false" outlineLevel="0" collapsed="false">
      <c r="C461" s="93" t="s">
        <v>522</v>
      </c>
      <c r="D461" s="95" t="n">
        <v>52022</v>
      </c>
      <c r="E461" s="95" t="n">
        <v>320</v>
      </c>
      <c r="F461" s="95" t="n">
        <v>3230</v>
      </c>
      <c r="G461" s="95" t="n">
        <v>11783</v>
      </c>
      <c r="H461" s="95" t="n">
        <v>18569</v>
      </c>
      <c r="I461" s="95" t="n">
        <v>10943</v>
      </c>
      <c r="J461" s="95" t="n">
        <v>4558</v>
      </c>
      <c r="K461" s="95" t="n">
        <v>2619</v>
      </c>
      <c r="L461" s="95" t="n">
        <v>19917</v>
      </c>
      <c r="M461" s="95" t="n">
        <v>218385</v>
      </c>
      <c r="N461" s="95" t="n">
        <v>4077</v>
      </c>
    </row>
    <row r="462" customFormat="false" ht="15" hidden="false" customHeight="false" outlineLevel="0" collapsed="false">
      <c r="C462" s="93" t="s">
        <v>523</v>
      </c>
      <c r="D462" s="95" t="n">
        <v>93404</v>
      </c>
      <c r="E462" s="95" t="n">
        <v>650</v>
      </c>
      <c r="F462" s="95" t="n">
        <v>4499</v>
      </c>
      <c r="G462" s="95" t="n">
        <v>19294</v>
      </c>
      <c r="H462" s="95" t="n">
        <v>28830</v>
      </c>
      <c r="I462" s="95" t="n">
        <v>22997</v>
      </c>
      <c r="J462" s="95" t="n">
        <v>11342</v>
      </c>
      <c r="K462" s="95" t="n">
        <v>5792</v>
      </c>
      <c r="L462" s="95" t="n">
        <v>44458</v>
      </c>
      <c r="M462" s="95" t="n">
        <v>410345</v>
      </c>
      <c r="N462" s="95" t="n">
        <v>7949</v>
      </c>
    </row>
    <row r="463" customFormat="false" ht="15" hidden="false" customHeight="false" outlineLevel="0" collapsed="false">
      <c r="C463" s="93" t="s">
        <v>524</v>
      </c>
      <c r="D463" s="95" t="n">
        <v>48541</v>
      </c>
      <c r="E463" s="95" t="n">
        <v>262</v>
      </c>
      <c r="F463" s="95" t="n">
        <v>2262</v>
      </c>
      <c r="G463" s="95" t="n">
        <v>11414</v>
      </c>
      <c r="H463" s="95" t="n">
        <v>17478</v>
      </c>
      <c r="I463" s="95" t="n">
        <v>10296</v>
      </c>
      <c r="J463" s="95" t="n">
        <v>4408</v>
      </c>
      <c r="K463" s="95" t="n">
        <v>2421</v>
      </c>
      <c r="L463" s="95" t="n">
        <v>18323</v>
      </c>
      <c r="M463" s="95" t="n">
        <v>205191</v>
      </c>
      <c r="N463" s="95" t="n">
        <v>3735</v>
      </c>
    </row>
    <row r="464" customFormat="false" ht="15" hidden="false" customHeight="false" outlineLevel="0" collapsed="false">
      <c r="C464" s="93" t="s">
        <v>525</v>
      </c>
      <c r="D464" s="95" t="n">
        <v>72750</v>
      </c>
      <c r="E464" s="95" t="n">
        <v>296</v>
      </c>
      <c r="F464" s="95" t="n">
        <v>5214</v>
      </c>
      <c r="G464" s="95" t="n">
        <v>15027</v>
      </c>
      <c r="H464" s="95" t="n">
        <v>24952</v>
      </c>
      <c r="I464" s="95" t="n">
        <v>16121</v>
      </c>
      <c r="J464" s="95" t="n">
        <v>7173</v>
      </c>
      <c r="K464" s="95" t="n">
        <v>3967</v>
      </c>
      <c r="L464" s="95" t="n">
        <v>30011</v>
      </c>
      <c r="M464" s="95" t="n">
        <v>309267</v>
      </c>
      <c r="N464" s="95" t="n">
        <v>5565</v>
      </c>
    </row>
    <row r="465" customFormat="false" ht="15" hidden="false" customHeight="false" outlineLevel="0" collapsed="false">
      <c r="C465" s="93" t="s">
        <v>526</v>
      </c>
      <c r="D465" s="95" t="n">
        <v>77501</v>
      </c>
      <c r="E465" s="95" t="n">
        <v>673</v>
      </c>
      <c r="F465" s="95" t="n">
        <v>5401</v>
      </c>
      <c r="G465" s="95" t="n">
        <v>17928</v>
      </c>
      <c r="H465" s="95" t="n">
        <v>25143</v>
      </c>
      <c r="I465" s="95" t="n">
        <v>16906</v>
      </c>
      <c r="J465" s="95" t="n">
        <v>7628</v>
      </c>
      <c r="K465" s="95" t="n">
        <v>3822</v>
      </c>
      <c r="L465" s="95" t="n">
        <v>28752</v>
      </c>
      <c r="M465" s="95" t="n">
        <v>324881</v>
      </c>
      <c r="N465" s="95" t="n">
        <v>6076</v>
      </c>
    </row>
    <row r="466" customFormat="false" ht="15" hidden="false" customHeight="false" outlineLevel="0" collapsed="false">
      <c r="C466" s="93" t="s">
        <v>527</v>
      </c>
      <c r="D466" s="95" t="n">
        <v>71567</v>
      </c>
      <c r="E466" s="95" t="n">
        <v>482</v>
      </c>
      <c r="F466" s="95" t="n">
        <v>4973</v>
      </c>
      <c r="G466" s="95" t="n">
        <v>16648</v>
      </c>
      <c r="H466" s="95" t="n">
        <v>26395</v>
      </c>
      <c r="I466" s="95" t="n">
        <v>14217</v>
      </c>
      <c r="J466" s="95" t="n">
        <v>5674</v>
      </c>
      <c r="K466" s="95" t="n">
        <v>3178</v>
      </c>
      <c r="L466" s="95" t="n">
        <v>24125</v>
      </c>
      <c r="M466" s="95" t="n">
        <v>295206</v>
      </c>
      <c r="N466" s="95" t="n">
        <v>5264</v>
      </c>
    </row>
    <row r="467" customFormat="false" ht="15" hidden="false" customHeight="false" outlineLevel="0" collapsed="false">
      <c r="C467" s="93"/>
    </row>
    <row r="468" customFormat="false" ht="15" hidden="false" customHeight="false" outlineLevel="0" collapsed="false">
      <c r="A468" s="212" t="s">
        <v>528</v>
      </c>
      <c r="B468" s="212"/>
      <c r="C468" s="212"/>
      <c r="D468" s="212"/>
      <c r="E468" s="212"/>
      <c r="F468" s="212"/>
      <c r="G468" s="212"/>
      <c r="H468" s="212"/>
      <c r="I468" s="212"/>
      <c r="J468" s="212"/>
      <c r="K468" s="212"/>
      <c r="L468" s="212"/>
      <c r="M468" s="212"/>
      <c r="N468" s="212"/>
    </row>
    <row r="469" customFormat="false" ht="15" hidden="false" customHeight="false" outlineLevel="0" collapsed="false">
      <c r="A469" s="214" t="s">
        <v>221</v>
      </c>
      <c r="B469" s="214"/>
      <c r="C469" s="214"/>
    </row>
    <row r="470" customFormat="false" ht="15" hidden="false" customHeight="false" outlineLevel="0" collapsed="false">
      <c r="A470" s="215"/>
      <c r="B470" s="215"/>
      <c r="C470" s="215"/>
    </row>
    <row r="471" customFormat="false" ht="15" hidden="false" customHeight="false" outlineLevel="0" collapsed="false">
      <c r="A471" s="214" t="s">
        <v>222</v>
      </c>
      <c r="B471" s="214"/>
      <c r="C471" s="214"/>
      <c r="D471" s="95" t="n">
        <v>348861</v>
      </c>
      <c r="E471" s="95" t="n">
        <v>8804</v>
      </c>
      <c r="F471" s="95" t="n">
        <v>19420</v>
      </c>
      <c r="G471" s="95" t="n">
        <v>91407</v>
      </c>
      <c r="H471" s="95" t="n">
        <v>120836</v>
      </c>
      <c r="I471" s="95" t="n">
        <v>65023</v>
      </c>
      <c r="J471" s="95" t="n">
        <v>26311</v>
      </c>
      <c r="K471" s="95" t="n">
        <v>17060</v>
      </c>
      <c r="L471" s="95" t="n">
        <v>131287</v>
      </c>
      <c r="M471" s="95" t="n">
        <v>1419477</v>
      </c>
      <c r="N471" s="95" t="n">
        <v>26429</v>
      </c>
    </row>
    <row r="472" customFormat="false" ht="15" hidden="false" customHeight="false" outlineLevel="0" collapsed="false">
      <c r="A472" s="214" t="s">
        <v>223</v>
      </c>
      <c r="B472" s="214"/>
      <c r="C472" s="214"/>
      <c r="D472" s="95"/>
      <c r="E472" s="95"/>
      <c r="F472" s="95"/>
      <c r="G472" s="95"/>
      <c r="H472" s="95"/>
      <c r="I472" s="95"/>
      <c r="J472" s="95"/>
      <c r="K472" s="95"/>
      <c r="L472" s="95"/>
      <c r="M472" s="95"/>
      <c r="N472" s="95"/>
    </row>
    <row r="473" customFormat="false" ht="15" hidden="false" customHeight="false" outlineLevel="0" collapsed="false">
      <c r="B473" s="214" t="s">
        <v>224</v>
      </c>
      <c r="C473" s="214"/>
      <c r="D473" s="95" t="n">
        <v>1497</v>
      </c>
      <c r="E473" s="95" t="n">
        <v>31</v>
      </c>
      <c r="F473" s="95" t="n">
        <v>146</v>
      </c>
      <c r="G473" s="95" t="n">
        <v>279</v>
      </c>
      <c r="H473" s="95" t="n">
        <v>372</v>
      </c>
      <c r="I473" s="95" t="n">
        <v>376</v>
      </c>
      <c r="J473" s="95" t="n">
        <v>164</v>
      </c>
      <c r="K473" s="95" t="n">
        <v>129</v>
      </c>
      <c r="L473" s="95" t="n">
        <v>983</v>
      </c>
      <c r="M473" s="95" t="n">
        <v>6495</v>
      </c>
      <c r="N473" s="95" t="n">
        <v>147</v>
      </c>
    </row>
    <row r="474" customFormat="false" ht="15" hidden="false" customHeight="false" outlineLevel="0" collapsed="false">
      <c r="B474" s="214" t="s">
        <v>225</v>
      </c>
      <c r="C474" s="214"/>
      <c r="D474" s="95" t="n">
        <v>127</v>
      </c>
      <c r="E474" s="95" t="n">
        <v>-4</v>
      </c>
      <c r="F474" s="95" t="n">
        <v>-5</v>
      </c>
      <c r="G474" s="95" t="n">
        <v>39</v>
      </c>
      <c r="H474" s="95" t="n">
        <v>41</v>
      </c>
      <c r="I474" s="95" t="n">
        <v>-6</v>
      </c>
      <c r="J474" s="95" t="n">
        <v>24</v>
      </c>
      <c r="K474" s="95" t="n">
        <v>38</v>
      </c>
      <c r="L474" s="95" t="n">
        <v>290</v>
      </c>
      <c r="M474" s="95" t="n">
        <v>671</v>
      </c>
      <c r="N474" s="95" t="n">
        <v>17</v>
      </c>
    </row>
    <row r="475" customFormat="false" ht="15" hidden="false" customHeight="false" outlineLevel="0" collapsed="false">
      <c r="A475" s="214" t="s">
        <v>226</v>
      </c>
      <c r="B475" s="214"/>
      <c r="C475" s="214"/>
      <c r="D475" s="95" t="n">
        <v>185</v>
      </c>
      <c r="E475" s="213" t="s">
        <v>417</v>
      </c>
      <c r="F475" s="95" t="n">
        <v>42</v>
      </c>
      <c r="G475" s="95" t="n">
        <v>57</v>
      </c>
      <c r="H475" s="95" t="n">
        <v>46</v>
      </c>
      <c r="I475" s="95" t="n">
        <v>29</v>
      </c>
      <c r="J475" s="95" t="n">
        <v>8</v>
      </c>
      <c r="K475" s="95" t="n">
        <v>3</v>
      </c>
      <c r="L475" s="95" t="n">
        <v>26</v>
      </c>
      <c r="M475" s="95" t="n">
        <v>658</v>
      </c>
      <c r="N475" s="95" t="n">
        <v>21</v>
      </c>
    </row>
    <row r="476" customFormat="false" ht="15" hidden="false" customHeight="false" outlineLevel="0" collapsed="false">
      <c r="A476" s="214" t="s">
        <v>227</v>
      </c>
      <c r="B476" s="214"/>
      <c r="C476" s="214"/>
      <c r="D476" s="95" t="n">
        <v>350300</v>
      </c>
      <c r="E476" s="95" t="n">
        <v>8831</v>
      </c>
      <c r="F476" s="95" t="n">
        <v>19519</v>
      </c>
      <c r="G476" s="95" t="n">
        <v>91668</v>
      </c>
      <c r="H476" s="95" t="n">
        <v>121203</v>
      </c>
      <c r="I476" s="95" t="n">
        <v>65364</v>
      </c>
      <c r="J476" s="95" t="n">
        <v>26491</v>
      </c>
      <c r="K476" s="95" t="n">
        <v>17224</v>
      </c>
      <c r="L476" s="95" t="n">
        <v>132534</v>
      </c>
      <c r="M476" s="95" t="n">
        <v>1425985</v>
      </c>
      <c r="N476" s="95" t="n">
        <v>26572</v>
      </c>
    </row>
    <row r="477" customFormat="false" ht="15" hidden="false" customHeight="false" outlineLevel="0" collapsed="false">
      <c r="A477" s="214" t="s">
        <v>353</v>
      </c>
      <c r="B477" s="214"/>
      <c r="C477" s="214"/>
      <c r="D477" s="95"/>
      <c r="E477" s="95"/>
      <c r="F477" s="95"/>
      <c r="G477" s="95"/>
      <c r="H477" s="95"/>
      <c r="I477" s="95"/>
      <c r="J477" s="95"/>
      <c r="K477" s="95"/>
      <c r="L477" s="95"/>
      <c r="M477" s="95"/>
      <c r="N477" s="95"/>
    </row>
    <row r="478" customFormat="false" ht="15" hidden="false" customHeight="false" outlineLevel="0" collapsed="false">
      <c r="A478" s="215"/>
      <c r="B478" s="215"/>
      <c r="C478" s="215"/>
      <c r="D478" s="95"/>
      <c r="E478" s="95"/>
      <c r="F478" s="95"/>
      <c r="G478" s="95"/>
      <c r="H478" s="95"/>
      <c r="I478" s="95"/>
      <c r="J478" s="95"/>
      <c r="K478" s="95"/>
      <c r="L478" s="95"/>
      <c r="M478" s="95"/>
      <c r="N478" s="95"/>
    </row>
    <row r="479" customFormat="false" ht="15" hidden="false" customHeight="false" outlineLevel="0" collapsed="false">
      <c r="B479" s="214" t="s">
        <v>418</v>
      </c>
      <c r="C479" s="214"/>
      <c r="D479" s="95"/>
      <c r="E479" s="95"/>
      <c r="F479" s="95"/>
      <c r="G479" s="95"/>
      <c r="H479" s="95"/>
      <c r="I479" s="95"/>
      <c r="J479" s="95"/>
      <c r="K479" s="95"/>
      <c r="L479" s="95"/>
      <c r="M479" s="95"/>
      <c r="N479" s="95"/>
    </row>
    <row r="480" customFormat="false" ht="15" hidden="false" customHeight="false" outlineLevel="0" collapsed="false">
      <c r="C480" s="93" t="s">
        <v>528</v>
      </c>
      <c r="D480" s="95" t="n">
        <v>284041</v>
      </c>
      <c r="E480" s="95" t="n">
        <v>7241</v>
      </c>
      <c r="F480" s="95" t="n">
        <v>16341</v>
      </c>
      <c r="G480" s="95" t="n">
        <v>73438</v>
      </c>
      <c r="H480" s="95" t="n">
        <v>96753</v>
      </c>
      <c r="I480" s="95" t="n">
        <v>53801</v>
      </c>
      <c r="J480" s="95" t="n">
        <v>21908</v>
      </c>
      <c r="K480" s="95" t="n">
        <v>14559</v>
      </c>
      <c r="L480" s="95" t="n">
        <v>112169</v>
      </c>
      <c r="M480" s="95" t="n">
        <v>1159871</v>
      </c>
      <c r="N480" s="95" t="n">
        <v>21674</v>
      </c>
    </row>
    <row r="481" customFormat="false" ht="15" hidden="false" customHeight="false" outlineLevel="0" collapsed="false">
      <c r="C481" s="93" t="s">
        <v>529</v>
      </c>
      <c r="D481" s="95" t="n">
        <v>66259</v>
      </c>
      <c r="E481" s="95" t="n">
        <v>1590</v>
      </c>
      <c r="F481" s="95" t="n">
        <v>3178</v>
      </c>
      <c r="G481" s="95" t="n">
        <v>18230</v>
      </c>
      <c r="H481" s="95" t="n">
        <v>24450</v>
      </c>
      <c r="I481" s="95" t="n">
        <v>11563</v>
      </c>
      <c r="J481" s="95" t="n">
        <v>4583</v>
      </c>
      <c r="K481" s="95" t="n">
        <v>2665</v>
      </c>
      <c r="L481" s="95" t="n">
        <v>20365</v>
      </c>
      <c r="M481" s="95" t="n">
        <v>266114</v>
      </c>
      <c r="N481" s="95" t="n">
        <v>4898</v>
      </c>
    </row>
    <row r="482" customFormat="false" ht="15" hidden="false" customHeight="false" outlineLevel="0" collapsed="false">
      <c r="C482" s="93"/>
    </row>
    <row r="483" customFormat="false" ht="15" hidden="false" customHeight="false" outlineLevel="0" collapsed="false">
      <c r="A483" s="212" t="s">
        <v>530</v>
      </c>
      <c r="B483" s="212"/>
      <c r="C483" s="212"/>
      <c r="D483" s="212"/>
      <c r="E483" s="212"/>
      <c r="F483" s="212"/>
      <c r="G483" s="212"/>
      <c r="H483" s="212"/>
      <c r="I483" s="212"/>
      <c r="J483" s="212"/>
      <c r="K483" s="212"/>
      <c r="L483" s="212"/>
      <c r="M483" s="212"/>
      <c r="N483" s="212"/>
    </row>
    <row r="484" customFormat="false" ht="15" hidden="false" customHeight="false" outlineLevel="0" collapsed="false">
      <c r="A484" s="214" t="s">
        <v>221</v>
      </c>
      <c r="B484" s="214"/>
      <c r="C484" s="214"/>
    </row>
    <row r="485" customFormat="false" ht="15" hidden="false" customHeight="false" outlineLevel="0" collapsed="false">
      <c r="A485" s="215"/>
      <c r="B485" s="215"/>
      <c r="C485" s="215"/>
    </row>
    <row r="486" customFormat="false" ht="15" hidden="false" customHeight="false" outlineLevel="0" collapsed="false">
      <c r="A486" s="214" t="s">
        <v>222</v>
      </c>
      <c r="B486" s="214"/>
      <c r="C486" s="214"/>
      <c r="D486" s="95" t="n">
        <v>863574</v>
      </c>
      <c r="E486" s="95" t="n">
        <v>20632</v>
      </c>
      <c r="F486" s="95" t="n">
        <v>65043</v>
      </c>
      <c r="G486" s="95" t="n">
        <v>264552</v>
      </c>
      <c r="H486" s="95" t="n">
        <v>301861</v>
      </c>
      <c r="I486" s="95" t="n">
        <v>135850</v>
      </c>
      <c r="J486" s="95" t="n">
        <v>44848</v>
      </c>
      <c r="K486" s="95" t="n">
        <v>30788</v>
      </c>
      <c r="L486" s="95" t="n">
        <v>238621</v>
      </c>
      <c r="M486" s="95" t="n">
        <v>3338777</v>
      </c>
      <c r="N486" s="95" t="n">
        <v>61393</v>
      </c>
    </row>
    <row r="487" customFormat="false" ht="15" hidden="false" customHeight="false" outlineLevel="0" collapsed="false">
      <c r="A487" s="214" t="s">
        <v>223</v>
      </c>
      <c r="B487" s="214"/>
      <c r="C487" s="214"/>
      <c r="D487" s="95"/>
      <c r="E487" s="95"/>
      <c r="F487" s="95"/>
      <c r="G487" s="95"/>
      <c r="H487" s="95"/>
      <c r="I487" s="95"/>
      <c r="J487" s="95"/>
      <c r="K487" s="95"/>
      <c r="L487" s="95"/>
      <c r="M487" s="95"/>
      <c r="N487" s="95"/>
    </row>
    <row r="488" customFormat="false" ht="15" hidden="false" customHeight="false" outlineLevel="0" collapsed="false">
      <c r="B488" s="214" t="s">
        <v>224</v>
      </c>
      <c r="C488" s="214"/>
      <c r="D488" s="95" t="n">
        <v>3608</v>
      </c>
      <c r="E488" s="95" t="n">
        <v>29</v>
      </c>
      <c r="F488" s="95" t="n">
        <v>244</v>
      </c>
      <c r="G488" s="95" t="n">
        <v>789</v>
      </c>
      <c r="H488" s="95" t="n">
        <v>815</v>
      </c>
      <c r="I488" s="95" t="n">
        <v>919</v>
      </c>
      <c r="J488" s="95" t="n">
        <v>575</v>
      </c>
      <c r="K488" s="95" t="n">
        <v>237</v>
      </c>
      <c r="L488" s="95" t="n">
        <v>1836</v>
      </c>
      <c r="M488" s="95" t="n">
        <v>16025</v>
      </c>
      <c r="N488" s="95" t="n">
        <v>353</v>
      </c>
    </row>
    <row r="489" customFormat="false" ht="15" hidden="false" customHeight="false" outlineLevel="0" collapsed="false">
      <c r="B489" s="214" t="s">
        <v>225</v>
      </c>
      <c r="C489" s="214"/>
      <c r="D489" s="95" t="n">
        <v>117</v>
      </c>
      <c r="E489" s="95" t="n">
        <v>-1</v>
      </c>
      <c r="F489" s="95" t="n">
        <v>1</v>
      </c>
      <c r="G489" s="95" t="n">
        <v>-184</v>
      </c>
      <c r="H489" s="95" t="n">
        <v>17</v>
      </c>
      <c r="I489" s="95" t="n">
        <v>175</v>
      </c>
      <c r="J489" s="95" t="n">
        <v>22</v>
      </c>
      <c r="K489" s="95" t="n">
        <v>87</v>
      </c>
      <c r="L489" s="95" t="n">
        <v>725</v>
      </c>
      <c r="M489" s="95" t="n">
        <v>1249</v>
      </c>
      <c r="N489" s="95" t="n">
        <v>37</v>
      </c>
    </row>
    <row r="490" customFormat="false" ht="15" hidden="false" customHeight="false" outlineLevel="0" collapsed="false">
      <c r="A490" s="214" t="s">
        <v>226</v>
      </c>
      <c r="B490" s="214"/>
      <c r="C490" s="214"/>
      <c r="D490" s="95" t="n">
        <v>653</v>
      </c>
      <c r="E490" s="95" t="n">
        <v>139</v>
      </c>
      <c r="F490" s="95" t="n">
        <v>97</v>
      </c>
      <c r="G490" s="95" t="n">
        <v>137</v>
      </c>
      <c r="H490" s="95" t="n">
        <v>162</v>
      </c>
      <c r="I490" s="95" t="n">
        <v>70</v>
      </c>
      <c r="J490" s="95" t="n">
        <v>28</v>
      </c>
      <c r="K490" s="95" t="n">
        <v>20</v>
      </c>
      <c r="L490" s="95" t="n">
        <v>156</v>
      </c>
      <c r="M490" s="95" t="n">
        <v>2066</v>
      </c>
      <c r="N490" s="95" t="n">
        <v>43</v>
      </c>
    </row>
    <row r="491" customFormat="false" ht="15" hidden="false" customHeight="false" outlineLevel="0" collapsed="false">
      <c r="A491" s="214" t="s">
        <v>227</v>
      </c>
      <c r="B491" s="214"/>
      <c r="C491" s="214"/>
      <c r="D491" s="95" t="n">
        <v>866646</v>
      </c>
      <c r="E491" s="95" t="n">
        <v>20521</v>
      </c>
      <c r="F491" s="95" t="n">
        <v>65191</v>
      </c>
      <c r="G491" s="95" t="n">
        <v>265020</v>
      </c>
      <c r="H491" s="95" t="n">
        <v>302531</v>
      </c>
      <c r="I491" s="95" t="n">
        <v>136874</v>
      </c>
      <c r="J491" s="95" t="n">
        <v>45417</v>
      </c>
      <c r="K491" s="95" t="n">
        <v>31092</v>
      </c>
      <c r="L491" s="95" t="n">
        <v>241026</v>
      </c>
      <c r="M491" s="95" t="n">
        <v>3353985</v>
      </c>
      <c r="N491" s="95" t="n">
        <v>61739</v>
      </c>
    </row>
    <row r="492" customFormat="false" ht="15" hidden="false" customHeight="false" outlineLevel="0" collapsed="false">
      <c r="A492" s="215"/>
      <c r="B492" s="215"/>
      <c r="C492" s="215"/>
    </row>
    <row r="493" customFormat="false" ht="15" hidden="false" customHeight="false" outlineLevel="0" collapsed="false">
      <c r="A493" s="212" t="s">
        <v>531</v>
      </c>
      <c r="B493" s="212"/>
      <c r="C493" s="212"/>
      <c r="D493" s="212"/>
      <c r="E493" s="212"/>
      <c r="F493" s="212"/>
      <c r="G493" s="212"/>
      <c r="H493" s="212"/>
      <c r="I493" s="212"/>
      <c r="J493" s="212"/>
      <c r="K493" s="212"/>
      <c r="L493" s="212"/>
      <c r="M493" s="212"/>
      <c r="N493" s="212"/>
    </row>
    <row r="494" customFormat="false" ht="15" hidden="false" customHeight="false" outlineLevel="0" collapsed="false">
      <c r="A494" s="214" t="s">
        <v>221</v>
      </c>
      <c r="B494" s="214"/>
      <c r="C494" s="214"/>
    </row>
    <row r="496" customFormat="false" ht="15" hidden="false" customHeight="false" outlineLevel="0" collapsed="false">
      <c r="A496" s="214" t="s">
        <v>222</v>
      </c>
      <c r="B496" s="214"/>
      <c r="C496" s="214"/>
      <c r="D496" s="95" t="n">
        <v>2755655</v>
      </c>
      <c r="E496" s="95" t="n">
        <v>70665</v>
      </c>
      <c r="F496" s="95" t="n">
        <v>145736</v>
      </c>
      <c r="G496" s="95" t="n">
        <v>548709</v>
      </c>
      <c r="H496" s="95" t="n">
        <v>780321</v>
      </c>
      <c r="I496" s="95" t="n">
        <v>540233</v>
      </c>
      <c r="J496" s="95" t="n">
        <v>311753</v>
      </c>
      <c r="K496" s="95" t="n">
        <v>358238</v>
      </c>
      <c r="L496" s="95" t="n">
        <v>2815507</v>
      </c>
      <c r="M496" s="95" t="n">
        <v>12516738</v>
      </c>
      <c r="N496" s="95" t="n">
        <v>249030</v>
      </c>
    </row>
    <row r="497" customFormat="false" ht="15" hidden="false" customHeight="false" outlineLevel="0" collapsed="false">
      <c r="A497" s="214" t="s">
        <v>223</v>
      </c>
      <c r="B497" s="214"/>
      <c r="C497" s="214"/>
      <c r="D497" s="95"/>
      <c r="E497" s="95"/>
      <c r="F497" s="95"/>
      <c r="G497" s="95"/>
      <c r="H497" s="95"/>
      <c r="I497" s="95"/>
      <c r="J497" s="95"/>
      <c r="K497" s="95"/>
      <c r="L497" s="95"/>
      <c r="M497" s="95"/>
      <c r="N497" s="95"/>
    </row>
    <row r="498" customFormat="false" ht="15" hidden="false" customHeight="false" outlineLevel="0" collapsed="false">
      <c r="B498" s="214" t="s">
        <v>224</v>
      </c>
      <c r="C498" s="214"/>
      <c r="D498" s="95" t="n">
        <v>16787</v>
      </c>
      <c r="E498" s="95" t="n">
        <v>215</v>
      </c>
      <c r="F498" s="95" t="n">
        <v>1264</v>
      </c>
      <c r="G498" s="95" t="n">
        <v>2474</v>
      </c>
      <c r="H498" s="95" t="n">
        <v>2985</v>
      </c>
      <c r="I498" s="95" t="n">
        <v>3688</v>
      </c>
      <c r="J498" s="95" t="n">
        <v>3126</v>
      </c>
      <c r="K498" s="95" t="n">
        <v>3035</v>
      </c>
      <c r="L498" s="95" t="n">
        <v>23933</v>
      </c>
      <c r="M498" s="95" t="n">
        <v>83234</v>
      </c>
      <c r="N498" s="95" t="n">
        <v>1877</v>
      </c>
    </row>
    <row r="499" customFormat="false" ht="15" hidden="false" customHeight="false" outlineLevel="0" collapsed="false">
      <c r="B499" s="214" t="s">
        <v>225</v>
      </c>
      <c r="C499" s="214"/>
      <c r="D499" s="95" t="n">
        <v>2999</v>
      </c>
      <c r="E499" s="95" t="n">
        <v>-44</v>
      </c>
      <c r="F499" s="95" t="n">
        <v>119</v>
      </c>
      <c r="G499" s="95" t="n">
        <v>303</v>
      </c>
      <c r="H499" s="95" t="n">
        <v>416</v>
      </c>
      <c r="I499" s="95" t="n">
        <v>481</v>
      </c>
      <c r="J499" s="95" t="n">
        <v>492</v>
      </c>
      <c r="K499" s="95" t="n">
        <v>1232</v>
      </c>
      <c r="L499" s="95" t="n">
        <v>10305</v>
      </c>
      <c r="M499" s="95" t="n">
        <v>18429</v>
      </c>
      <c r="N499" s="95" t="n">
        <v>436</v>
      </c>
    </row>
    <row r="500" customFormat="false" ht="15" hidden="false" customHeight="false" outlineLevel="0" collapsed="false">
      <c r="A500" s="214" t="s">
        <v>226</v>
      </c>
      <c r="B500" s="214"/>
      <c r="C500" s="214"/>
      <c r="D500" s="95" t="n">
        <v>1227</v>
      </c>
      <c r="E500" s="95" t="n">
        <v>48</v>
      </c>
      <c r="F500" s="95" t="n">
        <v>155</v>
      </c>
      <c r="G500" s="95" t="n">
        <v>314</v>
      </c>
      <c r="H500" s="95" t="n">
        <v>257</v>
      </c>
      <c r="I500" s="95" t="n">
        <v>207</v>
      </c>
      <c r="J500" s="95" t="n">
        <v>109</v>
      </c>
      <c r="K500" s="95" t="n">
        <v>137</v>
      </c>
      <c r="L500" s="95" t="n">
        <v>1075</v>
      </c>
      <c r="M500" s="95" t="n">
        <v>5092</v>
      </c>
      <c r="N500" s="95" t="n">
        <v>104</v>
      </c>
    </row>
    <row r="501" customFormat="false" ht="15" hidden="false" customHeight="false" outlineLevel="0" collapsed="false">
      <c r="A501" s="214" t="s">
        <v>227</v>
      </c>
      <c r="B501" s="214"/>
      <c r="C501" s="214"/>
      <c r="D501" s="95" t="n">
        <v>2774213</v>
      </c>
      <c r="E501" s="95" t="n">
        <v>70793</v>
      </c>
      <c r="F501" s="95" t="n">
        <v>146970</v>
      </c>
      <c r="G501" s="95" t="n">
        <v>551165</v>
      </c>
      <c r="H501" s="95" t="n">
        <v>783462</v>
      </c>
      <c r="I501" s="95" t="n">
        <v>544194</v>
      </c>
      <c r="J501" s="95" t="n">
        <v>315261</v>
      </c>
      <c r="K501" s="95" t="n">
        <v>362368</v>
      </c>
      <c r="L501" s="95" t="n">
        <v>2848670</v>
      </c>
      <c r="M501" s="95" t="n">
        <v>12613282</v>
      </c>
      <c r="N501" s="95" t="n">
        <v>251238</v>
      </c>
    </row>
    <row r="502" customFormat="false" ht="15" hidden="false" customHeight="false" outlineLevel="0" collapsed="false">
      <c r="A502" s="215"/>
      <c r="B502" s="215"/>
      <c r="C502" s="215"/>
      <c r="D502" s="95"/>
      <c r="E502" s="95"/>
      <c r="F502" s="95"/>
      <c r="G502" s="95"/>
      <c r="H502" s="95"/>
      <c r="I502" s="95"/>
      <c r="J502" s="95"/>
      <c r="K502" s="95"/>
      <c r="L502" s="95"/>
      <c r="M502" s="95"/>
      <c r="N502" s="95"/>
    </row>
    <row r="503" customFormat="false" ht="15" hidden="false" customHeight="false" outlineLevel="0" collapsed="false">
      <c r="A503" s="214" t="s">
        <v>228</v>
      </c>
      <c r="B503" s="214"/>
      <c r="C503" s="214"/>
      <c r="D503" s="95"/>
      <c r="E503" s="95"/>
      <c r="F503" s="95"/>
      <c r="G503" s="95"/>
      <c r="H503" s="95"/>
      <c r="I503" s="95"/>
      <c r="J503" s="95"/>
      <c r="K503" s="95"/>
      <c r="L503" s="95"/>
      <c r="M503" s="95"/>
      <c r="N503" s="95"/>
    </row>
    <row r="504" customFormat="false" ht="15" hidden="false" customHeight="false" outlineLevel="0" collapsed="false">
      <c r="D504" s="95"/>
      <c r="E504" s="95"/>
      <c r="F504" s="95"/>
      <c r="G504" s="95"/>
      <c r="H504" s="95"/>
      <c r="I504" s="95"/>
      <c r="J504" s="95"/>
      <c r="K504" s="95"/>
      <c r="L504" s="95"/>
      <c r="M504" s="95"/>
      <c r="N504" s="95"/>
    </row>
    <row r="505" customFormat="false" ht="15" hidden="false" customHeight="false" outlineLevel="0" collapsed="false">
      <c r="A505" s="214" t="s">
        <v>222</v>
      </c>
      <c r="B505" s="214"/>
      <c r="C505" s="214"/>
      <c r="D505" s="95" t="n">
        <v>710959</v>
      </c>
      <c r="E505" s="95" t="n">
        <v>32908</v>
      </c>
      <c r="F505" s="95" t="n">
        <v>58743</v>
      </c>
      <c r="G505" s="95" t="n">
        <v>208445</v>
      </c>
      <c r="H505" s="95" t="n">
        <v>239444</v>
      </c>
      <c r="I505" s="95" t="n">
        <v>104180</v>
      </c>
      <c r="J505" s="95" t="n">
        <v>37714</v>
      </c>
      <c r="K505" s="95" t="n">
        <v>29525</v>
      </c>
      <c r="L505" s="95" t="n">
        <v>229160</v>
      </c>
      <c r="M505" s="95" t="n">
        <v>2709849</v>
      </c>
      <c r="N505" s="95" t="n">
        <v>51197</v>
      </c>
    </row>
    <row r="506" customFormat="false" ht="15" hidden="false" customHeight="false" outlineLevel="0" collapsed="false">
      <c r="A506" s="214" t="s">
        <v>223</v>
      </c>
      <c r="B506" s="214"/>
      <c r="C506" s="214"/>
      <c r="D506" s="95"/>
      <c r="E506" s="95"/>
      <c r="F506" s="95"/>
      <c r="G506" s="95"/>
      <c r="H506" s="95"/>
      <c r="I506" s="95"/>
      <c r="J506" s="95"/>
      <c r="K506" s="95"/>
      <c r="L506" s="95"/>
      <c r="M506" s="95"/>
      <c r="N506" s="95"/>
    </row>
    <row r="507" customFormat="false" ht="15" hidden="false" customHeight="false" outlineLevel="0" collapsed="false">
      <c r="B507" s="214" t="s">
        <v>224</v>
      </c>
      <c r="C507" s="214"/>
      <c r="D507" s="95" t="n">
        <v>2842</v>
      </c>
      <c r="E507" s="95" t="n">
        <v>82</v>
      </c>
      <c r="F507" s="95" t="n">
        <v>323</v>
      </c>
      <c r="G507" s="95" t="n">
        <v>621</v>
      </c>
      <c r="H507" s="95" t="n">
        <v>620</v>
      </c>
      <c r="I507" s="95" t="n">
        <v>565</v>
      </c>
      <c r="J507" s="95" t="n">
        <v>368</v>
      </c>
      <c r="K507" s="95" t="n">
        <v>263</v>
      </c>
      <c r="L507" s="95" t="n">
        <v>1993</v>
      </c>
      <c r="M507" s="95" t="n">
        <v>12097</v>
      </c>
      <c r="N507" s="95" t="n">
        <v>279</v>
      </c>
    </row>
    <row r="508" customFormat="false" ht="15" hidden="false" customHeight="false" outlineLevel="0" collapsed="false">
      <c r="B508" s="214" t="s">
        <v>225</v>
      </c>
      <c r="C508" s="214"/>
      <c r="D508" s="95" t="n">
        <v>403</v>
      </c>
      <c r="E508" s="95" t="n">
        <v>-59</v>
      </c>
      <c r="F508" s="95" t="n">
        <v>58</v>
      </c>
      <c r="G508" s="95" t="n">
        <v>63</v>
      </c>
      <c r="H508" s="95" t="n">
        <v>76</v>
      </c>
      <c r="I508" s="95" t="n">
        <v>83</v>
      </c>
      <c r="J508" s="95" t="n">
        <v>48</v>
      </c>
      <c r="K508" s="95" t="n">
        <v>134</v>
      </c>
      <c r="L508" s="95" t="n">
        <v>1090</v>
      </c>
      <c r="M508" s="95" t="n">
        <v>2343</v>
      </c>
      <c r="N508" s="95" t="n">
        <v>59</v>
      </c>
    </row>
    <row r="509" customFormat="false" ht="15" hidden="false" customHeight="false" outlineLevel="0" collapsed="false">
      <c r="A509" s="214" t="s">
        <v>226</v>
      </c>
      <c r="B509" s="214"/>
      <c r="C509" s="214"/>
      <c r="D509" s="95" t="n">
        <v>256</v>
      </c>
      <c r="E509" s="95" t="n">
        <v>9</v>
      </c>
      <c r="F509" s="95" t="n">
        <v>53</v>
      </c>
      <c r="G509" s="95" t="n">
        <v>53</v>
      </c>
      <c r="H509" s="95" t="n">
        <v>51</v>
      </c>
      <c r="I509" s="95" t="n">
        <v>45</v>
      </c>
      <c r="J509" s="95" t="n">
        <v>18</v>
      </c>
      <c r="K509" s="95" t="n">
        <v>27</v>
      </c>
      <c r="L509" s="95" t="n">
        <v>203</v>
      </c>
      <c r="M509" s="95" t="n">
        <v>1014</v>
      </c>
      <c r="N509" s="95" t="n">
        <v>22</v>
      </c>
    </row>
    <row r="510" customFormat="false" ht="15" hidden="false" customHeight="false" outlineLevel="0" collapsed="false">
      <c r="A510" s="214" t="s">
        <v>227</v>
      </c>
      <c r="B510" s="214"/>
      <c r="C510" s="214"/>
      <c r="D510" s="95" t="n">
        <v>713947</v>
      </c>
      <c r="E510" s="95" t="n">
        <v>32922</v>
      </c>
      <c r="F510" s="95" t="n">
        <v>59078</v>
      </c>
      <c r="G510" s="95" t="n">
        <v>209072</v>
      </c>
      <c r="H510" s="95" t="n">
        <v>240086</v>
      </c>
      <c r="I510" s="95" t="n">
        <v>104783</v>
      </c>
      <c r="J510" s="95" t="n">
        <v>38111</v>
      </c>
      <c r="K510" s="95" t="n">
        <v>29895</v>
      </c>
      <c r="L510" s="95" t="n">
        <v>232040</v>
      </c>
      <c r="M510" s="95" t="n">
        <v>2723259</v>
      </c>
      <c r="N510" s="95" t="n">
        <v>51514</v>
      </c>
    </row>
    <row r="511" customFormat="false" ht="15" hidden="false" customHeight="false" outlineLevel="0" collapsed="false">
      <c r="A511" s="78"/>
      <c r="B511" s="78"/>
      <c r="C511" s="96"/>
    </row>
    <row r="512" customFormat="false" ht="16.5" hidden="false" customHeight="false" outlineLevel="0" collapsed="false">
      <c r="A512" s="216" t="s">
        <v>230</v>
      </c>
      <c r="B512" s="216"/>
      <c r="C512" s="216"/>
    </row>
    <row r="513" customFormat="false" ht="207" hidden="false" customHeight="true" outlineLevel="0" collapsed="false">
      <c r="A513" s="99" t="s">
        <v>142</v>
      </c>
      <c r="B513" s="99"/>
      <c r="C513" s="99"/>
      <c r="D513" s="99"/>
      <c r="E513" s="99"/>
      <c r="F513" s="99"/>
      <c r="G513" s="99"/>
      <c r="H513" s="99"/>
      <c r="I513" s="99"/>
      <c r="J513" s="99"/>
      <c r="K513" s="99"/>
      <c r="L513" s="99"/>
      <c r="M513" s="99"/>
      <c r="N513" s="99"/>
    </row>
    <row r="514" customFormat="false" ht="15" hidden="false" customHeight="false" outlineLevel="0" collapsed="false">
      <c r="A514" s="214" t="s">
        <v>229</v>
      </c>
      <c r="B514" s="214"/>
      <c r="C514" s="214"/>
    </row>
    <row r="516" customFormat="false" ht="15" hidden="false" customHeight="false" outlineLevel="0" collapsed="false">
      <c r="A516" s="214" t="s">
        <v>222</v>
      </c>
      <c r="B516" s="214"/>
      <c r="C516" s="214"/>
      <c r="D516" s="95" t="n">
        <v>2044696</v>
      </c>
      <c r="E516" s="95" t="n">
        <v>37757</v>
      </c>
      <c r="F516" s="95" t="n">
        <v>86993</v>
      </c>
      <c r="G516" s="95" t="n">
        <v>340264</v>
      </c>
      <c r="H516" s="95" t="n">
        <v>540877</v>
      </c>
      <c r="I516" s="95" t="n">
        <v>436053</v>
      </c>
      <c r="J516" s="95" t="n">
        <v>274039</v>
      </c>
      <c r="K516" s="95" t="n">
        <v>328713</v>
      </c>
      <c r="L516" s="95" t="n">
        <v>2586347</v>
      </c>
      <c r="M516" s="95" t="n">
        <v>9806889</v>
      </c>
      <c r="N516" s="95" t="n">
        <v>197833</v>
      </c>
    </row>
    <row r="517" customFormat="false" ht="15" hidden="false" customHeight="false" outlineLevel="0" collapsed="false">
      <c r="A517" s="214" t="s">
        <v>223</v>
      </c>
      <c r="B517" s="214"/>
      <c r="C517" s="214"/>
      <c r="D517" s="95"/>
      <c r="E517" s="95"/>
      <c r="F517" s="95"/>
      <c r="G517" s="95"/>
      <c r="H517" s="95"/>
      <c r="I517" s="95"/>
      <c r="J517" s="95"/>
      <c r="K517" s="95"/>
      <c r="L517" s="95"/>
      <c r="M517" s="95"/>
      <c r="N517" s="95"/>
    </row>
    <row r="518" customFormat="false" ht="15" hidden="false" customHeight="false" outlineLevel="0" collapsed="false">
      <c r="B518" s="214" t="s">
        <v>224</v>
      </c>
      <c r="C518" s="214"/>
      <c r="D518" s="95" t="n">
        <v>13945</v>
      </c>
      <c r="E518" s="95" t="n">
        <v>133</v>
      </c>
      <c r="F518" s="95" t="n">
        <v>941</v>
      </c>
      <c r="G518" s="95" t="n">
        <v>1853</v>
      </c>
      <c r="H518" s="95" t="n">
        <v>2365</v>
      </c>
      <c r="I518" s="95" t="n">
        <v>3123</v>
      </c>
      <c r="J518" s="95" t="n">
        <v>2758</v>
      </c>
      <c r="K518" s="95" t="n">
        <v>2772</v>
      </c>
      <c r="L518" s="95" t="n">
        <v>21940</v>
      </c>
      <c r="M518" s="95" t="n">
        <v>71137</v>
      </c>
      <c r="N518" s="95" t="n">
        <v>1599</v>
      </c>
    </row>
    <row r="519" customFormat="false" ht="15" hidden="false" customHeight="false" outlineLevel="0" collapsed="false">
      <c r="B519" s="214" t="s">
        <v>225</v>
      </c>
      <c r="C519" s="214"/>
      <c r="D519" s="95" t="n">
        <v>2596</v>
      </c>
      <c r="E519" s="95" t="n">
        <v>15</v>
      </c>
      <c r="F519" s="95" t="n">
        <v>61</v>
      </c>
      <c r="G519" s="95" t="n">
        <v>240</v>
      </c>
      <c r="H519" s="95" t="n">
        <v>340</v>
      </c>
      <c r="I519" s="95" t="n">
        <v>398</v>
      </c>
      <c r="J519" s="95" t="n">
        <v>444</v>
      </c>
      <c r="K519" s="95" t="n">
        <v>1098</v>
      </c>
      <c r="L519" s="95" t="n">
        <v>9215</v>
      </c>
      <c r="M519" s="95" t="n">
        <v>16086</v>
      </c>
      <c r="N519" s="95" t="n">
        <v>376</v>
      </c>
    </row>
    <row r="520" customFormat="false" ht="15" hidden="false" customHeight="false" outlineLevel="0" collapsed="false">
      <c r="A520" s="214" t="s">
        <v>226</v>
      </c>
      <c r="B520" s="214"/>
      <c r="C520" s="214"/>
      <c r="D520" s="95" t="n">
        <v>971</v>
      </c>
      <c r="E520" s="95" t="n">
        <v>39</v>
      </c>
      <c r="F520" s="95" t="n">
        <v>102</v>
      </c>
      <c r="G520" s="95" t="n">
        <v>261</v>
      </c>
      <c r="H520" s="95" t="n">
        <v>206</v>
      </c>
      <c r="I520" s="95" t="n">
        <v>162</v>
      </c>
      <c r="J520" s="95" t="n">
        <v>91</v>
      </c>
      <c r="K520" s="95" t="n">
        <v>110</v>
      </c>
      <c r="L520" s="95" t="n">
        <v>872</v>
      </c>
      <c r="M520" s="95" t="n">
        <v>4078</v>
      </c>
      <c r="N520" s="95" t="n">
        <v>82</v>
      </c>
    </row>
    <row r="521" customFormat="false" ht="15" hidden="false" customHeight="false" outlineLevel="0" collapsed="false">
      <c r="A521" s="214" t="s">
        <v>227</v>
      </c>
      <c r="B521" s="214"/>
      <c r="C521" s="214"/>
      <c r="D521" s="95" t="n">
        <v>2060266</v>
      </c>
      <c r="E521" s="95" t="n">
        <v>37871</v>
      </c>
      <c r="F521" s="95" t="n">
        <v>87892</v>
      </c>
      <c r="G521" s="95" t="n">
        <v>342093</v>
      </c>
      <c r="H521" s="95" t="n">
        <v>543376</v>
      </c>
      <c r="I521" s="95" t="n">
        <v>439411</v>
      </c>
      <c r="J521" s="95" t="n">
        <v>277150</v>
      </c>
      <c r="K521" s="95" t="n">
        <v>332473</v>
      </c>
      <c r="L521" s="95" t="n">
        <v>2616630</v>
      </c>
      <c r="M521" s="95" t="n">
        <v>9890023</v>
      </c>
      <c r="N521" s="95" t="n">
        <v>199725</v>
      </c>
    </row>
    <row r="522" customFormat="false" ht="15" hidden="false" customHeight="false" outlineLevel="0" collapsed="false">
      <c r="A522" s="215"/>
      <c r="B522" s="215"/>
      <c r="C522" s="215"/>
      <c r="D522" s="95"/>
      <c r="E522" s="95"/>
      <c r="F522" s="95"/>
      <c r="G522" s="95"/>
      <c r="H522" s="95"/>
      <c r="I522" s="95"/>
      <c r="J522" s="95"/>
      <c r="K522" s="95"/>
      <c r="L522" s="95"/>
      <c r="M522" s="95"/>
      <c r="N522" s="95"/>
    </row>
    <row r="523" customFormat="false" ht="15" hidden="false" customHeight="false" outlineLevel="0" collapsed="false">
      <c r="A523" s="214" t="s">
        <v>532</v>
      </c>
      <c r="B523" s="214"/>
      <c r="C523" s="214"/>
      <c r="D523" s="95"/>
      <c r="E523" s="95"/>
      <c r="F523" s="95"/>
      <c r="G523" s="95"/>
      <c r="H523" s="95"/>
      <c r="I523" s="95"/>
      <c r="J523" s="95"/>
      <c r="K523" s="95"/>
      <c r="L523" s="95"/>
      <c r="M523" s="95"/>
      <c r="N523" s="95"/>
    </row>
    <row r="524" customFormat="false" ht="15" hidden="false" customHeight="false" outlineLevel="0" collapsed="false">
      <c r="A524" s="215"/>
      <c r="B524" s="215"/>
      <c r="C524" s="215"/>
      <c r="D524" s="95"/>
      <c r="E524" s="95"/>
      <c r="F524" s="95"/>
      <c r="G524" s="95"/>
      <c r="H524" s="95"/>
      <c r="I524" s="95"/>
      <c r="J524" s="95"/>
      <c r="K524" s="95"/>
      <c r="L524" s="95"/>
      <c r="M524" s="95"/>
      <c r="N524" s="95"/>
    </row>
    <row r="525" customFormat="false" ht="15" hidden="false" customHeight="false" outlineLevel="0" collapsed="false">
      <c r="A525" s="214" t="s">
        <v>222</v>
      </c>
      <c r="B525" s="214"/>
      <c r="C525" s="214"/>
      <c r="D525" s="95" t="n">
        <v>1738370</v>
      </c>
      <c r="E525" s="95" t="n">
        <v>50371</v>
      </c>
      <c r="F525" s="95" t="n">
        <v>105040</v>
      </c>
      <c r="G525" s="95" t="n">
        <v>387091</v>
      </c>
      <c r="H525" s="95" t="n">
        <v>523209</v>
      </c>
      <c r="I525" s="95" t="n">
        <v>325794</v>
      </c>
      <c r="J525" s="95" t="n">
        <v>171077</v>
      </c>
      <c r="K525" s="95" t="n">
        <v>175788</v>
      </c>
      <c r="L525" s="95" t="n">
        <v>1372897</v>
      </c>
      <c r="M525" s="95" t="n">
        <v>7542889</v>
      </c>
      <c r="N525" s="95" t="n">
        <v>150075</v>
      </c>
    </row>
    <row r="526" customFormat="false" ht="15" hidden="false" customHeight="false" outlineLevel="0" collapsed="false">
      <c r="A526" s="214" t="s">
        <v>223</v>
      </c>
      <c r="B526" s="214"/>
      <c r="C526" s="214"/>
      <c r="D526" s="95"/>
      <c r="E526" s="95"/>
      <c r="F526" s="95"/>
      <c r="G526" s="95"/>
      <c r="H526" s="95"/>
      <c r="I526" s="95"/>
      <c r="J526" s="95"/>
      <c r="K526" s="95"/>
      <c r="L526" s="95"/>
      <c r="M526" s="95"/>
      <c r="N526" s="95"/>
    </row>
    <row r="527" customFormat="false" ht="15" hidden="false" customHeight="false" outlineLevel="0" collapsed="false">
      <c r="B527" s="214" t="s">
        <v>224</v>
      </c>
      <c r="C527" s="214"/>
      <c r="D527" s="95" t="n">
        <v>10379</v>
      </c>
      <c r="E527" s="95" t="n">
        <v>145</v>
      </c>
      <c r="F527" s="95" t="n">
        <v>777</v>
      </c>
      <c r="G527" s="95" t="n">
        <v>1680</v>
      </c>
      <c r="H527" s="95" t="n">
        <v>2044</v>
      </c>
      <c r="I527" s="95" t="n">
        <v>2308</v>
      </c>
      <c r="J527" s="95" t="n">
        <v>1856</v>
      </c>
      <c r="K527" s="95" t="n">
        <v>1569</v>
      </c>
      <c r="L527" s="95" t="n">
        <v>12267</v>
      </c>
      <c r="M527" s="95" t="n">
        <v>49858</v>
      </c>
      <c r="N527" s="95" t="n">
        <v>1130</v>
      </c>
    </row>
    <row r="528" customFormat="false" ht="15" hidden="false" customHeight="false" outlineLevel="0" collapsed="false">
      <c r="B528" s="214" t="s">
        <v>225</v>
      </c>
      <c r="C528" s="214"/>
      <c r="D528" s="95" t="n">
        <v>1696</v>
      </c>
      <c r="E528" s="95" t="n">
        <v>-58</v>
      </c>
      <c r="F528" s="95" t="n">
        <v>55</v>
      </c>
      <c r="G528" s="95" t="n">
        <v>152</v>
      </c>
      <c r="H528" s="95" t="n">
        <v>305</v>
      </c>
      <c r="I528" s="95" t="n">
        <v>309</v>
      </c>
      <c r="J528" s="95" t="n">
        <v>286</v>
      </c>
      <c r="K528" s="95" t="n">
        <v>647</v>
      </c>
      <c r="L528" s="95" t="n">
        <v>5363</v>
      </c>
      <c r="M528" s="95" t="n">
        <v>10352</v>
      </c>
      <c r="N528" s="95" t="n">
        <v>249</v>
      </c>
    </row>
    <row r="529" customFormat="false" ht="15" hidden="false" customHeight="false" outlineLevel="0" collapsed="false">
      <c r="A529" s="214" t="s">
        <v>226</v>
      </c>
      <c r="B529" s="214"/>
      <c r="C529" s="214"/>
      <c r="D529" s="95" t="n">
        <v>938</v>
      </c>
      <c r="E529" s="95" t="n">
        <v>43</v>
      </c>
      <c r="F529" s="95" t="n">
        <v>110</v>
      </c>
      <c r="G529" s="95" t="n">
        <v>260</v>
      </c>
      <c r="H529" s="95" t="n">
        <v>196</v>
      </c>
      <c r="I529" s="95" t="n">
        <v>152</v>
      </c>
      <c r="J529" s="95" t="n">
        <v>86</v>
      </c>
      <c r="K529" s="95" t="n">
        <v>91</v>
      </c>
      <c r="L529" s="95" t="n">
        <v>713</v>
      </c>
      <c r="M529" s="95" t="n">
        <v>3816</v>
      </c>
      <c r="N529" s="95" t="n">
        <v>76</v>
      </c>
    </row>
    <row r="530" customFormat="false" ht="15" hidden="false" customHeight="false" outlineLevel="0" collapsed="false">
      <c r="A530" s="214" t="s">
        <v>227</v>
      </c>
      <c r="B530" s="214"/>
      <c r="C530" s="214"/>
      <c r="D530" s="95" t="n">
        <v>1749505</v>
      </c>
      <c r="E530" s="95" t="n">
        <v>50416</v>
      </c>
      <c r="F530" s="95" t="n">
        <v>105768</v>
      </c>
      <c r="G530" s="95" t="n">
        <v>388659</v>
      </c>
      <c r="H530" s="95" t="n">
        <v>525359</v>
      </c>
      <c r="I530" s="95" t="n">
        <v>328258</v>
      </c>
      <c r="J530" s="95" t="n">
        <v>173132</v>
      </c>
      <c r="K530" s="95" t="n">
        <v>177913</v>
      </c>
      <c r="L530" s="95" t="n">
        <v>1389814</v>
      </c>
      <c r="M530" s="95" t="n">
        <v>7599261</v>
      </c>
      <c r="N530" s="95" t="n">
        <v>151377</v>
      </c>
    </row>
    <row r="531" customFormat="false" ht="15" hidden="false" customHeight="false" outlineLevel="0" collapsed="false">
      <c r="A531" s="214" t="s">
        <v>353</v>
      </c>
      <c r="B531" s="214"/>
      <c r="C531" s="214"/>
      <c r="D531" s="95"/>
      <c r="E531" s="95"/>
      <c r="F531" s="95"/>
      <c r="G531" s="95"/>
      <c r="H531" s="95"/>
      <c r="I531" s="95"/>
      <c r="J531" s="95"/>
      <c r="K531" s="95"/>
      <c r="L531" s="95"/>
      <c r="M531" s="95"/>
      <c r="N531" s="95"/>
    </row>
    <row r="532" customFormat="false" ht="15" hidden="false" customHeight="false" outlineLevel="0" collapsed="false">
      <c r="A532" s="215"/>
      <c r="B532" s="215"/>
      <c r="C532" s="215"/>
      <c r="D532" s="95"/>
      <c r="E532" s="95"/>
      <c r="F532" s="95"/>
      <c r="G532" s="95"/>
      <c r="H532" s="95"/>
      <c r="I532" s="95"/>
      <c r="J532" s="95"/>
      <c r="K532" s="95"/>
      <c r="L532" s="95"/>
      <c r="M532" s="95"/>
      <c r="N532" s="95"/>
    </row>
    <row r="533" customFormat="false" ht="15" hidden="false" customHeight="false" outlineLevel="0" collapsed="false">
      <c r="B533" s="214" t="s">
        <v>418</v>
      </c>
      <c r="C533" s="214"/>
      <c r="D533" s="95"/>
      <c r="E533" s="95"/>
      <c r="F533" s="95"/>
      <c r="G533" s="95"/>
      <c r="H533" s="95"/>
      <c r="I533" s="95"/>
      <c r="J533" s="95"/>
      <c r="K533" s="95"/>
      <c r="L533" s="95"/>
      <c r="M533" s="95"/>
      <c r="N533" s="95"/>
    </row>
    <row r="534" customFormat="false" ht="15" hidden="false" customHeight="false" outlineLevel="0" collapsed="false">
      <c r="C534" s="93" t="s">
        <v>533</v>
      </c>
      <c r="D534" s="95" t="n">
        <v>74404</v>
      </c>
      <c r="E534" s="95" t="n">
        <v>4580</v>
      </c>
      <c r="F534" s="95" t="n">
        <v>6770</v>
      </c>
      <c r="G534" s="95" t="n">
        <v>18148</v>
      </c>
      <c r="H534" s="95" t="n">
        <v>23203</v>
      </c>
      <c r="I534" s="95" t="n">
        <v>12197</v>
      </c>
      <c r="J534" s="95" t="n">
        <v>5237</v>
      </c>
      <c r="K534" s="95" t="n">
        <v>4269</v>
      </c>
      <c r="L534" s="95" t="n">
        <v>33017</v>
      </c>
      <c r="M534" s="95" t="n">
        <v>290800</v>
      </c>
      <c r="N534" s="95" t="n">
        <v>5642</v>
      </c>
    </row>
    <row r="535" customFormat="false" ht="15" hidden="false" customHeight="false" outlineLevel="0" collapsed="false">
      <c r="C535" s="93" t="s">
        <v>534</v>
      </c>
      <c r="D535" s="95" t="n">
        <v>343618</v>
      </c>
      <c r="E535" s="95" t="n">
        <v>17794</v>
      </c>
      <c r="F535" s="95" t="n">
        <v>32133</v>
      </c>
      <c r="G535" s="95" t="n">
        <v>110252</v>
      </c>
      <c r="H535" s="95" t="n">
        <v>113889</v>
      </c>
      <c r="I535" s="95" t="n">
        <v>44461</v>
      </c>
      <c r="J535" s="95" t="n">
        <v>14202</v>
      </c>
      <c r="K535" s="95" t="n">
        <v>10887</v>
      </c>
      <c r="L535" s="95" t="n">
        <v>84912</v>
      </c>
      <c r="M535" s="95" t="n">
        <v>1260801</v>
      </c>
      <c r="N535" s="95" t="n">
        <v>23473</v>
      </c>
    </row>
    <row r="536" customFormat="false" ht="15" hidden="false" customHeight="false" outlineLevel="0" collapsed="false">
      <c r="C536" s="93" t="s">
        <v>535</v>
      </c>
      <c r="D536" s="95" t="n">
        <v>57887</v>
      </c>
      <c r="E536" s="95" t="n">
        <v>1999</v>
      </c>
      <c r="F536" s="95" t="n">
        <v>4182</v>
      </c>
      <c r="G536" s="95" t="n">
        <v>17749</v>
      </c>
      <c r="H536" s="95" t="n">
        <v>20795</v>
      </c>
      <c r="I536" s="95" t="n">
        <v>8148</v>
      </c>
      <c r="J536" s="95" t="n">
        <v>2829</v>
      </c>
      <c r="K536" s="95" t="n">
        <v>2185</v>
      </c>
      <c r="L536" s="95" t="n">
        <v>16932</v>
      </c>
      <c r="M536" s="95" t="n">
        <v>221436</v>
      </c>
      <c r="N536" s="95" t="n">
        <v>4191</v>
      </c>
    </row>
    <row r="537" customFormat="false" ht="15" hidden="false" customHeight="false" outlineLevel="0" collapsed="false">
      <c r="C537" s="93" t="s">
        <v>536</v>
      </c>
      <c r="D537" s="95" t="n">
        <v>136264</v>
      </c>
      <c r="E537" s="95" t="n">
        <v>4606</v>
      </c>
      <c r="F537" s="95" t="n">
        <v>10445</v>
      </c>
      <c r="G537" s="95" t="n">
        <v>38560</v>
      </c>
      <c r="H537" s="95" t="n">
        <v>44904</v>
      </c>
      <c r="I537" s="95" t="n">
        <v>21529</v>
      </c>
      <c r="J537" s="95" t="n">
        <v>9101</v>
      </c>
      <c r="K537" s="95" t="n">
        <v>7119</v>
      </c>
      <c r="L537" s="95" t="n">
        <v>54988</v>
      </c>
      <c r="M537" s="95" t="n">
        <v>538031</v>
      </c>
      <c r="N537" s="95" t="n">
        <v>10513</v>
      </c>
    </row>
    <row r="538" customFormat="false" ht="15" hidden="false" customHeight="false" outlineLevel="0" collapsed="false">
      <c r="B538" s="214" t="s">
        <v>358</v>
      </c>
      <c r="C538" s="214"/>
      <c r="D538" s="95"/>
      <c r="E538" s="95"/>
      <c r="F538" s="95"/>
      <c r="G538" s="95"/>
      <c r="H538" s="95"/>
      <c r="I538" s="95"/>
      <c r="J538" s="95"/>
      <c r="K538" s="95"/>
      <c r="L538" s="95"/>
      <c r="M538" s="95"/>
      <c r="N538" s="95"/>
    </row>
    <row r="539" customFormat="false" ht="15" hidden="false" customHeight="false" outlineLevel="0" collapsed="false">
      <c r="C539" s="93" t="s">
        <v>537</v>
      </c>
      <c r="D539" s="95" t="n">
        <v>115211</v>
      </c>
      <c r="E539" s="95" t="n">
        <v>1781</v>
      </c>
      <c r="F539" s="95" t="n">
        <v>4606</v>
      </c>
      <c r="G539" s="95" t="n">
        <v>18582</v>
      </c>
      <c r="H539" s="95" t="n">
        <v>31635</v>
      </c>
      <c r="I539" s="95" t="n">
        <v>25857</v>
      </c>
      <c r="J539" s="95" t="n">
        <v>15472</v>
      </c>
      <c r="K539" s="95" t="n">
        <v>17278</v>
      </c>
      <c r="L539" s="95" t="n">
        <v>135420</v>
      </c>
      <c r="M539" s="95" t="n">
        <v>550816</v>
      </c>
      <c r="N539" s="95" t="n">
        <v>11243</v>
      </c>
    </row>
    <row r="540" customFormat="false" ht="15" hidden="false" customHeight="false" outlineLevel="0" collapsed="false">
      <c r="C540" s="93" t="s">
        <v>538</v>
      </c>
      <c r="D540" s="95" t="n">
        <v>121685</v>
      </c>
      <c r="E540" s="95" t="n">
        <v>2041</v>
      </c>
      <c r="F540" s="95" t="n">
        <v>5184</v>
      </c>
      <c r="G540" s="95" t="n">
        <v>19404</v>
      </c>
      <c r="H540" s="95" t="n">
        <v>31905</v>
      </c>
      <c r="I540" s="95" t="n">
        <v>27270</v>
      </c>
      <c r="J540" s="95" t="n">
        <v>17208</v>
      </c>
      <c r="K540" s="95" t="n">
        <v>18673</v>
      </c>
      <c r="L540" s="95" t="n">
        <v>146050</v>
      </c>
      <c r="M540" s="95" t="n">
        <v>583889</v>
      </c>
      <c r="N540" s="95" t="n">
        <v>11947</v>
      </c>
    </row>
    <row r="541" customFormat="false" ht="15" hidden="false" customHeight="false" outlineLevel="0" collapsed="false">
      <c r="C541" s="93" t="s">
        <v>539</v>
      </c>
      <c r="D541" s="95" t="n">
        <v>110781</v>
      </c>
      <c r="E541" s="95" t="n">
        <v>2948</v>
      </c>
      <c r="F541" s="95" t="n">
        <v>5762</v>
      </c>
      <c r="G541" s="95" t="n">
        <v>21911</v>
      </c>
      <c r="H541" s="95" t="n">
        <v>34160</v>
      </c>
      <c r="I541" s="95" t="n">
        <v>22453</v>
      </c>
      <c r="J541" s="95" t="n">
        <v>11813</v>
      </c>
      <c r="K541" s="95" t="n">
        <v>11734</v>
      </c>
      <c r="L541" s="95" t="n">
        <v>90936</v>
      </c>
      <c r="M541" s="95" t="n">
        <v>490924</v>
      </c>
      <c r="N541" s="95" t="n">
        <v>9701</v>
      </c>
    </row>
    <row r="542" customFormat="false" ht="15" hidden="false" customHeight="false" outlineLevel="0" collapsed="false">
      <c r="C542" s="93" t="s">
        <v>540</v>
      </c>
      <c r="D542" s="95" t="n">
        <v>106487</v>
      </c>
      <c r="E542" s="95" t="n">
        <v>2289</v>
      </c>
      <c r="F542" s="95" t="n">
        <v>5709</v>
      </c>
      <c r="G542" s="95" t="n">
        <v>20980</v>
      </c>
      <c r="H542" s="95" t="n">
        <v>30122</v>
      </c>
      <c r="I542" s="95" t="n">
        <v>20629</v>
      </c>
      <c r="J542" s="95" t="n">
        <v>12753</v>
      </c>
      <c r="K542" s="95" t="n">
        <v>14005</v>
      </c>
      <c r="L542" s="95" t="n">
        <v>109622</v>
      </c>
      <c r="M542" s="95" t="n">
        <v>486420</v>
      </c>
      <c r="N542" s="95" t="n">
        <v>10082</v>
      </c>
    </row>
    <row r="543" customFormat="false" ht="15" hidden="false" customHeight="false" outlineLevel="0" collapsed="false">
      <c r="C543" s="93" t="s">
        <v>541</v>
      </c>
      <c r="D543" s="95" t="n">
        <v>181123</v>
      </c>
      <c r="E543" s="95" t="n">
        <v>2747</v>
      </c>
      <c r="F543" s="95" t="n">
        <v>7794</v>
      </c>
      <c r="G543" s="95" t="n">
        <v>32606</v>
      </c>
      <c r="H543" s="95" t="n">
        <v>52897</v>
      </c>
      <c r="I543" s="95" t="n">
        <v>38745</v>
      </c>
      <c r="J543" s="95" t="n">
        <v>22264</v>
      </c>
      <c r="K543" s="95" t="n">
        <v>24070</v>
      </c>
      <c r="L543" s="95" t="n">
        <v>189118</v>
      </c>
      <c r="M543" s="95" t="n">
        <v>844168</v>
      </c>
      <c r="N543" s="95" t="n">
        <v>17038</v>
      </c>
    </row>
    <row r="544" customFormat="false" ht="15" hidden="false" customHeight="false" outlineLevel="0" collapsed="false">
      <c r="C544" s="93" t="s">
        <v>542</v>
      </c>
      <c r="D544" s="95" t="n">
        <v>102969</v>
      </c>
      <c r="E544" s="95" t="n">
        <v>2492</v>
      </c>
      <c r="F544" s="95" t="n">
        <v>4857</v>
      </c>
      <c r="G544" s="95" t="n">
        <v>19860</v>
      </c>
      <c r="H544" s="95" t="n">
        <v>30715</v>
      </c>
      <c r="I544" s="95" t="n">
        <v>22279</v>
      </c>
      <c r="J544" s="95" t="n">
        <v>11579</v>
      </c>
      <c r="K544" s="95" t="n">
        <v>11187</v>
      </c>
      <c r="L544" s="95" t="n">
        <v>86103</v>
      </c>
      <c r="M544" s="95" t="n">
        <v>461618</v>
      </c>
      <c r="N544" s="95" t="n">
        <v>9391</v>
      </c>
    </row>
    <row r="545" customFormat="false" ht="15" hidden="false" customHeight="false" outlineLevel="0" collapsed="false">
      <c r="C545" s="93" t="s">
        <v>543</v>
      </c>
      <c r="D545" s="95" t="n">
        <v>42152</v>
      </c>
      <c r="E545" s="95" t="n">
        <v>495</v>
      </c>
      <c r="F545" s="95" t="n">
        <v>1767</v>
      </c>
      <c r="G545" s="95" t="n">
        <v>6351</v>
      </c>
      <c r="H545" s="95" t="n">
        <v>10113</v>
      </c>
      <c r="I545" s="95" t="n">
        <v>8956</v>
      </c>
      <c r="J545" s="95" t="n">
        <v>6307</v>
      </c>
      <c r="K545" s="95" t="n">
        <v>8163</v>
      </c>
      <c r="L545" s="95" t="n">
        <v>64786</v>
      </c>
      <c r="M545" s="95" t="n">
        <v>210942</v>
      </c>
      <c r="N545" s="95" t="n">
        <v>4352</v>
      </c>
    </row>
    <row r="546" customFormat="false" ht="15" hidden="false" customHeight="false" outlineLevel="0" collapsed="false">
      <c r="C546" s="93" t="s">
        <v>544</v>
      </c>
      <c r="D546" s="95" t="n">
        <v>154519</v>
      </c>
      <c r="E546" s="95" t="n">
        <v>3482</v>
      </c>
      <c r="F546" s="95" t="n">
        <v>8237</v>
      </c>
      <c r="G546" s="95" t="n">
        <v>31309</v>
      </c>
      <c r="H546" s="95" t="n">
        <v>48166</v>
      </c>
      <c r="I546" s="95" t="n">
        <v>31859</v>
      </c>
      <c r="J546" s="95" t="n">
        <v>16111</v>
      </c>
      <c r="K546" s="95" t="n">
        <v>15355</v>
      </c>
      <c r="L546" s="95" t="n">
        <v>118909</v>
      </c>
      <c r="M546" s="95" t="n">
        <v>681417</v>
      </c>
      <c r="N546" s="95" t="n">
        <v>13739</v>
      </c>
    </row>
    <row r="547" customFormat="false" ht="15" hidden="false" customHeight="false" outlineLevel="0" collapsed="false">
      <c r="C547" s="93" t="s">
        <v>545</v>
      </c>
      <c r="D547" s="95" t="n">
        <v>80166</v>
      </c>
      <c r="E547" s="95" t="n">
        <v>1365</v>
      </c>
      <c r="F547" s="95" t="n">
        <v>3453</v>
      </c>
      <c r="G547" s="95" t="n">
        <v>13731</v>
      </c>
      <c r="H547" s="95" t="n">
        <v>21110</v>
      </c>
      <c r="I547" s="95" t="n">
        <v>17668</v>
      </c>
      <c r="J547" s="95" t="n">
        <v>10794</v>
      </c>
      <c r="K547" s="95" t="n">
        <v>12045</v>
      </c>
      <c r="L547" s="95" t="n">
        <v>94396</v>
      </c>
      <c r="M547" s="95" t="n">
        <v>381404</v>
      </c>
      <c r="N547" s="95" t="n">
        <v>7861</v>
      </c>
    </row>
    <row r="548" customFormat="false" ht="15" hidden="false" customHeight="false" outlineLevel="0" collapsed="false">
      <c r="C548" s="93" t="s">
        <v>546</v>
      </c>
      <c r="D548" s="95" t="n">
        <v>122239</v>
      </c>
      <c r="E548" s="95" t="n">
        <v>1797</v>
      </c>
      <c r="F548" s="95" t="n">
        <v>4869</v>
      </c>
      <c r="G548" s="95" t="n">
        <v>19216</v>
      </c>
      <c r="H548" s="95" t="n">
        <v>31745</v>
      </c>
      <c r="I548" s="95" t="n">
        <v>26207</v>
      </c>
      <c r="J548" s="95" t="n">
        <v>17462</v>
      </c>
      <c r="K548" s="95" t="n">
        <v>20943</v>
      </c>
      <c r="L548" s="95" t="n">
        <v>164625</v>
      </c>
      <c r="M548" s="95" t="n">
        <v>596595</v>
      </c>
      <c r="N548" s="95" t="n">
        <v>12203</v>
      </c>
    </row>
    <row r="549" customFormat="false" ht="15" hidden="false" customHeight="false" outlineLevel="0" collapsed="false">
      <c r="C549" s="93"/>
      <c r="D549" s="95"/>
      <c r="E549" s="95"/>
      <c r="F549" s="95"/>
      <c r="G549" s="95"/>
      <c r="H549" s="95"/>
      <c r="I549" s="95"/>
      <c r="J549" s="95"/>
      <c r="K549" s="95"/>
      <c r="L549" s="95"/>
      <c r="M549" s="95"/>
      <c r="N549" s="95"/>
    </row>
    <row r="550" customFormat="false" ht="15" hidden="false" customHeight="false" outlineLevel="0" collapsed="false">
      <c r="A550" s="214" t="s">
        <v>547</v>
      </c>
      <c r="B550" s="214"/>
      <c r="C550" s="214"/>
      <c r="D550" s="95"/>
      <c r="E550" s="95"/>
      <c r="F550" s="95"/>
      <c r="G550" s="95"/>
      <c r="H550" s="95"/>
      <c r="I550" s="95"/>
      <c r="J550" s="95"/>
      <c r="K550" s="95"/>
      <c r="L550" s="95"/>
      <c r="M550" s="95"/>
      <c r="N550" s="95"/>
    </row>
    <row r="551" customFormat="false" ht="15" hidden="false" customHeight="false" outlineLevel="0" collapsed="false">
      <c r="A551" s="215"/>
      <c r="B551" s="215"/>
      <c r="C551" s="215"/>
      <c r="D551" s="95"/>
      <c r="E551" s="95"/>
      <c r="F551" s="95"/>
      <c r="G551" s="95"/>
      <c r="H551" s="95"/>
      <c r="I551" s="95"/>
      <c r="J551" s="95"/>
      <c r="K551" s="95"/>
      <c r="L551" s="95"/>
      <c r="M551" s="95"/>
      <c r="N551" s="95"/>
    </row>
    <row r="552" customFormat="false" ht="15" hidden="false" customHeight="false" outlineLevel="0" collapsed="false">
      <c r="A552" s="214" t="s">
        <v>222</v>
      </c>
      <c r="B552" s="214"/>
      <c r="C552" s="214"/>
      <c r="D552" s="95" t="n">
        <v>451257</v>
      </c>
      <c r="E552" s="95" t="n">
        <v>11815</v>
      </c>
      <c r="F552" s="95" t="n">
        <v>20037</v>
      </c>
      <c r="G552" s="95" t="n">
        <v>69507</v>
      </c>
      <c r="H552" s="95" t="n">
        <v>104102</v>
      </c>
      <c r="I552" s="95" t="n">
        <v>91043</v>
      </c>
      <c r="J552" s="95" t="n">
        <v>65458</v>
      </c>
      <c r="K552" s="95" t="n">
        <v>89295</v>
      </c>
      <c r="L552" s="95" t="n">
        <v>707199</v>
      </c>
      <c r="M552" s="95" t="n">
        <v>2231980</v>
      </c>
      <c r="N552" s="95" t="n">
        <v>44761</v>
      </c>
    </row>
    <row r="553" customFormat="false" ht="15" hidden="false" customHeight="false" outlineLevel="0" collapsed="false">
      <c r="A553" s="214" t="s">
        <v>223</v>
      </c>
      <c r="B553" s="214"/>
      <c r="C553" s="214"/>
      <c r="D553" s="95"/>
      <c r="E553" s="95"/>
      <c r="F553" s="95"/>
      <c r="G553" s="95"/>
      <c r="H553" s="95"/>
      <c r="I553" s="95"/>
      <c r="J553" s="95"/>
      <c r="K553" s="95"/>
      <c r="L553" s="95"/>
      <c r="M553" s="95"/>
      <c r="N553" s="95"/>
    </row>
    <row r="554" customFormat="false" ht="15" hidden="false" customHeight="false" outlineLevel="0" collapsed="false">
      <c r="B554" s="214" t="s">
        <v>224</v>
      </c>
      <c r="C554" s="214"/>
      <c r="D554" s="95" t="n">
        <v>3052</v>
      </c>
      <c r="E554" s="95" t="n">
        <v>24</v>
      </c>
      <c r="F554" s="95" t="n">
        <v>296</v>
      </c>
      <c r="G554" s="95" t="n">
        <v>337</v>
      </c>
      <c r="H554" s="95" t="n">
        <v>438</v>
      </c>
      <c r="I554" s="95" t="n">
        <v>611</v>
      </c>
      <c r="J554" s="95" t="n">
        <v>636</v>
      </c>
      <c r="K554" s="95" t="n">
        <v>710</v>
      </c>
      <c r="L554" s="95" t="n">
        <v>5674</v>
      </c>
      <c r="M554" s="95" t="n">
        <v>15924</v>
      </c>
      <c r="N554" s="95" t="n">
        <v>357</v>
      </c>
    </row>
    <row r="555" customFormat="false" ht="15" hidden="false" customHeight="false" outlineLevel="0" collapsed="false">
      <c r="B555" s="214" t="s">
        <v>225</v>
      </c>
      <c r="C555" s="214"/>
      <c r="D555" s="95" t="n">
        <v>711</v>
      </c>
      <c r="E555" s="95" t="n">
        <v>21</v>
      </c>
      <c r="F555" s="95" t="n">
        <v>34</v>
      </c>
      <c r="G555" s="95" t="n">
        <v>103</v>
      </c>
      <c r="H555" s="95" t="n">
        <v>28</v>
      </c>
      <c r="I555" s="95" t="n">
        <v>86</v>
      </c>
      <c r="J555" s="95" t="n">
        <v>109</v>
      </c>
      <c r="K555" s="95" t="n">
        <v>330</v>
      </c>
      <c r="L555" s="95" t="n">
        <v>2808</v>
      </c>
      <c r="M555" s="95" t="n">
        <v>4402</v>
      </c>
      <c r="N555" s="95" t="n">
        <v>102</v>
      </c>
    </row>
    <row r="556" customFormat="false" ht="15" hidden="false" customHeight="false" outlineLevel="0" collapsed="false">
      <c r="A556" s="214" t="s">
        <v>226</v>
      </c>
      <c r="B556" s="214"/>
      <c r="C556" s="214"/>
      <c r="D556" s="95" t="n">
        <v>133</v>
      </c>
      <c r="E556" s="95" t="n">
        <v>2</v>
      </c>
      <c r="F556" s="95" t="n">
        <v>20</v>
      </c>
      <c r="G556" s="95" t="n">
        <v>26</v>
      </c>
      <c r="H556" s="95" t="n">
        <v>28</v>
      </c>
      <c r="I556" s="95" t="n">
        <v>21</v>
      </c>
      <c r="J556" s="95" t="n">
        <v>12</v>
      </c>
      <c r="K556" s="95" t="n">
        <v>24</v>
      </c>
      <c r="L556" s="95" t="n">
        <v>189</v>
      </c>
      <c r="M556" s="95" t="n">
        <v>598</v>
      </c>
      <c r="N556" s="95" t="n">
        <v>13</v>
      </c>
    </row>
    <row r="557" customFormat="false" ht="15" hidden="false" customHeight="false" outlineLevel="0" collapsed="false">
      <c r="A557" s="214" t="s">
        <v>227</v>
      </c>
      <c r="B557" s="214"/>
      <c r="C557" s="214"/>
      <c r="D557" s="95" t="n">
        <v>454887</v>
      </c>
      <c r="E557" s="95" t="n">
        <v>11861</v>
      </c>
      <c r="F557" s="95" t="n">
        <v>20344</v>
      </c>
      <c r="G557" s="95" t="n">
        <v>69921</v>
      </c>
      <c r="H557" s="95" t="n">
        <v>104540</v>
      </c>
      <c r="I557" s="95" t="n">
        <v>91719</v>
      </c>
      <c r="J557" s="95" t="n">
        <v>66191</v>
      </c>
      <c r="K557" s="95" t="n">
        <v>90311</v>
      </c>
      <c r="L557" s="95" t="n">
        <v>715492</v>
      </c>
      <c r="M557" s="95" t="n">
        <v>2251705</v>
      </c>
      <c r="N557" s="95" t="n">
        <v>45207</v>
      </c>
    </row>
    <row r="558" customFormat="false" ht="15" hidden="false" customHeight="false" outlineLevel="0" collapsed="false">
      <c r="A558" s="214" t="s">
        <v>353</v>
      </c>
      <c r="B558" s="214"/>
      <c r="C558" s="214"/>
      <c r="D558" s="95"/>
      <c r="E558" s="95"/>
      <c r="F558" s="95"/>
      <c r="G558" s="95"/>
      <c r="H558" s="95"/>
      <c r="I558" s="95"/>
      <c r="J558" s="95"/>
      <c r="K558" s="95"/>
      <c r="L558" s="95"/>
      <c r="M558" s="95"/>
      <c r="N558" s="95"/>
    </row>
    <row r="559" customFormat="false" ht="15" hidden="false" customHeight="false" outlineLevel="0" collapsed="false">
      <c r="A559" s="215"/>
      <c r="B559" s="215"/>
      <c r="C559" s="215"/>
      <c r="D559" s="95"/>
      <c r="E559" s="95"/>
      <c r="F559" s="95"/>
      <c r="G559" s="95"/>
      <c r="H559" s="95"/>
      <c r="I559" s="95"/>
      <c r="J559" s="95"/>
      <c r="K559" s="95"/>
      <c r="L559" s="95"/>
      <c r="M559" s="95"/>
      <c r="N559" s="95"/>
    </row>
    <row r="560" customFormat="false" ht="15" hidden="false" customHeight="false" outlineLevel="0" collapsed="false">
      <c r="B560" s="214" t="s">
        <v>358</v>
      </c>
      <c r="C560" s="214"/>
      <c r="D560" s="95"/>
      <c r="E560" s="95"/>
      <c r="F560" s="95"/>
      <c r="G560" s="95"/>
      <c r="H560" s="95"/>
      <c r="I560" s="95"/>
      <c r="J560" s="95"/>
      <c r="K560" s="95"/>
      <c r="L560" s="95"/>
      <c r="M560" s="95"/>
      <c r="N560" s="95"/>
    </row>
    <row r="561" customFormat="false" ht="15" hidden="false" customHeight="false" outlineLevel="0" collapsed="false">
      <c r="C561" s="93" t="s">
        <v>548</v>
      </c>
      <c r="D561" s="95" t="n">
        <v>118661</v>
      </c>
      <c r="E561" s="95" t="n">
        <v>6273</v>
      </c>
      <c r="F561" s="95" t="n">
        <v>7236</v>
      </c>
      <c r="G561" s="95" t="n">
        <v>20645</v>
      </c>
      <c r="H561" s="95" t="n">
        <v>29022</v>
      </c>
      <c r="I561" s="95" t="n">
        <v>22598</v>
      </c>
      <c r="J561" s="95" t="n">
        <v>14353</v>
      </c>
      <c r="K561" s="95" t="n">
        <v>18534</v>
      </c>
      <c r="L561" s="95" t="n">
        <v>146468</v>
      </c>
      <c r="M561" s="95" t="n">
        <v>544344</v>
      </c>
      <c r="N561" s="95" t="n">
        <v>10863</v>
      </c>
    </row>
    <row r="562" customFormat="false" ht="15" hidden="false" customHeight="false" outlineLevel="0" collapsed="false">
      <c r="C562" s="93" t="s">
        <v>549</v>
      </c>
      <c r="D562" s="95" t="n">
        <v>111681</v>
      </c>
      <c r="E562" s="95" t="n">
        <v>1216</v>
      </c>
      <c r="F562" s="95" t="n">
        <v>3662</v>
      </c>
      <c r="G562" s="95" t="n">
        <v>17106</v>
      </c>
      <c r="H562" s="95" t="n">
        <v>26040</v>
      </c>
      <c r="I562" s="95" t="n">
        <v>23837</v>
      </c>
      <c r="J562" s="95" t="n">
        <v>17645</v>
      </c>
      <c r="K562" s="95" t="n">
        <v>22175</v>
      </c>
      <c r="L562" s="95" t="n">
        <v>173954</v>
      </c>
      <c r="M562" s="95" t="n">
        <v>563027</v>
      </c>
      <c r="N562" s="95" t="n">
        <v>11195</v>
      </c>
    </row>
    <row r="563" customFormat="false" ht="15" hidden="false" customHeight="false" outlineLevel="0" collapsed="false">
      <c r="C563" s="93" t="s">
        <v>550</v>
      </c>
      <c r="D563" s="95" t="n">
        <v>75109</v>
      </c>
      <c r="E563" s="95" t="n">
        <v>835</v>
      </c>
      <c r="F563" s="95" t="n">
        <v>2858</v>
      </c>
      <c r="G563" s="95" t="n">
        <v>11230</v>
      </c>
      <c r="H563" s="95" t="n">
        <v>16766</v>
      </c>
      <c r="I563" s="95" t="n">
        <v>15821</v>
      </c>
      <c r="J563" s="95" t="n">
        <v>12023</v>
      </c>
      <c r="K563" s="95" t="n">
        <v>15576</v>
      </c>
      <c r="L563" s="95" t="n">
        <v>122932</v>
      </c>
      <c r="M563" s="95" t="n">
        <v>381480</v>
      </c>
      <c r="N563" s="95" t="n">
        <v>7832</v>
      </c>
    </row>
    <row r="564" customFormat="false" ht="15" hidden="false" customHeight="false" outlineLevel="0" collapsed="false">
      <c r="C564" s="93" t="s">
        <v>551</v>
      </c>
      <c r="D564" s="95" t="n">
        <v>102595</v>
      </c>
      <c r="E564" s="95" t="n">
        <v>3211</v>
      </c>
      <c r="F564" s="95" t="n">
        <v>5043</v>
      </c>
      <c r="G564" s="95" t="n">
        <v>15217</v>
      </c>
      <c r="H564" s="95" t="n">
        <v>23066</v>
      </c>
      <c r="I564" s="95" t="n">
        <v>19824</v>
      </c>
      <c r="J564" s="95" t="n">
        <v>14461</v>
      </c>
      <c r="K564" s="95" t="n">
        <v>21773</v>
      </c>
      <c r="L564" s="95" t="n">
        <v>173875</v>
      </c>
      <c r="M564" s="95" t="n">
        <v>510973</v>
      </c>
      <c r="N564" s="95" t="n">
        <v>10150</v>
      </c>
    </row>
    <row r="565" customFormat="false" ht="15" hidden="false" customHeight="false" outlineLevel="0" collapsed="false">
      <c r="C565" s="93" t="s">
        <v>552</v>
      </c>
      <c r="D565" s="95" t="n">
        <v>46841</v>
      </c>
      <c r="E565" s="95" t="n">
        <v>326</v>
      </c>
      <c r="F565" s="95" t="n">
        <v>1545</v>
      </c>
      <c r="G565" s="95" t="n">
        <v>5723</v>
      </c>
      <c r="H565" s="95" t="n">
        <v>9646</v>
      </c>
      <c r="I565" s="95" t="n">
        <v>9639</v>
      </c>
      <c r="J565" s="95" t="n">
        <v>7709</v>
      </c>
      <c r="K565" s="95" t="n">
        <v>12253</v>
      </c>
      <c r="L565" s="95" t="n">
        <v>98263</v>
      </c>
      <c r="M565" s="95" t="n">
        <v>251881</v>
      </c>
      <c r="N565" s="95" t="n">
        <v>5166</v>
      </c>
    </row>
    <row r="566" customFormat="false" ht="15" hidden="false" customHeight="false" outlineLevel="0" collapsed="false">
      <c r="C566" s="93"/>
      <c r="D566" s="95"/>
      <c r="E566" s="95"/>
      <c r="F566" s="95"/>
      <c r="G566" s="95"/>
      <c r="H566" s="95"/>
      <c r="I566" s="95"/>
      <c r="J566" s="95"/>
      <c r="K566" s="95"/>
      <c r="L566" s="95"/>
      <c r="M566" s="95"/>
      <c r="N566" s="95"/>
    </row>
    <row r="567" customFormat="false" ht="15" hidden="false" customHeight="false" outlineLevel="0" collapsed="false">
      <c r="A567" s="214" t="s">
        <v>553</v>
      </c>
      <c r="B567" s="214"/>
      <c r="C567" s="214"/>
      <c r="D567" s="95"/>
      <c r="E567" s="95"/>
      <c r="F567" s="95"/>
      <c r="G567" s="95"/>
      <c r="H567" s="95"/>
      <c r="I567" s="95"/>
      <c r="J567" s="95"/>
      <c r="K567" s="95"/>
      <c r="L567" s="95"/>
      <c r="M567" s="95"/>
      <c r="N567" s="95"/>
    </row>
    <row r="568" customFormat="false" ht="15" hidden="false" customHeight="false" outlineLevel="0" collapsed="false">
      <c r="A568" s="215"/>
      <c r="B568" s="215"/>
      <c r="C568" s="215"/>
      <c r="D568" s="95"/>
      <c r="E568" s="95"/>
      <c r="F568" s="95"/>
      <c r="G568" s="95"/>
      <c r="H568" s="95"/>
      <c r="I568" s="95"/>
      <c r="J568" s="95"/>
      <c r="K568" s="95"/>
      <c r="L568" s="95"/>
      <c r="M568" s="95"/>
      <c r="N568" s="95"/>
    </row>
    <row r="569" customFormat="false" ht="15" hidden="false" customHeight="false" outlineLevel="0" collapsed="false">
      <c r="A569" s="214" t="s">
        <v>222</v>
      </c>
      <c r="B569" s="214"/>
      <c r="C569" s="214"/>
      <c r="D569" s="95" t="n">
        <v>566028</v>
      </c>
      <c r="E569" s="95" t="n">
        <v>8479</v>
      </c>
      <c r="F569" s="95" t="n">
        <v>20659</v>
      </c>
      <c r="G569" s="95" t="n">
        <v>92111</v>
      </c>
      <c r="H569" s="95" t="n">
        <v>153010</v>
      </c>
      <c r="I569" s="95" t="n">
        <v>123396</v>
      </c>
      <c r="J569" s="95" t="n">
        <v>75218</v>
      </c>
      <c r="K569" s="95" t="n">
        <v>93155</v>
      </c>
      <c r="L569" s="95" t="n">
        <v>735411</v>
      </c>
      <c r="M569" s="95" t="n">
        <v>2741869</v>
      </c>
      <c r="N569" s="95" t="n">
        <v>54194</v>
      </c>
    </row>
    <row r="570" customFormat="false" ht="15" hidden="false" customHeight="false" outlineLevel="0" collapsed="false">
      <c r="A570" s="214" t="s">
        <v>223</v>
      </c>
      <c r="B570" s="214"/>
      <c r="C570" s="214"/>
      <c r="D570" s="95"/>
      <c r="E570" s="95"/>
      <c r="F570" s="95"/>
      <c r="G570" s="95"/>
      <c r="H570" s="95"/>
      <c r="I570" s="95"/>
      <c r="J570" s="95"/>
      <c r="K570" s="95"/>
      <c r="L570" s="95"/>
      <c r="M570" s="95"/>
      <c r="N570" s="95"/>
    </row>
    <row r="571" customFormat="false" ht="15" hidden="false" customHeight="false" outlineLevel="0" collapsed="false">
      <c r="B571" s="214" t="s">
        <v>224</v>
      </c>
      <c r="C571" s="214"/>
      <c r="D571" s="95" t="n">
        <v>3356</v>
      </c>
      <c r="E571" s="95" t="n">
        <v>46</v>
      </c>
      <c r="F571" s="95" t="n">
        <v>191</v>
      </c>
      <c r="G571" s="95" t="n">
        <v>457</v>
      </c>
      <c r="H571" s="95" t="n">
        <v>503</v>
      </c>
      <c r="I571" s="95" t="n">
        <v>769</v>
      </c>
      <c r="J571" s="95" t="n">
        <v>634</v>
      </c>
      <c r="K571" s="95" t="n">
        <v>756</v>
      </c>
      <c r="L571" s="95" t="n">
        <v>5992</v>
      </c>
      <c r="M571" s="95" t="n">
        <v>17452</v>
      </c>
      <c r="N571" s="95" t="n">
        <v>390</v>
      </c>
    </row>
    <row r="572" customFormat="false" ht="15" hidden="false" customHeight="false" outlineLevel="0" collapsed="false">
      <c r="B572" s="214" t="s">
        <v>225</v>
      </c>
      <c r="C572" s="214"/>
      <c r="D572" s="95" t="n">
        <v>592</v>
      </c>
      <c r="E572" s="95" t="n">
        <v>-7</v>
      </c>
      <c r="F572" s="95" t="n">
        <v>30</v>
      </c>
      <c r="G572" s="95" t="n">
        <v>48</v>
      </c>
      <c r="H572" s="95" t="n">
        <v>83</v>
      </c>
      <c r="I572" s="95" t="n">
        <v>86</v>
      </c>
      <c r="J572" s="95" t="n">
        <v>97</v>
      </c>
      <c r="K572" s="95" t="n">
        <v>255</v>
      </c>
      <c r="L572" s="95" t="n">
        <v>2134</v>
      </c>
      <c r="M572" s="95" t="n">
        <v>3675</v>
      </c>
      <c r="N572" s="95" t="n">
        <v>85</v>
      </c>
    </row>
    <row r="573" customFormat="false" ht="15" hidden="false" customHeight="false" outlineLevel="0" collapsed="false">
      <c r="A573" s="214" t="s">
        <v>226</v>
      </c>
      <c r="B573" s="214"/>
      <c r="C573" s="214"/>
      <c r="D573" s="95" t="n">
        <v>156</v>
      </c>
      <c r="E573" s="95" t="n">
        <v>3</v>
      </c>
      <c r="F573" s="95" t="n">
        <v>25</v>
      </c>
      <c r="G573" s="95" t="n">
        <v>28</v>
      </c>
      <c r="H573" s="95" t="n">
        <v>33</v>
      </c>
      <c r="I573" s="95" t="n">
        <v>34</v>
      </c>
      <c r="J573" s="95" t="n">
        <v>11</v>
      </c>
      <c r="K573" s="95" t="n">
        <v>22</v>
      </c>
      <c r="L573" s="95" t="n">
        <v>173</v>
      </c>
      <c r="M573" s="95" t="n">
        <v>678</v>
      </c>
      <c r="N573" s="95" t="n">
        <v>15</v>
      </c>
    </row>
    <row r="574" customFormat="false" ht="15" hidden="false" customHeight="false" outlineLevel="0" collapsed="false">
      <c r="A574" s="214" t="s">
        <v>227</v>
      </c>
      <c r="B574" s="214"/>
      <c r="C574" s="214"/>
      <c r="D574" s="95" t="n">
        <v>569821</v>
      </c>
      <c r="E574" s="95" t="n">
        <v>8516</v>
      </c>
      <c r="F574" s="95" t="n">
        <v>20858</v>
      </c>
      <c r="G574" s="95" t="n">
        <v>92585</v>
      </c>
      <c r="H574" s="95" t="n">
        <v>153563</v>
      </c>
      <c r="I574" s="95" t="n">
        <v>124217</v>
      </c>
      <c r="J574" s="95" t="n">
        <v>75938</v>
      </c>
      <c r="K574" s="95" t="n">
        <v>94144</v>
      </c>
      <c r="L574" s="95" t="n">
        <v>743364</v>
      </c>
      <c r="M574" s="95" t="n">
        <v>2762316</v>
      </c>
      <c r="N574" s="95" t="n">
        <v>54654</v>
      </c>
    </row>
    <row r="575" customFormat="false" ht="15" hidden="false" customHeight="false" outlineLevel="0" collapsed="false">
      <c r="A575" s="214" t="s">
        <v>353</v>
      </c>
      <c r="B575" s="214"/>
      <c r="C575" s="214"/>
      <c r="D575" s="95"/>
      <c r="E575" s="95"/>
      <c r="F575" s="95"/>
      <c r="G575" s="95"/>
      <c r="H575" s="95"/>
      <c r="I575" s="95"/>
      <c r="J575" s="95"/>
      <c r="K575" s="95"/>
      <c r="L575" s="95"/>
      <c r="M575" s="95"/>
      <c r="N575" s="95"/>
    </row>
    <row r="576" customFormat="false" ht="15" hidden="false" customHeight="false" outlineLevel="0" collapsed="false">
      <c r="A576" s="215"/>
      <c r="B576" s="215"/>
      <c r="C576" s="215"/>
      <c r="D576" s="95"/>
      <c r="E576" s="95"/>
      <c r="F576" s="95"/>
      <c r="G576" s="95"/>
      <c r="H576" s="95"/>
      <c r="I576" s="95"/>
      <c r="J576" s="95"/>
      <c r="K576" s="95"/>
      <c r="L576" s="95"/>
      <c r="M576" s="95"/>
      <c r="N576" s="95"/>
    </row>
    <row r="577" customFormat="false" ht="15" hidden="false" customHeight="false" outlineLevel="0" collapsed="false">
      <c r="B577" s="214" t="s">
        <v>554</v>
      </c>
      <c r="C577" s="214"/>
      <c r="D577" s="95"/>
      <c r="E577" s="95"/>
      <c r="F577" s="95"/>
      <c r="G577" s="95"/>
      <c r="H577" s="95"/>
      <c r="I577" s="95"/>
      <c r="J577" s="95"/>
      <c r="K577" s="95"/>
      <c r="L577" s="95"/>
      <c r="M577" s="95"/>
      <c r="N577" s="95"/>
    </row>
    <row r="578" customFormat="false" ht="15" hidden="false" customHeight="false" outlineLevel="0" collapsed="false">
      <c r="C578" s="93" t="s">
        <v>555</v>
      </c>
      <c r="D578" s="95" t="n">
        <v>101774</v>
      </c>
      <c r="E578" s="95" t="n">
        <v>3943</v>
      </c>
      <c r="F578" s="95" t="n">
        <v>5548</v>
      </c>
      <c r="G578" s="95" t="n">
        <v>24363</v>
      </c>
      <c r="H578" s="95" t="n">
        <v>37295</v>
      </c>
      <c r="I578" s="95" t="n">
        <v>18448</v>
      </c>
      <c r="J578" s="95" t="n">
        <v>6742</v>
      </c>
      <c r="K578" s="95" t="n">
        <v>5435</v>
      </c>
      <c r="L578" s="95" t="n">
        <v>42191</v>
      </c>
      <c r="M578" s="95" t="n">
        <v>412191</v>
      </c>
      <c r="N578" s="95" t="n">
        <v>7694</v>
      </c>
    </row>
    <row r="579" customFormat="false" ht="15" hidden="false" customHeight="false" outlineLevel="0" collapsed="false">
      <c r="B579" s="214" t="s">
        <v>358</v>
      </c>
      <c r="C579" s="214"/>
      <c r="D579" s="95"/>
      <c r="E579" s="95"/>
      <c r="F579" s="95"/>
      <c r="G579" s="95"/>
      <c r="H579" s="95"/>
      <c r="I579" s="95"/>
      <c r="J579" s="95"/>
      <c r="K579" s="95"/>
      <c r="L579" s="95"/>
      <c r="M579" s="95"/>
      <c r="N579" s="95"/>
    </row>
    <row r="580" customFormat="false" ht="15" hidden="false" customHeight="false" outlineLevel="0" collapsed="false">
      <c r="C580" s="93" t="s">
        <v>556</v>
      </c>
      <c r="D580" s="95" t="n">
        <v>95432</v>
      </c>
      <c r="E580" s="95" t="n">
        <v>1046</v>
      </c>
      <c r="F580" s="95" t="n">
        <v>3666</v>
      </c>
      <c r="G580" s="95" t="n">
        <v>14210</v>
      </c>
      <c r="H580" s="95" t="n">
        <v>23684</v>
      </c>
      <c r="I580" s="95" t="n">
        <v>21632</v>
      </c>
      <c r="J580" s="95" t="n">
        <v>14850</v>
      </c>
      <c r="K580" s="95" t="n">
        <v>16344</v>
      </c>
      <c r="L580" s="95" t="n">
        <v>128713</v>
      </c>
      <c r="M580" s="95" t="n">
        <v>471717</v>
      </c>
      <c r="N580" s="95" t="n">
        <v>9524</v>
      </c>
    </row>
    <row r="581" customFormat="false" ht="15" hidden="false" customHeight="false" outlineLevel="0" collapsed="false">
      <c r="C581" s="93" t="s">
        <v>557</v>
      </c>
      <c r="D581" s="95" t="n">
        <v>56548</v>
      </c>
      <c r="E581" s="95" t="n">
        <v>509</v>
      </c>
      <c r="F581" s="95" t="n">
        <v>1486</v>
      </c>
      <c r="G581" s="95" t="n">
        <v>8214</v>
      </c>
      <c r="H581" s="95" t="n">
        <v>13363</v>
      </c>
      <c r="I581" s="95" t="n">
        <v>12513</v>
      </c>
      <c r="J581" s="95" t="n">
        <v>8793</v>
      </c>
      <c r="K581" s="95" t="n">
        <v>11670</v>
      </c>
      <c r="L581" s="95" t="n">
        <v>92202</v>
      </c>
      <c r="M581" s="95" t="n">
        <v>289100</v>
      </c>
      <c r="N581" s="95" t="n">
        <v>5708</v>
      </c>
    </row>
    <row r="582" customFormat="false" ht="15" hidden="false" customHeight="false" outlineLevel="0" collapsed="false">
      <c r="C582" s="93" t="s">
        <v>555</v>
      </c>
      <c r="D582" s="95" t="n">
        <v>110232</v>
      </c>
      <c r="E582" s="95" t="n">
        <v>790</v>
      </c>
      <c r="F582" s="95" t="n">
        <v>3225</v>
      </c>
      <c r="G582" s="95" t="n">
        <v>15767</v>
      </c>
      <c r="H582" s="95" t="n">
        <v>29596</v>
      </c>
      <c r="I582" s="95" t="n">
        <v>27212</v>
      </c>
      <c r="J582" s="95" t="n">
        <v>15582</v>
      </c>
      <c r="K582" s="95" t="n">
        <v>18060</v>
      </c>
      <c r="L582" s="95" t="n">
        <v>141087</v>
      </c>
      <c r="M582" s="95" t="n">
        <v>543564</v>
      </c>
      <c r="N582" s="95" t="n">
        <v>10800</v>
      </c>
    </row>
    <row r="583" customFormat="false" ht="15" hidden="false" customHeight="false" outlineLevel="0" collapsed="false">
      <c r="C583" s="93" t="s">
        <v>558</v>
      </c>
      <c r="D583" s="95" t="n">
        <v>78755</v>
      </c>
      <c r="E583" s="95" t="n">
        <v>528</v>
      </c>
      <c r="F583" s="95" t="n">
        <v>2151</v>
      </c>
      <c r="G583" s="95" t="n">
        <v>10607</v>
      </c>
      <c r="H583" s="95" t="n">
        <v>17969</v>
      </c>
      <c r="I583" s="95" t="n">
        <v>17853</v>
      </c>
      <c r="J583" s="95" t="n">
        <v>12078</v>
      </c>
      <c r="K583" s="95" t="n">
        <v>17569</v>
      </c>
      <c r="L583" s="95" t="n">
        <v>139831</v>
      </c>
      <c r="M583" s="95" t="n">
        <v>410091</v>
      </c>
      <c r="N583" s="95" t="n">
        <v>8232</v>
      </c>
    </row>
    <row r="584" customFormat="false" ht="15" hidden="false" customHeight="false" outlineLevel="0" collapsed="false">
      <c r="C584" s="93" t="s">
        <v>559</v>
      </c>
      <c r="D584" s="95" t="n">
        <v>74760</v>
      </c>
      <c r="E584" s="95" t="n">
        <v>1272</v>
      </c>
      <c r="F584" s="95" t="n">
        <v>3245</v>
      </c>
      <c r="G584" s="95" t="n">
        <v>11149</v>
      </c>
      <c r="H584" s="95" t="n">
        <v>17632</v>
      </c>
      <c r="I584" s="95" t="n">
        <v>14944</v>
      </c>
      <c r="J584" s="95" t="n">
        <v>10526</v>
      </c>
      <c r="K584" s="95" t="n">
        <v>15992</v>
      </c>
      <c r="L584" s="95" t="n">
        <v>128023</v>
      </c>
      <c r="M584" s="95" t="n">
        <v>377636</v>
      </c>
      <c r="N584" s="95" t="n">
        <v>7639</v>
      </c>
    </row>
    <row r="585" customFormat="false" ht="15" hidden="false" customHeight="false" outlineLevel="0" collapsed="false">
      <c r="C585" s="93" t="s">
        <v>560</v>
      </c>
      <c r="D585" s="95" t="n">
        <v>52320</v>
      </c>
      <c r="E585" s="95" t="n">
        <v>428</v>
      </c>
      <c r="F585" s="95" t="n">
        <v>1537</v>
      </c>
      <c r="G585" s="95" t="n">
        <v>8275</v>
      </c>
      <c r="H585" s="95" t="n">
        <v>14024</v>
      </c>
      <c r="I585" s="95" t="n">
        <v>11615</v>
      </c>
      <c r="J585" s="95" t="n">
        <v>7367</v>
      </c>
      <c r="K585" s="95" t="n">
        <v>9074</v>
      </c>
      <c r="L585" s="95" t="n">
        <v>71317</v>
      </c>
      <c r="M585" s="95" t="n">
        <v>258017</v>
      </c>
      <c r="N585" s="95" t="n">
        <v>5057</v>
      </c>
    </row>
    <row r="586" customFormat="false" ht="15" hidden="false" customHeight="false" outlineLevel="0" collapsed="false">
      <c r="A586" s="78"/>
      <c r="B586" s="78"/>
      <c r="C586" s="96"/>
    </row>
    <row r="587" customFormat="false" ht="16.5" hidden="false" customHeight="false" outlineLevel="0" collapsed="false">
      <c r="A587" s="216" t="s">
        <v>230</v>
      </c>
      <c r="B587" s="216"/>
      <c r="C587" s="216"/>
    </row>
    <row r="588" customFormat="false" ht="146.25" hidden="false" customHeight="true" outlineLevel="0" collapsed="false">
      <c r="A588" s="101" t="s">
        <v>142</v>
      </c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</row>
    <row r="589" customFormat="false" ht="15" hidden="false" customHeight="false" outlineLevel="0" collapsed="false">
      <c r="A589" s="212" t="s">
        <v>561</v>
      </c>
      <c r="B589" s="212"/>
      <c r="C589" s="212"/>
      <c r="D589" s="212"/>
      <c r="E589" s="212"/>
      <c r="F589" s="212"/>
      <c r="G589" s="212"/>
      <c r="H589" s="212"/>
      <c r="I589" s="212"/>
      <c r="J589" s="212"/>
      <c r="K589" s="212"/>
      <c r="L589" s="212"/>
      <c r="M589" s="212"/>
      <c r="N589" s="212"/>
    </row>
    <row r="590" customFormat="false" ht="15" hidden="false" customHeight="false" outlineLevel="0" collapsed="false">
      <c r="A590" s="214" t="s">
        <v>221</v>
      </c>
      <c r="B590" s="214"/>
      <c r="C590" s="214"/>
    </row>
    <row r="591" customFormat="false" ht="15" hidden="false" customHeight="false" outlineLevel="0" collapsed="false">
      <c r="A591" s="215"/>
      <c r="B591" s="215"/>
      <c r="C591" s="215"/>
    </row>
    <row r="592" customFormat="false" ht="15" hidden="false" customHeight="false" outlineLevel="0" collapsed="false">
      <c r="A592" s="214" t="s">
        <v>222</v>
      </c>
      <c r="B592" s="214"/>
      <c r="C592" s="214"/>
      <c r="D592" s="95" t="n">
        <v>862089</v>
      </c>
      <c r="E592" s="95" t="n">
        <v>19673</v>
      </c>
      <c r="F592" s="95" t="n">
        <v>58231</v>
      </c>
      <c r="G592" s="95" t="n">
        <v>216844</v>
      </c>
      <c r="H592" s="95" t="n">
        <v>306304</v>
      </c>
      <c r="I592" s="95" t="n">
        <v>166236</v>
      </c>
      <c r="J592" s="95" t="n">
        <v>63763</v>
      </c>
      <c r="K592" s="95" t="n">
        <v>31038</v>
      </c>
      <c r="L592" s="95" t="n">
        <v>232179</v>
      </c>
      <c r="M592" s="95" t="n">
        <v>3457820</v>
      </c>
      <c r="N592" s="95" t="n">
        <v>61769</v>
      </c>
    </row>
    <row r="593" customFormat="false" ht="15" hidden="false" customHeight="false" outlineLevel="0" collapsed="false">
      <c r="A593" s="214" t="s">
        <v>223</v>
      </c>
      <c r="B593" s="214"/>
      <c r="C593" s="214"/>
      <c r="D593" s="95"/>
      <c r="E593" s="95"/>
      <c r="F593" s="95"/>
      <c r="G593" s="95"/>
      <c r="H593" s="95"/>
      <c r="I593" s="95"/>
      <c r="J593" s="95"/>
      <c r="K593" s="95"/>
      <c r="L593" s="95"/>
      <c r="M593" s="95"/>
      <c r="N593" s="95"/>
    </row>
    <row r="594" customFormat="false" ht="15" hidden="false" customHeight="false" outlineLevel="0" collapsed="false">
      <c r="B594" s="214" t="s">
        <v>224</v>
      </c>
      <c r="C594" s="214"/>
      <c r="D594" s="95" t="n">
        <v>7516</v>
      </c>
      <c r="E594" s="95" t="n">
        <v>147</v>
      </c>
      <c r="F594" s="95" t="n">
        <v>768</v>
      </c>
      <c r="G594" s="95" t="n">
        <v>1359</v>
      </c>
      <c r="H594" s="95" t="n">
        <v>1482</v>
      </c>
      <c r="I594" s="95" t="n">
        <v>2206</v>
      </c>
      <c r="J594" s="95" t="n">
        <v>1258</v>
      </c>
      <c r="K594" s="95" t="n">
        <v>296</v>
      </c>
      <c r="L594" s="95" t="n">
        <v>2195</v>
      </c>
      <c r="M594" s="95" t="n">
        <v>32461</v>
      </c>
      <c r="N594" s="95" t="n">
        <v>702</v>
      </c>
    </row>
    <row r="595" customFormat="false" ht="15" hidden="false" customHeight="false" outlineLevel="0" collapsed="false">
      <c r="B595" s="214" t="s">
        <v>225</v>
      </c>
      <c r="C595" s="214"/>
      <c r="D595" s="95" t="n">
        <v>1133</v>
      </c>
      <c r="E595" s="95" t="n">
        <v>97</v>
      </c>
      <c r="F595" s="95" t="n">
        <v>279</v>
      </c>
      <c r="G595" s="95" t="n">
        <v>437</v>
      </c>
      <c r="H595" s="95" t="n">
        <v>119</v>
      </c>
      <c r="I595" s="95" t="n">
        <v>35</v>
      </c>
      <c r="J595" s="95" t="n">
        <v>62</v>
      </c>
      <c r="K595" s="95" t="n">
        <v>104</v>
      </c>
      <c r="L595" s="95" t="n">
        <v>751</v>
      </c>
      <c r="M595" s="95" t="n">
        <v>3740</v>
      </c>
      <c r="N595" s="95" t="n">
        <v>103</v>
      </c>
    </row>
    <row r="596" customFormat="false" ht="15" hidden="false" customHeight="false" outlineLevel="0" collapsed="false">
      <c r="A596" s="214" t="s">
        <v>226</v>
      </c>
      <c r="B596" s="214"/>
      <c r="C596" s="214"/>
      <c r="D596" s="95" t="n">
        <v>1430</v>
      </c>
      <c r="E596" s="95" t="n">
        <v>525</v>
      </c>
      <c r="F596" s="95" t="n">
        <v>89</v>
      </c>
      <c r="G596" s="95" t="n">
        <v>441</v>
      </c>
      <c r="H596" s="95" t="n">
        <v>296</v>
      </c>
      <c r="I596" s="95" t="n">
        <v>65</v>
      </c>
      <c r="J596" s="95" t="n">
        <v>6</v>
      </c>
      <c r="K596" s="95" t="n">
        <v>8</v>
      </c>
      <c r="L596" s="95" t="n">
        <v>65</v>
      </c>
      <c r="M596" s="95" t="n">
        <v>3636</v>
      </c>
      <c r="N596" s="95" t="n">
        <v>69</v>
      </c>
    </row>
    <row r="597" customFormat="false" ht="15" hidden="false" customHeight="false" outlineLevel="0" collapsed="false">
      <c r="A597" s="214" t="s">
        <v>227</v>
      </c>
      <c r="B597" s="214"/>
      <c r="C597" s="214"/>
      <c r="D597" s="95" t="n">
        <v>869315</v>
      </c>
      <c r="E597" s="95" t="n">
        <v>19397</v>
      </c>
      <c r="F597" s="95" t="n">
        <v>59190</v>
      </c>
      <c r="G597" s="95" t="n">
        <v>218199</v>
      </c>
      <c r="H597" s="95" t="n">
        <v>307610</v>
      </c>
      <c r="I597" s="95" t="n">
        <v>168412</v>
      </c>
      <c r="J597" s="95" t="n">
        <v>65077</v>
      </c>
      <c r="K597" s="95" t="n">
        <v>31430</v>
      </c>
      <c r="L597" s="95" t="n">
        <v>235060</v>
      </c>
      <c r="M597" s="95" t="n">
        <v>3490396</v>
      </c>
      <c r="N597" s="95" t="n">
        <v>62504</v>
      </c>
    </row>
    <row r="598" customFormat="false" ht="15" hidden="false" customHeight="false" outlineLevel="0" collapsed="false">
      <c r="A598" s="215"/>
      <c r="B598" s="215"/>
      <c r="C598" s="215"/>
      <c r="D598" s="95"/>
      <c r="E598" s="95"/>
      <c r="F598" s="95"/>
      <c r="G598" s="95"/>
      <c r="H598" s="95"/>
      <c r="I598" s="95"/>
      <c r="J598" s="95"/>
      <c r="K598" s="95"/>
      <c r="L598" s="95"/>
      <c r="M598" s="95"/>
      <c r="N598" s="95"/>
    </row>
    <row r="599" customFormat="false" ht="15" hidden="false" customHeight="false" outlineLevel="0" collapsed="false">
      <c r="A599" s="214" t="s">
        <v>228</v>
      </c>
      <c r="B599" s="214"/>
      <c r="C599" s="214"/>
      <c r="D599" s="95"/>
      <c r="E599" s="95"/>
      <c r="F599" s="95"/>
      <c r="G599" s="95"/>
      <c r="H599" s="95"/>
      <c r="I599" s="95"/>
      <c r="J599" s="95"/>
      <c r="K599" s="95"/>
      <c r="L599" s="95"/>
      <c r="M599" s="95"/>
      <c r="N599" s="95"/>
    </row>
    <row r="600" customFormat="false" ht="15" hidden="false" customHeight="false" outlineLevel="0" collapsed="false">
      <c r="A600" s="215"/>
      <c r="B600" s="215"/>
      <c r="C600" s="215"/>
      <c r="D600" s="95"/>
      <c r="E600" s="95"/>
      <c r="F600" s="95"/>
      <c r="G600" s="95"/>
      <c r="H600" s="95"/>
      <c r="I600" s="95"/>
      <c r="J600" s="95"/>
      <c r="K600" s="95"/>
      <c r="L600" s="95"/>
      <c r="M600" s="95"/>
      <c r="N600" s="95"/>
    </row>
    <row r="601" customFormat="false" ht="15" hidden="false" customHeight="false" outlineLevel="0" collapsed="false">
      <c r="A601" s="214" t="s">
        <v>222</v>
      </c>
      <c r="B601" s="214"/>
      <c r="C601" s="214"/>
      <c r="D601" s="95" t="n">
        <v>293630</v>
      </c>
      <c r="E601" s="95" t="n">
        <v>13253</v>
      </c>
      <c r="F601" s="95" t="n">
        <v>21638</v>
      </c>
      <c r="G601" s="95" t="n">
        <v>84164</v>
      </c>
      <c r="H601" s="95" t="n">
        <v>114339</v>
      </c>
      <c r="I601" s="95" t="n">
        <v>46248</v>
      </c>
      <c r="J601" s="95" t="n">
        <v>10555</v>
      </c>
      <c r="K601" s="95" t="n">
        <v>3433</v>
      </c>
      <c r="L601" s="95" t="n">
        <v>25494</v>
      </c>
      <c r="M601" s="95" t="n">
        <v>1086441</v>
      </c>
      <c r="N601" s="95" t="n">
        <v>18070</v>
      </c>
    </row>
    <row r="602" customFormat="false" ht="15" hidden="false" customHeight="false" outlineLevel="0" collapsed="false">
      <c r="A602" s="214" t="s">
        <v>223</v>
      </c>
      <c r="B602" s="214"/>
      <c r="C602" s="214"/>
      <c r="D602" s="95"/>
      <c r="E602" s="95"/>
      <c r="F602" s="95"/>
      <c r="G602" s="95"/>
      <c r="H602" s="95"/>
      <c r="I602" s="95"/>
      <c r="J602" s="95"/>
      <c r="K602" s="95"/>
      <c r="L602" s="95"/>
      <c r="M602" s="95"/>
      <c r="N602" s="95"/>
    </row>
    <row r="603" customFormat="false" ht="15" hidden="false" customHeight="false" outlineLevel="0" collapsed="false">
      <c r="B603" s="214" t="s">
        <v>224</v>
      </c>
      <c r="C603" s="214"/>
      <c r="D603" s="95" t="n">
        <v>1935</v>
      </c>
      <c r="E603" s="95" t="n">
        <v>20</v>
      </c>
      <c r="F603" s="95" t="n">
        <v>152</v>
      </c>
      <c r="G603" s="95" t="n">
        <v>375</v>
      </c>
      <c r="H603" s="95" t="n">
        <v>391</v>
      </c>
      <c r="I603" s="95" t="n">
        <v>583</v>
      </c>
      <c r="J603" s="95" t="n">
        <v>358</v>
      </c>
      <c r="K603" s="95" t="n">
        <v>56</v>
      </c>
      <c r="L603" s="95" t="n">
        <v>429</v>
      </c>
      <c r="M603" s="95" t="n">
        <v>8505</v>
      </c>
      <c r="N603" s="95" t="n">
        <v>181</v>
      </c>
    </row>
    <row r="604" customFormat="false" ht="15" hidden="false" customHeight="false" outlineLevel="0" collapsed="false">
      <c r="B604" s="214" t="s">
        <v>225</v>
      </c>
      <c r="C604" s="214"/>
      <c r="D604" s="95" t="n">
        <v>418</v>
      </c>
      <c r="E604" s="95" t="n">
        <v>35</v>
      </c>
      <c r="F604" s="95" t="n">
        <v>105</v>
      </c>
      <c r="G604" s="95" t="n">
        <v>184</v>
      </c>
      <c r="H604" s="95" t="n">
        <v>79</v>
      </c>
      <c r="I604" s="213" t="s">
        <v>417</v>
      </c>
      <c r="J604" s="95" t="n">
        <v>-4</v>
      </c>
      <c r="K604" s="95" t="n">
        <v>19</v>
      </c>
      <c r="L604" s="95" t="n">
        <v>134</v>
      </c>
      <c r="M604" s="95" t="n">
        <v>1223</v>
      </c>
      <c r="N604" s="95" t="n">
        <v>38</v>
      </c>
    </row>
    <row r="605" customFormat="false" ht="15" hidden="false" customHeight="false" outlineLevel="0" collapsed="false">
      <c r="A605" s="214" t="s">
        <v>226</v>
      </c>
      <c r="B605" s="214"/>
      <c r="C605" s="214"/>
      <c r="D605" s="95" t="n">
        <v>996</v>
      </c>
      <c r="E605" s="95" t="n">
        <v>522</v>
      </c>
      <c r="F605" s="95" t="n">
        <v>44</v>
      </c>
      <c r="G605" s="95" t="n">
        <v>259</v>
      </c>
      <c r="H605" s="95" t="n">
        <v>142</v>
      </c>
      <c r="I605" s="95" t="n">
        <v>27</v>
      </c>
      <c r="J605" s="95" t="n">
        <v>1</v>
      </c>
      <c r="K605" s="95" t="n">
        <v>1</v>
      </c>
      <c r="L605" s="95" t="n">
        <v>7</v>
      </c>
      <c r="M605" s="95" t="n">
        <v>2103</v>
      </c>
      <c r="N605" s="95" t="n">
        <v>42</v>
      </c>
    </row>
    <row r="606" customFormat="false" ht="15" hidden="false" customHeight="false" outlineLevel="0" collapsed="false">
      <c r="A606" s="214" t="s">
        <v>227</v>
      </c>
      <c r="B606" s="214"/>
      <c r="C606" s="214"/>
      <c r="D606" s="95" t="n">
        <v>294987</v>
      </c>
      <c r="E606" s="95" t="n">
        <v>12786</v>
      </c>
      <c r="F606" s="95" t="n">
        <v>21851</v>
      </c>
      <c r="G606" s="95" t="n">
        <v>84464</v>
      </c>
      <c r="H606" s="95" t="n">
        <v>114667</v>
      </c>
      <c r="I606" s="95" t="n">
        <v>46804</v>
      </c>
      <c r="J606" s="95" t="n">
        <v>10908</v>
      </c>
      <c r="K606" s="95" t="n">
        <v>3507</v>
      </c>
      <c r="L606" s="95" t="n">
        <v>26050</v>
      </c>
      <c r="M606" s="95" t="n">
        <v>1094066</v>
      </c>
      <c r="N606" s="95" t="n">
        <v>18247</v>
      </c>
    </row>
    <row r="607" customFormat="false" ht="15" hidden="false" customHeight="false" outlineLevel="0" collapsed="false">
      <c r="A607" s="214" t="s">
        <v>353</v>
      </c>
      <c r="B607" s="214"/>
      <c r="C607" s="214"/>
      <c r="D607" s="95"/>
      <c r="E607" s="95"/>
      <c r="F607" s="95"/>
      <c r="G607" s="95"/>
      <c r="H607" s="95"/>
      <c r="I607" s="95"/>
      <c r="J607" s="95"/>
      <c r="K607" s="95"/>
      <c r="L607" s="95"/>
      <c r="M607" s="95"/>
      <c r="N607" s="95"/>
    </row>
    <row r="608" customFormat="false" ht="15" hidden="false" customHeight="false" outlineLevel="0" collapsed="false">
      <c r="A608" s="215"/>
      <c r="B608" s="215"/>
      <c r="C608" s="215"/>
      <c r="D608" s="95"/>
      <c r="E608" s="95"/>
      <c r="F608" s="95"/>
      <c r="G608" s="95"/>
      <c r="H608" s="95"/>
      <c r="I608" s="95"/>
      <c r="J608" s="95"/>
      <c r="K608" s="95"/>
      <c r="L608" s="95"/>
      <c r="M608" s="95"/>
      <c r="N608" s="95"/>
    </row>
    <row r="609" customFormat="false" ht="15" hidden="false" customHeight="false" outlineLevel="0" collapsed="false">
      <c r="C609" s="93" t="s">
        <v>562</v>
      </c>
      <c r="D609" s="95" t="n">
        <v>30011</v>
      </c>
      <c r="E609" s="95" t="n">
        <v>1370</v>
      </c>
      <c r="F609" s="95" t="n">
        <v>2023</v>
      </c>
      <c r="G609" s="95" t="n">
        <v>8309</v>
      </c>
      <c r="H609" s="95" t="n">
        <v>11637</v>
      </c>
      <c r="I609" s="95" t="n">
        <v>5063</v>
      </c>
      <c r="J609" s="95" t="n">
        <v>1166</v>
      </c>
      <c r="K609" s="95" t="n">
        <v>443</v>
      </c>
      <c r="L609" s="95" t="n">
        <v>3305</v>
      </c>
      <c r="M609" s="95" t="n">
        <v>112507</v>
      </c>
      <c r="N609" s="95" t="n">
        <v>1856</v>
      </c>
    </row>
    <row r="610" customFormat="false" ht="15" hidden="false" customHeight="false" outlineLevel="0" collapsed="false">
      <c r="C610" s="93" t="s">
        <v>563</v>
      </c>
      <c r="D610" s="95" t="n">
        <v>37870</v>
      </c>
      <c r="E610" s="95" t="n">
        <v>1445</v>
      </c>
      <c r="F610" s="95" t="n">
        <v>3033</v>
      </c>
      <c r="G610" s="95" t="n">
        <v>9017</v>
      </c>
      <c r="H610" s="95" t="n">
        <v>16899</v>
      </c>
      <c r="I610" s="95" t="n">
        <v>5620</v>
      </c>
      <c r="J610" s="95" t="n">
        <v>1250</v>
      </c>
      <c r="K610" s="95" t="n">
        <v>606</v>
      </c>
      <c r="L610" s="95" t="n">
        <v>4542</v>
      </c>
      <c r="M610" s="95" t="n">
        <v>142300</v>
      </c>
      <c r="N610" s="95" t="n">
        <v>2411</v>
      </c>
    </row>
    <row r="611" customFormat="false" ht="15" hidden="false" customHeight="false" outlineLevel="0" collapsed="false">
      <c r="C611" s="93" t="s">
        <v>564</v>
      </c>
      <c r="D611" s="95" t="n">
        <v>112303</v>
      </c>
      <c r="E611" s="95" t="n">
        <v>5968</v>
      </c>
      <c r="F611" s="95" t="n">
        <v>8012</v>
      </c>
      <c r="G611" s="95" t="n">
        <v>32350</v>
      </c>
      <c r="H611" s="95" t="n">
        <v>42336</v>
      </c>
      <c r="I611" s="95" t="n">
        <v>18594</v>
      </c>
      <c r="J611" s="95" t="n">
        <v>4059</v>
      </c>
      <c r="K611" s="95" t="n">
        <v>984</v>
      </c>
      <c r="L611" s="95" t="n">
        <v>7277</v>
      </c>
      <c r="M611" s="95" t="n">
        <v>412987</v>
      </c>
      <c r="N611" s="95" t="n">
        <v>6837</v>
      </c>
    </row>
    <row r="612" customFormat="false" ht="15" hidden="false" customHeight="false" outlineLevel="0" collapsed="false">
      <c r="C612" s="93" t="s">
        <v>565</v>
      </c>
      <c r="D612" s="95" t="n">
        <v>56867</v>
      </c>
      <c r="E612" s="95" t="n">
        <v>1905</v>
      </c>
      <c r="F612" s="95" t="n">
        <v>4442</v>
      </c>
      <c r="G612" s="95" t="n">
        <v>16782</v>
      </c>
      <c r="H612" s="95" t="n">
        <v>21670</v>
      </c>
      <c r="I612" s="95" t="n">
        <v>9036</v>
      </c>
      <c r="J612" s="95" t="n">
        <v>2314</v>
      </c>
      <c r="K612" s="95" t="n">
        <v>718</v>
      </c>
      <c r="L612" s="95" t="n">
        <v>5333</v>
      </c>
      <c r="M612" s="95" t="n">
        <v>212212</v>
      </c>
      <c r="N612" s="95" t="n">
        <v>3542</v>
      </c>
    </row>
    <row r="613" customFormat="false" ht="15" hidden="false" customHeight="false" outlineLevel="0" collapsed="false">
      <c r="C613" s="93" t="s">
        <v>566</v>
      </c>
      <c r="D613" s="95" t="n">
        <v>32454</v>
      </c>
      <c r="E613" s="95" t="n">
        <v>1229</v>
      </c>
      <c r="F613" s="95" t="n">
        <v>2236</v>
      </c>
      <c r="G613" s="95" t="n">
        <v>9723</v>
      </c>
      <c r="H613" s="95" t="n">
        <v>12560</v>
      </c>
      <c r="I613" s="95" t="n">
        <v>4968</v>
      </c>
      <c r="J613" s="95" t="n">
        <v>1299</v>
      </c>
      <c r="K613" s="95" t="n">
        <v>439</v>
      </c>
      <c r="L613" s="95" t="n">
        <v>3255</v>
      </c>
      <c r="M613" s="95" t="n">
        <v>120999</v>
      </c>
      <c r="N613" s="95" t="n">
        <v>2056</v>
      </c>
    </row>
    <row r="614" customFormat="false" ht="15" hidden="false" customHeight="false" outlineLevel="0" collapsed="false">
      <c r="C614" s="93" t="s">
        <v>567</v>
      </c>
      <c r="D614" s="95" t="n">
        <v>25482</v>
      </c>
      <c r="E614" s="95" t="n">
        <v>869</v>
      </c>
      <c r="F614" s="95" t="n">
        <v>2105</v>
      </c>
      <c r="G614" s="95" t="n">
        <v>8283</v>
      </c>
      <c r="H614" s="95" t="n">
        <v>9565</v>
      </c>
      <c r="I614" s="95" t="n">
        <v>3523</v>
      </c>
      <c r="J614" s="95" t="n">
        <v>820</v>
      </c>
      <c r="K614" s="95" t="n">
        <v>317</v>
      </c>
      <c r="L614" s="95" t="n">
        <v>2338</v>
      </c>
      <c r="M614" s="95" t="n">
        <v>93061</v>
      </c>
      <c r="N614" s="95" t="n">
        <v>1544</v>
      </c>
    </row>
    <row r="615" customFormat="false" ht="15" hidden="false" customHeight="false" outlineLevel="0" collapsed="false">
      <c r="C615" s="93"/>
      <c r="D615" s="95"/>
      <c r="E615" s="95"/>
      <c r="F615" s="95"/>
      <c r="G615" s="95"/>
      <c r="H615" s="95"/>
      <c r="I615" s="95"/>
      <c r="J615" s="95"/>
      <c r="K615" s="95"/>
      <c r="L615" s="95"/>
      <c r="M615" s="95"/>
      <c r="N615" s="95"/>
    </row>
    <row r="616" customFormat="false" ht="15" hidden="false" customHeight="false" outlineLevel="0" collapsed="false">
      <c r="A616" s="214" t="s">
        <v>229</v>
      </c>
      <c r="B616" s="214"/>
      <c r="C616" s="214"/>
      <c r="D616" s="95"/>
      <c r="E616" s="95"/>
      <c r="F616" s="95"/>
      <c r="G616" s="95"/>
      <c r="H616" s="95"/>
      <c r="I616" s="95"/>
      <c r="J616" s="95"/>
      <c r="K616" s="95"/>
      <c r="L616" s="95"/>
      <c r="M616" s="95"/>
      <c r="N616" s="95"/>
    </row>
    <row r="617" customFormat="false" ht="15" hidden="false" customHeight="false" outlineLevel="0" collapsed="false">
      <c r="A617" s="215"/>
      <c r="B617" s="215"/>
      <c r="C617" s="215"/>
      <c r="D617" s="95"/>
      <c r="E617" s="95"/>
      <c r="F617" s="95"/>
      <c r="G617" s="95"/>
      <c r="H617" s="95"/>
      <c r="I617" s="95"/>
      <c r="J617" s="95"/>
      <c r="K617" s="95"/>
      <c r="L617" s="95"/>
      <c r="M617" s="95"/>
      <c r="N617" s="95"/>
    </row>
    <row r="618" customFormat="false" ht="15" hidden="false" customHeight="false" outlineLevel="0" collapsed="false">
      <c r="A618" s="214" t="s">
        <v>222</v>
      </c>
      <c r="B618" s="214"/>
      <c r="C618" s="214"/>
      <c r="D618" s="95" t="n">
        <v>568459</v>
      </c>
      <c r="E618" s="95" t="n">
        <v>6420</v>
      </c>
      <c r="F618" s="95" t="n">
        <v>36593</v>
      </c>
      <c r="G618" s="95" t="n">
        <v>132680</v>
      </c>
      <c r="H618" s="95" t="n">
        <v>191965</v>
      </c>
      <c r="I618" s="95" t="n">
        <v>119988</v>
      </c>
      <c r="J618" s="95" t="n">
        <v>53208</v>
      </c>
      <c r="K618" s="95" t="n">
        <v>27605</v>
      </c>
      <c r="L618" s="95" t="n">
        <v>206685</v>
      </c>
      <c r="M618" s="95" t="n">
        <v>2371379</v>
      </c>
      <c r="N618" s="95" t="n">
        <v>43699</v>
      </c>
    </row>
    <row r="619" customFormat="false" ht="15" hidden="false" customHeight="false" outlineLevel="0" collapsed="false">
      <c r="A619" s="214" t="s">
        <v>223</v>
      </c>
      <c r="B619" s="214"/>
      <c r="C619" s="214"/>
      <c r="D619" s="95"/>
      <c r="E619" s="95"/>
      <c r="F619" s="95"/>
      <c r="G619" s="95"/>
      <c r="H619" s="95"/>
      <c r="I619" s="95"/>
      <c r="J619" s="95"/>
      <c r="K619" s="95"/>
      <c r="L619" s="95"/>
      <c r="M619" s="95"/>
      <c r="N619" s="95"/>
    </row>
    <row r="620" customFormat="false" ht="15" hidden="false" customHeight="false" outlineLevel="0" collapsed="false">
      <c r="B620" s="214" t="s">
        <v>224</v>
      </c>
      <c r="C620" s="214"/>
      <c r="D620" s="95" t="n">
        <v>5581</v>
      </c>
      <c r="E620" s="95" t="n">
        <v>127</v>
      </c>
      <c r="F620" s="95" t="n">
        <v>616</v>
      </c>
      <c r="G620" s="95" t="n">
        <v>984</v>
      </c>
      <c r="H620" s="95" t="n">
        <v>1091</v>
      </c>
      <c r="I620" s="95" t="n">
        <v>1623</v>
      </c>
      <c r="J620" s="95" t="n">
        <v>900</v>
      </c>
      <c r="K620" s="95" t="n">
        <v>240</v>
      </c>
      <c r="L620" s="95" t="n">
        <v>1766</v>
      </c>
      <c r="M620" s="95" t="n">
        <v>23956</v>
      </c>
      <c r="N620" s="95" t="n">
        <v>521</v>
      </c>
    </row>
    <row r="621" customFormat="false" ht="15" hidden="false" customHeight="false" outlineLevel="0" collapsed="false">
      <c r="B621" s="214" t="s">
        <v>225</v>
      </c>
      <c r="C621" s="214"/>
      <c r="D621" s="95" t="n">
        <v>715</v>
      </c>
      <c r="E621" s="95" t="n">
        <v>62</v>
      </c>
      <c r="F621" s="95" t="n">
        <v>174</v>
      </c>
      <c r="G621" s="95" t="n">
        <v>253</v>
      </c>
      <c r="H621" s="95" t="n">
        <v>40</v>
      </c>
      <c r="I621" s="95" t="n">
        <v>35</v>
      </c>
      <c r="J621" s="95" t="n">
        <v>66</v>
      </c>
      <c r="K621" s="95" t="n">
        <v>85</v>
      </c>
      <c r="L621" s="95" t="n">
        <v>617</v>
      </c>
      <c r="M621" s="95" t="n">
        <v>2517</v>
      </c>
      <c r="N621" s="95" t="n">
        <v>65</v>
      </c>
    </row>
    <row r="622" customFormat="false" ht="15" hidden="false" customHeight="false" outlineLevel="0" collapsed="false">
      <c r="A622" s="214" t="s">
        <v>226</v>
      </c>
      <c r="B622" s="214"/>
      <c r="C622" s="214"/>
      <c r="D622" s="95" t="n">
        <v>434</v>
      </c>
      <c r="E622" s="95" t="n">
        <v>3</v>
      </c>
      <c r="F622" s="95" t="n">
        <v>45</v>
      </c>
      <c r="G622" s="95" t="n">
        <v>182</v>
      </c>
      <c r="H622" s="95" t="n">
        <v>154</v>
      </c>
      <c r="I622" s="95" t="n">
        <v>38</v>
      </c>
      <c r="J622" s="95" t="n">
        <v>5</v>
      </c>
      <c r="K622" s="95" t="n">
        <v>7</v>
      </c>
      <c r="L622" s="95" t="n">
        <v>58</v>
      </c>
      <c r="M622" s="95" t="n">
        <v>1533</v>
      </c>
      <c r="N622" s="95" t="n">
        <v>28</v>
      </c>
    </row>
    <row r="623" customFormat="false" ht="15" hidden="false" customHeight="false" outlineLevel="0" collapsed="false">
      <c r="A623" s="214" t="s">
        <v>227</v>
      </c>
      <c r="B623" s="214"/>
      <c r="C623" s="214"/>
      <c r="D623" s="95" t="n">
        <v>574328</v>
      </c>
      <c r="E623" s="95" t="n">
        <v>6611</v>
      </c>
      <c r="F623" s="95" t="n">
        <v>37339</v>
      </c>
      <c r="G623" s="95" t="n">
        <v>133735</v>
      </c>
      <c r="H623" s="95" t="n">
        <v>192943</v>
      </c>
      <c r="I623" s="95" t="n">
        <v>121608</v>
      </c>
      <c r="J623" s="95" t="n">
        <v>54169</v>
      </c>
      <c r="K623" s="95" t="n">
        <v>27923</v>
      </c>
      <c r="L623" s="95" t="n">
        <v>209010</v>
      </c>
      <c r="M623" s="95" t="n">
        <v>2396330</v>
      </c>
      <c r="N623" s="95" t="n">
        <v>44256</v>
      </c>
    </row>
    <row r="624" customFormat="false" ht="15" hidden="false" customHeight="false" outlineLevel="0" collapsed="false">
      <c r="A624" s="214" t="s">
        <v>353</v>
      </c>
      <c r="B624" s="214"/>
      <c r="C624" s="214"/>
      <c r="D624" s="95"/>
      <c r="E624" s="95"/>
      <c r="F624" s="95"/>
      <c r="G624" s="95"/>
      <c r="H624" s="95"/>
      <c r="I624" s="95"/>
      <c r="J624" s="95"/>
      <c r="K624" s="95"/>
      <c r="L624" s="95"/>
      <c r="M624" s="95"/>
      <c r="N624" s="95"/>
    </row>
    <row r="625" customFormat="false" ht="15" hidden="false" customHeight="false" outlineLevel="0" collapsed="false">
      <c r="A625" s="215"/>
      <c r="B625" s="215"/>
      <c r="C625" s="215"/>
      <c r="D625" s="95"/>
      <c r="E625" s="95"/>
      <c r="F625" s="95"/>
      <c r="G625" s="95"/>
      <c r="H625" s="95"/>
      <c r="I625" s="95"/>
      <c r="J625" s="95"/>
      <c r="K625" s="95"/>
      <c r="L625" s="95"/>
      <c r="M625" s="95"/>
      <c r="N625" s="95"/>
    </row>
    <row r="626" customFormat="false" ht="15" hidden="false" customHeight="false" outlineLevel="0" collapsed="false">
      <c r="C626" s="93" t="s">
        <v>568</v>
      </c>
      <c r="D626" s="95" t="n">
        <v>54561</v>
      </c>
      <c r="E626" s="95" t="n">
        <v>816</v>
      </c>
      <c r="F626" s="95" t="n">
        <v>4140</v>
      </c>
      <c r="G626" s="95" t="n">
        <v>10677</v>
      </c>
      <c r="H626" s="95" t="n">
        <v>16518</v>
      </c>
      <c r="I626" s="95" t="n">
        <v>12869</v>
      </c>
      <c r="J626" s="95" t="n">
        <v>6220</v>
      </c>
      <c r="K626" s="95" t="n">
        <v>3321</v>
      </c>
      <c r="L626" s="95" t="n">
        <v>24760</v>
      </c>
      <c r="M626" s="95" t="n">
        <v>233624</v>
      </c>
      <c r="N626" s="95" t="n">
        <v>4462</v>
      </c>
    </row>
    <row r="627" customFormat="false" ht="15" hidden="false" customHeight="false" outlineLevel="0" collapsed="false">
      <c r="C627" s="93" t="s">
        <v>569</v>
      </c>
      <c r="D627" s="95" t="n">
        <v>43754</v>
      </c>
      <c r="E627" s="95" t="n">
        <v>454</v>
      </c>
      <c r="F627" s="95" t="n">
        <v>2359</v>
      </c>
      <c r="G627" s="95" t="n">
        <v>11202</v>
      </c>
      <c r="H627" s="95" t="n">
        <v>15774</v>
      </c>
      <c r="I627" s="95" t="n">
        <v>8476</v>
      </c>
      <c r="J627" s="95" t="n">
        <v>3657</v>
      </c>
      <c r="K627" s="95" t="n">
        <v>1832</v>
      </c>
      <c r="L627" s="95" t="n">
        <v>13664</v>
      </c>
      <c r="M627" s="95" t="n">
        <v>179860</v>
      </c>
      <c r="N627" s="95" t="n">
        <v>3289</v>
      </c>
    </row>
    <row r="628" customFormat="false" ht="15" hidden="false" customHeight="false" outlineLevel="0" collapsed="false">
      <c r="C628" s="93" t="s">
        <v>570</v>
      </c>
      <c r="D628" s="95" t="n">
        <v>51971</v>
      </c>
      <c r="E628" s="95" t="n">
        <v>720</v>
      </c>
      <c r="F628" s="95" t="n">
        <v>2775</v>
      </c>
      <c r="G628" s="95" t="n">
        <v>12593</v>
      </c>
      <c r="H628" s="95" t="n">
        <v>18837</v>
      </c>
      <c r="I628" s="95" t="n">
        <v>10462</v>
      </c>
      <c r="J628" s="95" t="n">
        <v>4373</v>
      </c>
      <c r="K628" s="95" t="n">
        <v>2211</v>
      </c>
      <c r="L628" s="95" t="n">
        <v>16634</v>
      </c>
      <c r="M628" s="95" t="n">
        <v>214579</v>
      </c>
      <c r="N628" s="95" t="n">
        <v>3841</v>
      </c>
    </row>
    <row r="629" customFormat="false" ht="15" hidden="false" customHeight="false" outlineLevel="0" collapsed="false">
      <c r="C629" s="93" t="s">
        <v>571</v>
      </c>
      <c r="D629" s="95" t="n">
        <v>58267</v>
      </c>
      <c r="E629" s="95" t="n">
        <v>457</v>
      </c>
      <c r="F629" s="95" t="n">
        <v>2937</v>
      </c>
      <c r="G629" s="95" t="n">
        <v>11927</v>
      </c>
      <c r="H629" s="95" t="n">
        <v>19662</v>
      </c>
      <c r="I629" s="95" t="n">
        <v>13581</v>
      </c>
      <c r="J629" s="95" t="n">
        <v>6309</v>
      </c>
      <c r="K629" s="95" t="n">
        <v>3394</v>
      </c>
      <c r="L629" s="95" t="n">
        <v>25483</v>
      </c>
      <c r="M629" s="95" t="n">
        <v>252002</v>
      </c>
      <c r="N629" s="95" t="n">
        <v>4711</v>
      </c>
    </row>
    <row r="630" customFormat="false" ht="15" hidden="false" customHeight="false" outlineLevel="0" collapsed="false">
      <c r="C630" s="93" t="s">
        <v>572</v>
      </c>
      <c r="D630" s="95" t="n">
        <v>39484</v>
      </c>
      <c r="E630" s="95" t="n">
        <v>381</v>
      </c>
      <c r="F630" s="95" t="n">
        <v>2441</v>
      </c>
      <c r="G630" s="95" t="n">
        <v>9756</v>
      </c>
      <c r="H630" s="95" t="n">
        <v>13869</v>
      </c>
      <c r="I630" s="95" t="n">
        <v>7562</v>
      </c>
      <c r="J630" s="95" t="n">
        <v>3717</v>
      </c>
      <c r="K630" s="95" t="n">
        <v>1758</v>
      </c>
      <c r="L630" s="95" t="n">
        <v>13186</v>
      </c>
      <c r="M630" s="95" t="n">
        <v>163305</v>
      </c>
      <c r="N630" s="95" t="n">
        <v>3022</v>
      </c>
    </row>
    <row r="631" customFormat="false" ht="15" hidden="false" customHeight="false" outlineLevel="0" collapsed="false">
      <c r="C631" s="93" t="s">
        <v>573</v>
      </c>
      <c r="D631" s="95" t="n">
        <v>34247</v>
      </c>
      <c r="E631" s="95" t="n">
        <v>477</v>
      </c>
      <c r="F631" s="95" t="n">
        <v>3027</v>
      </c>
      <c r="G631" s="95" t="n">
        <v>8466</v>
      </c>
      <c r="H631" s="95" t="n">
        <v>11809</v>
      </c>
      <c r="I631" s="95" t="n">
        <v>6523</v>
      </c>
      <c r="J631" s="95" t="n">
        <v>2569</v>
      </c>
      <c r="K631" s="95" t="n">
        <v>1376</v>
      </c>
      <c r="L631" s="95" t="n">
        <v>10319</v>
      </c>
      <c r="M631" s="95" t="n">
        <v>137513</v>
      </c>
      <c r="N631" s="95" t="n">
        <v>2537</v>
      </c>
    </row>
    <row r="632" customFormat="false" ht="15" hidden="false" customHeight="false" outlineLevel="0" collapsed="false">
      <c r="C632" s="93" t="s">
        <v>574</v>
      </c>
      <c r="D632" s="95" t="n">
        <v>53764</v>
      </c>
      <c r="E632" s="95" t="n">
        <v>620</v>
      </c>
      <c r="F632" s="95" t="n">
        <v>3380</v>
      </c>
      <c r="G632" s="95" t="n">
        <v>13597</v>
      </c>
      <c r="H632" s="95" t="n">
        <v>16901</v>
      </c>
      <c r="I632" s="95" t="n">
        <v>11218</v>
      </c>
      <c r="J632" s="95" t="n">
        <v>5264</v>
      </c>
      <c r="K632" s="95" t="n">
        <v>2784</v>
      </c>
      <c r="L632" s="95" t="n">
        <v>20887</v>
      </c>
      <c r="M632" s="95" t="n">
        <v>224336</v>
      </c>
      <c r="N632" s="95" t="n">
        <v>4140</v>
      </c>
    </row>
    <row r="633" customFormat="false" ht="15" hidden="false" customHeight="false" outlineLevel="0" collapsed="false">
      <c r="C633" s="93" t="s">
        <v>575</v>
      </c>
      <c r="D633" s="95" t="n">
        <v>53588</v>
      </c>
      <c r="E633" s="95" t="n">
        <v>317</v>
      </c>
      <c r="F633" s="95" t="n">
        <v>2766</v>
      </c>
      <c r="G633" s="95" t="n">
        <v>11264</v>
      </c>
      <c r="H633" s="95" t="n">
        <v>17153</v>
      </c>
      <c r="I633" s="95" t="n">
        <v>12652</v>
      </c>
      <c r="J633" s="95" t="n">
        <v>6173</v>
      </c>
      <c r="K633" s="95" t="n">
        <v>3263</v>
      </c>
      <c r="L633" s="95" t="n">
        <v>24507</v>
      </c>
      <c r="M633" s="95" t="n">
        <v>233058</v>
      </c>
      <c r="N633" s="95" t="n">
        <v>4350</v>
      </c>
    </row>
    <row r="634" customFormat="false" ht="15" hidden="false" customHeight="false" outlineLevel="0" collapsed="false">
      <c r="C634" s="93" t="s">
        <v>576</v>
      </c>
      <c r="D634" s="95" t="n">
        <v>55805</v>
      </c>
      <c r="E634" s="95" t="n">
        <v>591</v>
      </c>
      <c r="F634" s="95" t="n">
        <v>4235</v>
      </c>
      <c r="G634" s="95" t="n">
        <v>14550</v>
      </c>
      <c r="H634" s="95" t="n">
        <v>18288</v>
      </c>
      <c r="I634" s="95" t="n">
        <v>10837</v>
      </c>
      <c r="J634" s="95" t="n">
        <v>4747</v>
      </c>
      <c r="K634" s="95" t="n">
        <v>2557</v>
      </c>
      <c r="L634" s="95" t="n">
        <v>19034</v>
      </c>
      <c r="M634" s="95" t="n">
        <v>227564</v>
      </c>
      <c r="N634" s="95" t="n">
        <v>4210</v>
      </c>
    </row>
    <row r="635" customFormat="false" ht="15" hidden="false" customHeight="false" outlineLevel="0" collapsed="false">
      <c r="C635" s="93" t="s">
        <v>577</v>
      </c>
      <c r="D635" s="95" t="n">
        <v>48001</v>
      </c>
      <c r="E635" s="95" t="n">
        <v>472</v>
      </c>
      <c r="F635" s="95" t="n">
        <v>2032</v>
      </c>
      <c r="G635" s="95" t="n">
        <v>10344</v>
      </c>
      <c r="H635" s="95" t="n">
        <v>16677</v>
      </c>
      <c r="I635" s="95" t="n">
        <v>10969</v>
      </c>
      <c r="J635" s="95" t="n">
        <v>4934</v>
      </c>
      <c r="K635" s="95" t="n">
        <v>2573</v>
      </c>
      <c r="L635" s="95" t="n">
        <v>19231</v>
      </c>
      <c r="M635" s="95" t="n">
        <v>205956</v>
      </c>
      <c r="N635" s="95" t="n">
        <v>3836</v>
      </c>
    </row>
    <row r="636" customFormat="false" ht="15" hidden="false" customHeight="false" outlineLevel="0" collapsed="false">
      <c r="C636" s="93" t="s">
        <v>578</v>
      </c>
      <c r="D636" s="95" t="n">
        <v>40798</v>
      </c>
      <c r="E636" s="95" t="n">
        <v>977</v>
      </c>
      <c r="F636" s="95" t="n">
        <v>4769</v>
      </c>
      <c r="G636" s="95" t="n">
        <v>10021</v>
      </c>
      <c r="H636" s="95" t="n">
        <v>12704</v>
      </c>
      <c r="I636" s="95" t="n">
        <v>8176</v>
      </c>
      <c r="J636" s="95" t="n">
        <v>2765</v>
      </c>
      <c r="K636" s="95" t="n">
        <v>1386</v>
      </c>
      <c r="L636" s="95" t="n">
        <v>10398</v>
      </c>
      <c r="M636" s="95" t="n">
        <v>159262</v>
      </c>
      <c r="N636" s="95" t="n">
        <v>2848</v>
      </c>
    </row>
    <row r="637" customFormat="false" ht="15" hidden="false" customHeight="false" outlineLevel="0" collapsed="false">
      <c r="C637" s="93" t="s">
        <v>579</v>
      </c>
      <c r="D637" s="95" t="n">
        <v>40088</v>
      </c>
      <c r="E637" s="95" t="n">
        <v>329</v>
      </c>
      <c r="F637" s="95" t="n">
        <v>2478</v>
      </c>
      <c r="G637" s="95" t="n">
        <v>9338</v>
      </c>
      <c r="H637" s="95" t="n">
        <v>14751</v>
      </c>
      <c r="I637" s="95" t="n">
        <v>8283</v>
      </c>
      <c r="J637" s="95" t="n">
        <v>3441</v>
      </c>
      <c r="K637" s="95" t="n">
        <v>1468</v>
      </c>
      <c r="L637" s="95" t="n">
        <v>10907</v>
      </c>
      <c r="M637" s="95" t="n">
        <v>165271</v>
      </c>
      <c r="N637" s="95" t="n">
        <v>3011</v>
      </c>
    </row>
    <row r="638" customFormat="false" ht="15" hidden="false" customHeight="false" outlineLevel="0" collapsed="false">
      <c r="C638" s="93"/>
    </row>
    <row r="639" customFormat="false" ht="15" hidden="false" customHeight="false" outlineLevel="0" collapsed="false">
      <c r="A639" s="212" t="s">
        <v>580</v>
      </c>
      <c r="B639" s="212"/>
      <c r="C639" s="212"/>
      <c r="D639" s="212"/>
      <c r="E639" s="212"/>
      <c r="F639" s="212"/>
      <c r="G639" s="212"/>
      <c r="H639" s="212"/>
      <c r="I639" s="212"/>
      <c r="J639" s="212"/>
      <c r="K639" s="212"/>
      <c r="L639" s="212"/>
      <c r="M639" s="212"/>
      <c r="N639" s="212"/>
    </row>
    <row r="640" customFormat="false" ht="15" hidden="false" customHeight="false" outlineLevel="0" collapsed="false">
      <c r="A640" s="214" t="s">
        <v>221</v>
      </c>
      <c r="B640" s="214"/>
      <c r="C640" s="214"/>
    </row>
    <row r="642" customFormat="false" ht="15" hidden="false" customHeight="false" outlineLevel="0" collapsed="false">
      <c r="A642" s="214" t="s">
        <v>222</v>
      </c>
      <c r="B642" s="214"/>
      <c r="C642" s="214"/>
      <c r="D642" s="95" t="n">
        <v>3601919</v>
      </c>
      <c r="E642" s="95" t="n">
        <v>63773</v>
      </c>
      <c r="F642" s="95" t="n">
        <v>159134</v>
      </c>
      <c r="G642" s="95" t="n">
        <v>616012</v>
      </c>
      <c r="H642" s="95" t="n">
        <v>1000907</v>
      </c>
      <c r="I642" s="95" t="n">
        <v>782897</v>
      </c>
      <c r="J642" s="95" t="n">
        <v>458167</v>
      </c>
      <c r="K642" s="95" t="n">
        <v>521029</v>
      </c>
      <c r="L642" s="95" t="n">
        <v>4106348</v>
      </c>
      <c r="M642" s="95" t="n">
        <v>17003540</v>
      </c>
      <c r="N642" s="95" t="n">
        <v>338203</v>
      </c>
    </row>
    <row r="643" customFormat="false" ht="15" hidden="false" customHeight="false" outlineLevel="0" collapsed="false">
      <c r="A643" s="214" t="s">
        <v>223</v>
      </c>
      <c r="B643" s="214"/>
      <c r="C643" s="214"/>
      <c r="D643" s="95"/>
      <c r="E643" s="95"/>
      <c r="F643" s="95"/>
      <c r="G643" s="95"/>
      <c r="H643" s="95"/>
      <c r="I643" s="95"/>
      <c r="J643" s="95"/>
      <c r="K643" s="95"/>
      <c r="L643" s="95"/>
      <c r="M643" s="95"/>
      <c r="N643" s="95"/>
    </row>
    <row r="644" customFormat="false" ht="15" hidden="false" customHeight="false" outlineLevel="0" collapsed="false">
      <c r="B644" s="214" t="s">
        <v>224</v>
      </c>
      <c r="C644" s="214"/>
      <c r="D644" s="95" t="n">
        <v>29662</v>
      </c>
      <c r="E644" s="95" t="n">
        <v>198</v>
      </c>
      <c r="F644" s="95" t="n">
        <v>800</v>
      </c>
      <c r="G644" s="95" t="n">
        <v>2704</v>
      </c>
      <c r="H644" s="95" t="n">
        <v>4272</v>
      </c>
      <c r="I644" s="95" t="n">
        <v>8184</v>
      </c>
      <c r="J644" s="95" t="n">
        <v>6168</v>
      </c>
      <c r="K644" s="95" t="n">
        <v>7336</v>
      </c>
      <c r="L644" s="95" t="n">
        <v>57946</v>
      </c>
      <c r="M644" s="95" t="n">
        <v>162872</v>
      </c>
      <c r="N644" s="95" t="n">
        <v>3669</v>
      </c>
    </row>
    <row r="645" customFormat="false" ht="15" hidden="false" customHeight="false" outlineLevel="0" collapsed="false">
      <c r="B645" s="214" t="s">
        <v>225</v>
      </c>
      <c r="C645" s="214"/>
      <c r="D645" s="95" t="n">
        <v>3153</v>
      </c>
      <c r="E645" s="95" t="n">
        <v>75</v>
      </c>
      <c r="F645" s="95" t="n">
        <v>290</v>
      </c>
      <c r="G645" s="95" t="n">
        <v>332</v>
      </c>
      <c r="H645" s="95" t="n">
        <v>141</v>
      </c>
      <c r="I645" s="95" t="n">
        <v>167</v>
      </c>
      <c r="J645" s="95" t="n">
        <v>568</v>
      </c>
      <c r="K645" s="95" t="n">
        <v>1580</v>
      </c>
      <c r="L645" s="95" t="n">
        <v>12769</v>
      </c>
      <c r="M645" s="95" t="n">
        <v>19227</v>
      </c>
      <c r="N645" s="95" t="n">
        <v>474</v>
      </c>
    </row>
    <row r="646" customFormat="false" ht="15" hidden="false" customHeight="false" outlineLevel="0" collapsed="false">
      <c r="A646" s="214" t="s">
        <v>226</v>
      </c>
      <c r="B646" s="214"/>
      <c r="C646" s="214"/>
      <c r="D646" s="95" t="n">
        <v>71</v>
      </c>
      <c r="E646" s="95" t="n">
        <v>1</v>
      </c>
      <c r="F646" s="95" t="n">
        <v>3</v>
      </c>
      <c r="G646" s="95" t="n">
        <v>14</v>
      </c>
      <c r="H646" s="95" t="n">
        <v>25</v>
      </c>
      <c r="I646" s="95" t="n">
        <v>14</v>
      </c>
      <c r="J646" s="95" t="n">
        <v>5</v>
      </c>
      <c r="K646" s="95" t="n">
        <v>9</v>
      </c>
      <c r="L646" s="95" t="n">
        <v>74</v>
      </c>
      <c r="M646" s="95" t="n">
        <v>323</v>
      </c>
      <c r="N646" s="95" t="n">
        <v>7</v>
      </c>
    </row>
    <row r="647" customFormat="false" ht="15" hidden="false" customHeight="false" outlineLevel="0" collapsed="false">
      <c r="A647" s="214" t="s">
        <v>227</v>
      </c>
      <c r="B647" s="214"/>
      <c r="C647" s="214"/>
      <c r="D647" s="95" t="n">
        <v>3634671</v>
      </c>
      <c r="E647" s="95" t="n">
        <v>64052</v>
      </c>
      <c r="F647" s="95" t="n">
        <v>160221</v>
      </c>
      <c r="G647" s="95" t="n">
        <v>619035</v>
      </c>
      <c r="H647" s="95" t="n">
        <v>1005295</v>
      </c>
      <c r="I647" s="95" t="n">
        <v>791234</v>
      </c>
      <c r="J647" s="95" t="n">
        <v>464898</v>
      </c>
      <c r="K647" s="95" t="n">
        <v>529936</v>
      </c>
      <c r="L647" s="95" t="n">
        <v>4176989</v>
      </c>
      <c r="M647" s="95" t="n">
        <v>17185326</v>
      </c>
      <c r="N647" s="95" t="n">
        <v>342339</v>
      </c>
    </row>
    <row r="648" customFormat="false" ht="15" hidden="false" customHeight="false" outlineLevel="0" collapsed="false">
      <c r="A648" s="215"/>
      <c r="B648" s="215"/>
      <c r="C648" s="215"/>
      <c r="D648" s="95"/>
      <c r="E648" s="95"/>
      <c r="F648" s="95"/>
      <c r="G648" s="95"/>
      <c r="H648" s="95"/>
      <c r="I648" s="95"/>
      <c r="J648" s="95"/>
      <c r="K648" s="95"/>
      <c r="L648" s="95"/>
      <c r="M648" s="95"/>
      <c r="N648" s="95"/>
    </row>
    <row r="649" customFormat="false" ht="15" hidden="false" customHeight="false" outlineLevel="0" collapsed="false">
      <c r="A649" s="214" t="s">
        <v>228</v>
      </c>
      <c r="B649" s="214"/>
      <c r="C649" s="214"/>
      <c r="D649" s="95"/>
      <c r="E649" s="95"/>
      <c r="F649" s="95"/>
      <c r="G649" s="95"/>
      <c r="H649" s="95"/>
      <c r="I649" s="95"/>
      <c r="J649" s="95"/>
      <c r="K649" s="95"/>
      <c r="L649" s="95"/>
      <c r="M649" s="95"/>
      <c r="N649" s="95"/>
    </row>
    <row r="650" customFormat="false" ht="15" hidden="false" customHeight="false" outlineLevel="0" collapsed="false">
      <c r="D650" s="95"/>
      <c r="E650" s="95"/>
      <c r="F650" s="95"/>
      <c r="G650" s="95"/>
      <c r="H650" s="95"/>
      <c r="I650" s="95"/>
      <c r="J650" s="95"/>
      <c r="K650" s="95"/>
      <c r="L650" s="95"/>
      <c r="M650" s="95"/>
      <c r="N650" s="95"/>
    </row>
    <row r="651" customFormat="false" ht="15" hidden="false" customHeight="false" outlineLevel="0" collapsed="false">
      <c r="A651" s="214" t="s">
        <v>222</v>
      </c>
      <c r="B651" s="214"/>
      <c r="C651" s="214"/>
      <c r="D651" s="95" t="n">
        <v>517408</v>
      </c>
      <c r="E651" s="95" t="n">
        <v>13918</v>
      </c>
      <c r="F651" s="95" t="n">
        <v>29486</v>
      </c>
      <c r="G651" s="95" t="n">
        <v>115796</v>
      </c>
      <c r="H651" s="95" t="n">
        <v>177051</v>
      </c>
      <c r="I651" s="95" t="n">
        <v>98809</v>
      </c>
      <c r="J651" s="95" t="n">
        <v>44956</v>
      </c>
      <c r="K651" s="95" t="n">
        <v>37392</v>
      </c>
      <c r="L651" s="95" t="n">
        <v>288958</v>
      </c>
      <c r="M651" s="95" t="n">
        <v>2181221</v>
      </c>
      <c r="N651" s="95" t="n">
        <v>41036</v>
      </c>
    </row>
    <row r="652" customFormat="false" ht="15" hidden="false" customHeight="false" outlineLevel="0" collapsed="false">
      <c r="A652" s="214" t="s">
        <v>223</v>
      </c>
      <c r="B652" s="214"/>
      <c r="C652" s="214"/>
      <c r="D652" s="95"/>
      <c r="E652" s="95"/>
      <c r="F652" s="95"/>
      <c r="G652" s="95"/>
      <c r="H652" s="95"/>
      <c r="I652" s="95"/>
      <c r="J652" s="95"/>
      <c r="K652" s="95"/>
      <c r="L652" s="95"/>
      <c r="M652" s="95"/>
      <c r="N652" s="95"/>
    </row>
    <row r="653" customFormat="false" ht="15" hidden="false" customHeight="false" outlineLevel="0" collapsed="false">
      <c r="B653" s="214" t="s">
        <v>224</v>
      </c>
      <c r="C653" s="214"/>
      <c r="D653" s="95" t="n">
        <v>2487</v>
      </c>
      <c r="E653" s="95" t="n">
        <v>3</v>
      </c>
      <c r="F653" s="95" t="n">
        <v>51</v>
      </c>
      <c r="G653" s="95" t="n">
        <v>186</v>
      </c>
      <c r="H653" s="95" t="n">
        <v>439</v>
      </c>
      <c r="I653" s="95" t="n">
        <v>816</v>
      </c>
      <c r="J653" s="95" t="n">
        <v>544</v>
      </c>
      <c r="K653" s="95" t="n">
        <v>448</v>
      </c>
      <c r="L653" s="95" t="n">
        <v>3383</v>
      </c>
      <c r="M653" s="95" t="n">
        <v>13146</v>
      </c>
      <c r="N653" s="95" t="n">
        <v>298</v>
      </c>
    </row>
    <row r="654" customFormat="false" ht="15" hidden="false" customHeight="false" outlineLevel="0" collapsed="false">
      <c r="B654" s="214" t="s">
        <v>225</v>
      </c>
      <c r="C654" s="214"/>
      <c r="D654" s="95" t="n">
        <v>233</v>
      </c>
      <c r="E654" s="95" t="n">
        <v>25</v>
      </c>
      <c r="F654" s="95" t="n">
        <v>65</v>
      </c>
      <c r="G654" s="95" t="n">
        <v>-20</v>
      </c>
      <c r="H654" s="95" t="n">
        <v>-20</v>
      </c>
      <c r="I654" s="95" t="n">
        <v>2</v>
      </c>
      <c r="J654" s="95" t="n">
        <v>57</v>
      </c>
      <c r="K654" s="95" t="n">
        <v>124</v>
      </c>
      <c r="L654" s="95" t="n">
        <v>983</v>
      </c>
      <c r="M654" s="95" t="n">
        <v>1350</v>
      </c>
      <c r="N654" s="95" t="n">
        <v>37</v>
      </c>
    </row>
    <row r="655" customFormat="false" ht="15" hidden="false" customHeight="false" outlineLevel="0" collapsed="false">
      <c r="A655" s="214" t="s">
        <v>226</v>
      </c>
      <c r="B655" s="214"/>
      <c r="C655" s="214"/>
      <c r="D655" s="95" t="n">
        <v>12</v>
      </c>
      <c r="E655" s="213" t="s">
        <v>417</v>
      </c>
      <c r="F655" s="95" t="n">
        <v>1</v>
      </c>
      <c r="G655" s="95" t="n">
        <v>1</v>
      </c>
      <c r="H655" s="95" t="n">
        <v>4</v>
      </c>
      <c r="I655" s="95" t="n">
        <v>1</v>
      </c>
      <c r="J655" s="95" t="n">
        <v>2</v>
      </c>
      <c r="K655" s="95" t="n">
        <v>3</v>
      </c>
      <c r="L655" s="95" t="n">
        <v>21</v>
      </c>
      <c r="M655" s="95" t="n">
        <v>59</v>
      </c>
      <c r="N655" s="95" t="n">
        <v>1</v>
      </c>
    </row>
    <row r="656" customFormat="false" ht="15" hidden="false" customHeight="false" outlineLevel="0" collapsed="false">
      <c r="A656" s="214" t="s">
        <v>227</v>
      </c>
      <c r="B656" s="214"/>
      <c r="C656" s="214"/>
      <c r="D656" s="95" t="n">
        <v>520116</v>
      </c>
      <c r="E656" s="95" t="n">
        <v>13946</v>
      </c>
      <c r="F656" s="95" t="n">
        <v>29601</v>
      </c>
      <c r="G656" s="95" t="n">
        <v>115961</v>
      </c>
      <c r="H656" s="95" t="n">
        <v>177466</v>
      </c>
      <c r="I656" s="95" t="n">
        <v>99626</v>
      </c>
      <c r="J656" s="95" t="n">
        <v>45555</v>
      </c>
      <c r="K656" s="95" t="n">
        <v>37961</v>
      </c>
      <c r="L656" s="95" t="n">
        <v>293303</v>
      </c>
      <c r="M656" s="95" t="n">
        <v>2195658</v>
      </c>
      <c r="N656" s="95" t="n">
        <v>41370</v>
      </c>
    </row>
    <row r="657" customFormat="false" ht="15" hidden="false" customHeight="false" outlineLevel="0" collapsed="false">
      <c r="A657" s="215"/>
      <c r="B657" s="215"/>
      <c r="C657" s="215"/>
      <c r="D657" s="95"/>
      <c r="E657" s="95"/>
      <c r="F657" s="95"/>
      <c r="G657" s="95"/>
      <c r="H657" s="95"/>
      <c r="I657" s="95"/>
      <c r="J657" s="95"/>
      <c r="K657" s="95"/>
      <c r="L657" s="95"/>
      <c r="M657" s="95"/>
      <c r="N657" s="95"/>
    </row>
    <row r="658" customFormat="false" ht="15" hidden="false" customHeight="false" outlineLevel="0" collapsed="false">
      <c r="A658" s="214" t="s">
        <v>229</v>
      </c>
      <c r="B658" s="214"/>
      <c r="C658" s="214"/>
      <c r="D658" s="95"/>
      <c r="E658" s="95"/>
      <c r="F658" s="95"/>
      <c r="G658" s="95"/>
      <c r="H658" s="95"/>
      <c r="I658" s="95"/>
      <c r="J658" s="95"/>
      <c r="K658" s="95"/>
      <c r="L658" s="95"/>
      <c r="M658" s="95"/>
      <c r="N658" s="95"/>
    </row>
    <row r="659" customFormat="false" ht="15" hidden="false" customHeight="false" outlineLevel="0" collapsed="false">
      <c r="D659" s="95"/>
      <c r="E659" s="95"/>
      <c r="F659" s="95"/>
      <c r="G659" s="95"/>
      <c r="H659" s="95"/>
      <c r="I659" s="95"/>
      <c r="J659" s="95"/>
      <c r="K659" s="95"/>
      <c r="L659" s="95"/>
      <c r="M659" s="95"/>
      <c r="N659" s="95"/>
    </row>
    <row r="660" customFormat="false" ht="15" hidden="false" customHeight="false" outlineLevel="0" collapsed="false">
      <c r="A660" s="214" t="s">
        <v>222</v>
      </c>
      <c r="B660" s="214"/>
      <c r="C660" s="214"/>
      <c r="D660" s="95" t="n">
        <v>3084511</v>
      </c>
      <c r="E660" s="95" t="n">
        <v>49855</v>
      </c>
      <c r="F660" s="95" t="n">
        <v>129648</v>
      </c>
      <c r="G660" s="95" t="n">
        <v>500216</v>
      </c>
      <c r="H660" s="95" t="n">
        <v>823856</v>
      </c>
      <c r="I660" s="95" t="n">
        <v>684088</v>
      </c>
      <c r="J660" s="95" t="n">
        <v>413211</v>
      </c>
      <c r="K660" s="95" t="n">
        <v>483637</v>
      </c>
      <c r="L660" s="95" t="n">
        <v>3817390</v>
      </c>
      <c r="M660" s="95" t="n">
        <v>14822319</v>
      </c>
      <c r="N660" s="95" t="n">
        <v>297167</v>
      </c>
    </row>
    <row r="661" customFormat="false" ht="15" hidden="false" customHeight="false" outlineLevel="0" collapsed="false">
      <c r="A661" s="214" t="s">
        <v>223</v>
      </c>
      <c r="B661" s="214"/>
      <c r="C661" s="214"/>
      <c r="D661" s="95"/>
      <c r="E661" s="95"/>
      <c r="F661" s="95"/>
      <c r="G661" s="95"/>
      <c r="H661" s="95"/>
      <c r="I661" s="95"/>
      <c r="J661" s="95"/>
      <c r="K661" s="95"/>
      <c r="L661" s="95"/>
      <c r="M661" s="95"/>
      <c r="N661" s="95"/>
    </row>
    <row r="662" customFormat="false" ht="15" hidden="false" customHeight="false" outlineLevel="0" collapsed="false">
      <c r="B662" s="214" t="s">
        <v>224</v>
      </c>
      <c r="C662" s="214"/>
      <c r="D662" s="95" t="n">
        <v>27175</v>
      </c>
      <c r="E662" s="95" t="n">
        <v>195</v>
      </c>
      <c r="F662" s="95" t="n">
        <v>749</v>
      </c>
      <c r="G662" s="95" t="n">
        <v>2518</v>
      </c>
      <c r="H662" s="95" t="n">
        <v>3833</v>
      </c>
      <c r="I662" s="95" t="n">
        <v>7368</v>
      </c>
      <c r="J662" s="95" t="n">
        <v>5624</v>
      </c>
      <c r="K662" s="95" t="n">
        <v>6888</v>
      </c>
      <c r="L662" s="95" t="n">
        <v>54563</v>
      </c>
      <c r="M662" s="95" t="n">
        <v>149726</v>
      </c>
      <c r="N662" s="95" t="n">
        <v>3371</v>
      </c>
    </row>
    <row r="663" customFormat="false" ht="15" hidden="false" customHeight="false" outlineLevel="0" collapsed="false">
      <c r="B663" s="214" t="s">
        <v>225</v>
      </c>
      <c r="C663" s="214"/>
      <c r="D663" s="95" t="n">
        <v>2920</v>
      </c>
      <c r="E663" s="95" t="n">
        <v>50</v>
      </c>
      <c r="F663" s="95" t="n">
        <v>225</v>
      </c>
      <c r="G663" s="95" t="n">
        <v>352</v>
      </c>
      <c r="H663" s="95" t="n">
        <v>161</v>
      </c>
      <c r="I663" s="95" t="n">
        <v>165</v>
      </c>
      <c r="J663" s="95" t="n">
        <v>511</v>
      </c>
      <c r="K663" s="95" t="n">
        <v>1456</v>
      </c>
      <c r="L663" s="95" t="n">
        <v>11786</v>
      </c>
      <c r="M663" s="95" t="n">
        <v>17877</v>
      </c>
      <c r="N663" s="95" t="n">
        <v>437</v>
      </c>
    </row>
    <row r="664" customFormat="false" ht="15" hidden="false" customHeight="false" outlineLevel="0" collapsed="false">
      <c r="A664" s="214" t="s">
        <v>226</v>
      </c>
      <c r="B664" s="214"/>
      <c r="C664" s="214"/>
      <c r="D664" s="95" t="n">
        <v>59</v>
      </c>
      <c r="E664" s="95" t="n">
        <v>1</v>
      </c>
      <c r="F664" s="95" t="n">
        <v>2</v>
      </c>
      <c r="G664" s="95" t="n">
        <v>13</v>
      </c>
      <c r="H664" s="95" t="n">
        <v>21</v>
      </c>
      <c r="I664" s="95" t="n">
        <v>13</v>
      </c>
      <c r="J664" s="95" t="n">
        <v>3</v>
      </c>
      <c r="K664" s="95" t="n">
        <v>6</v>
      </c>
      <c r="L664" s="95" t="n">
        <v>53</v>
      </c>
      <c r="M664" s="95" t="n">
        <v>264</v>
      </c>
      <c r="N664" s="95" t="n">
        <v>5</v>
      </c>
    </row>
    <row r="665" customFormat="false" ht="15" hidden="false" customHeight="false" outlineLevel="0" collapsed="false">
      <c r="A665" s="214" t="s">
        <v>227</v>
      </c>
      <c r="B665" s="214"/>
      <c r="C665" s="214"/>
      <c r="D665" s="95" t="n">
        <v>3114555</v>
      </c>
      <c r="E665" s="95" t="n">
        <v>50106</v>
      </c>
      <c r="F665" s="95" t="n">
        <v>130620</v>
      </c>
      <c r="G665" s="95" t="n">
        <v>503074</v>
      </c>
      <c r="H665" s="95" t="n">
        <v>827829</v>
      </c>
      <c r="I665" s="95" t="n">
        <v>691608</v>
      </c>
      <c r="J665" s="95" t="n">
        <v>419343</v>
      </c>
      <c r="K665" s="95" t="n">
        <v>491975</v>
      </c>
      <c r="L665" s="95" t="n">
        <v>3883686</v>
      </c>
      <c r="M665" s="95" t="n">
        <v>14989668</v>
      </c>
      <c r="N665" s="95" t="n">
        <v>300969</v>
      </c>
    </row>
    <row r="666" customFormat="false" ht="15" hidden="false" customHeight="false" outlineLevel="0" collapsed="false">
      <c r="A666" s="78"/>
      <c r="B666" s="78"/>
      <c r="C666" s="96"/>
    </row>
    <row r="667" customFormat="false" ht="16.5" hidden="false" customHeight="false" outlineLevel="0" collapsed="false">
      <c r="A667" s="216" t="s">
        <v>230</v>
      </c>
      <c r="B667" s="216"/>
      <c r="C667" s="216"/>
    </row>
    <row r="668" customFormat="false" ht="73.5" hidden="false" customHeight="true" outlineLevel="0" collapsed="false">
      <c r="A668" s="99" t="s">
        <v>142</v>
      </c>
      <c r="B668" s="99"/>
      <c r="C668" s="99"/>
      <c r="D668" s="99"/>
      <c r="E668" s="99"/>
      <c r="F668" s="99"/>
      <c r="G668" s="99"/>
      <c r="H668" s="99"/>
      <c r="I668" s="99"/>
      <c r="J668" s="99"/>
      <c r="K668" s="99"/>
      <c r="L668" s="99"/>
      <c r="M668" s="99"/>
      <c r="N668" s="99"/>
    </row>
    <row r="669" customFormat="false" ht="15" hidden="false" customHeight="false" outlineLevel="0" collapsed="false">
      <c r="A669" s="214" t="s">
        <v>581</v>
      </c>
      <c r="B669" s="214"/>
      <c r="C669" s="214"/>
    </row>
    <row r="670" customFormat="false" ht="15" hidden="false" customHeight="false" outlineLevel="0" collapsed="false">
      <c r="A670" s="215"/>
      <c r="B670" s="215"/>
      <c r="C670" s="215"/>
    </row>
    <row r="671" customFormat="false" ht="15" hidden="false" customHeight="false" outlineLevel="0" collapsed="false">
      <c r="A671" s="214" t="s">
        <v>222</v>
      </c>
      <c r="B671" s="214"/>
      <c r="C671" s="214"/>
      <c r="D671" s="95" t="n">
        <v>796489</v>
      </c>
      <c r="E671" s="95" t="n">
        <v>20401</v>
      </c>
      <c r="F671" s="95" t="n">
        <v>37203</v>
      </c>
      <c r="G671" s="95" t="n">
        <v>145504</v>
      </c>
      <c r="H671" s="95" t="n">
        <v>248119</v>
      </c>
      <c r="I671" s="95" t="n">
        <v>162605</v>
      </c>
      <c r="J671" s="95" t="n">
        <v>87886</v>
      </c>
      <c r="K671" s="95" t="n">
        <v>94771</v>
      </c>
      <c r="L671" s="95" t="n">
        <v>742966</v>
      </c>
      <c r="M671" s="95" t="n">
        <v>3607102</v>
      </c>
      <c r="N671" s="95" t="n">
        <v>69597</v>
      </c>
    </row>
    <row r="672" customFormat="false" ht="15" hidden="false" customHeight="false" outlineLevel="0" collapsed="false">
      <c r="A672" s="214" t="s">
        <v>223</v>
      </c>
      <c r="B672" s="214"/>
      <c r="C672" s="214"/>
      <c r="D672" s="95"/>
      <c r="E672" s="95"/>
      <c r="F672" s="95"/>
      <c r="G672" s="95"/>
      <c r="H672" s="95"/>
      <c r="I672" s="95"/>
      <c r="J672" s="95"/>
      <c r="K672" s="95"/>
      <c r="L672" s="95"/>
      <c r="M672" s="95"/>
      <c r="N672" s="95"/>
    </row>
    <row r="673" customFormat="false" ht="15" hidden="false" customHeight="false" outlineLevel="0" collapsed="false">
      <c r="B673" s="214" t="s">
        <v>224</v>
      </c>
      <c r="C673" s="214"/>
      <c r="D673" s="95" t="n">
        <v>4256</v>
      </c>
      <c r="E673" s="95" t="n">
        <v>17</v>
      </c>
      <c r="F673" s="95" t="n">
        <v>96</v>
      </c>
      <c r="G673" s="95" t="n">
        <v>369</v>
      </c>
      <c r="H673" s="95" t="n">
        <v>642</v>
      </c>
      <c r="I673" s="95" t="n">
        <v>1248</v>
      </c>
      <c r="J673" s="95" t="n">
        <v>958</v>
      </c>
      <c r="K673" s="95" t="n">
        <v>926</v>
      </c>
      <c r="L673" s="95" t="n">
        <v>7113</v>
      </c>
      <c r="M673" s="95" t="n">
        <v>22985</v>
      </c>
      <c r="N673" s="95" t="n">
        <v>537</v>
      </c>
    </row>
    <row r="674" customFormat="false" ht="15" hidden="false" customHeight="false" outlineLevel="0" collapsed="false">
      <c r="B674" s="214" t="s">
        <v>225</v>
      </c>
      <c r="C674" s="214"/>
      <c r="D674" s="95" t="n">
        <v>599</v>
      </c>
      <c r="E674" s="95" t="n">
        <v>17</v>
      </c>
      <c r="F674" s="95" t="n">
        <v>62</v>
      </c>
      <c r="G674" s="95" t="n">
        <v>38</v>
      </c>
      <c r="H674" s="95" t="n">
        <v>31</v>
      </c>
      <c r="I674" s="95" t="n">
        <v>35</v>
      </c>
      <c r="J674" s="95" t="n">
        <v>150</v>
      </c>
      <c r="K674" s="95" t="n">
        <v>266</v>
      </c>
      <c r="L674" s="95" t="n">
        <v>2092</v>
      </c>
      <c r="M674" s="95" t="n">
        <v>3546</v>
      </c>
      <c r="N674" s="95" t="n">
        <v>87</v>
      </c>
    </row>
    <row r="675" customFormat="false" ht="15" hidden="false" customHeight="false" outlineLevel="0" collapsed="false">
      <c r="A675" s="214" t="s">
        <v>226</v>
      </c>
      <c r="B675" s="214"/>
      <c r="C675" s="214"/>
      <c r="D675" s="95" t="n">
        <v>24</v>
      </c>
      <c r="E675" s="213" t="s">
        <v>417</v>
      </c>
      <c r="F675" s="95" t="n">
        <v>3</v>
      </c>
      <c r="G675" s="95" t="n">
        <v>7</v>
      </c>
      <c r="H675" s="95" t="n">
        <v>7</v>
      </c>
      <c r="I675" s="95" t="n">
        <v>2</v>
      </c>
      <c r="J675" s="95" t="n">
        <v>2</v>
      </c>
      <c r="K675" s="95" t="n">
        <v>3</v>
      </c>
      <c r="L675" s="95" t="n">
        <v>30</v>
      </c>
      <c r="M675" s="95" t="n">
        <v>107</v>
      </c>
      <c r="N675" s="95" t="n">
        <v>2</v>
      </c>
    </row>
    <row r="676" customFormat="false" ht="15" hidden="false" customHeight="false" outlineLevel="0" collapsed="false">
      <c r="A676" s="214" t="s">
        <v>227</v>
      </c>
      <c r="B676" s="214"/>
      <c r="C676" s="214"/>
      <c r="D676" s="95" t="n">
        <v>801321</v>
      </c>
      <c r="E676" s="95" t="n">
        <v>20436</v>
      </c>
      <c r="F676" s="95" t="n">
        <v>37358</v>
      </c>
      <c r="G676" s="95" t="n">
        <v>145904</v>
      </c>
      <c r="H676" s="95" t="n">
        <v>248785</v>
      </c>
      <c r="I676" s="95" t="n">
        <v>163886</v>
      </c>
      <c r="J676" s="95" t="n">
        <v>88992</v>
      </c>
      <c r="K676" s="95" t="n">
        <v>95960</v>
      </c>
      <c r="L676" s="95" t="n">
        <v>752141</v>
      </c>
      <c r="M676" s="95" t="n">
        <v>3633527</v>
      </c>
      <c r="N676" s="95" t="n">
        <v>70219</v>
      </c>
    </row>
    <row r="677" customFormat="false" ht="15" hidden="false" customHeight="false" outlineLevel="0" collapsed="false">
      <c r="A677" s="214" t="s">
        <v>353</v>
      </c>
      <c r="B677" s="214"/>
      <c r="C677" s="214"/>
      <c r="D677" s="95"/>
      <c r="E677" s="95"/>
      <c r="F677" s="95"/>
      <c r="G677" s="95"/>
      <c r="H677" s="95"/>
      <c r="I677" s="95"/>
      <c r="J677" s="95"/>
      <c r="K677" s="95"/>
      <c r="L677" s="95"/>
      <c r="M677" s="95"/>
      <c r="N677" s="95"/>
    </row>
    <row r="678" customFormat="false" ht="15" hidden="false" customHeight="false" outlineLevel="0" collapsed="false">
      <c r="A678" s="215"/>
      <c r="B678" s="215"/>
      <c r="C678" s="215"/>
      <c r="D678" s="95"/>
      <c r="E678" s="95"/>
      <c r="F678" s="95"/>
      <c r="G678" s="95"/>
      <c r="H678" s="95"/>
      <c r="I678" s="95"/>
      <c r="J678" s="95"/>
      <c r="K678" s="95"/>
      <c r="L678" s="95"/>
      <c r="M678" s="95"/>
      <c r="N678" s="95"/>
    </row>
    <row r="679" customFormat="false" ht="15" hidden="false" customHeight="false" outlineLevel="0" collapsed="false">
      <c r="B679" s="214" t="s">
        <v>418</v>
      </c>
      <c r="C679" s="214"/>
      <c r="D679" s="95"/>
      <c r="E679" s="95"/>
      <c r="F679" s="95"/>
      <c r="G679" s="95"/>
      <c r="H679" s="95"/>
      <c r="I679" s="95"/>
      <c r="J679" s="95"/>
      <c r="K679" s="95"/>
      <c r="L679" s="95"/>
      <c r="M679" s="95"/>
      <c r="N679" s="95"/>
    </row>
    <row r="680" customFormat="false" ht="15" hidden="false" customHeight="false" outlineLevel="0" collapsed="false">
      <c r="C680" s="93" t="s">
        <v>582</v>
      </c>
      <c r="D680" s="95" t="n">
        <v>133666</v>
      </c>
      <c r="E680" s="95" t="n">
        <v>4561</v>
      </c>
      <c r="F680" s="95" t="n">
        <v>8521</v>
      </c>
      <c r="G680" s="95" t="n">
        <v>32487</v>
      </c>
      <c r="H680" s="95" t="n">
        <v>49607</v>
      </c>
      <c r="I680" s="95" t="n">
        <v>22216</v>
      </c>
      <c r="J680" s="95" t="n">
        <v>9110</v>
      </c>
      <c r="K680" s="95" t="n">
        <v>7164</v>
      </c>
      <c r="L680" s="95" t="n">
        <v>55108</v>
      </c>
      <c r="M680" s="95" t="n">
        <v>538340</v>
      </c>
      <c r="N680" s="95" t="n">
        <v>10101</v>
      </c>
    </row>
    <row r="681" customFormat="false" ht="15" hidden="false" customHeight="false" outlineLevel="0" collapsed="false">
      <c r="C681" s="93" t="s">
        <v>583</v>
      </c>
      <c r="D681" s="95" t="n">
        <v>54044</v>
      </c>
      <c r="E681" s="95" t="n">
        <v>864</v>
      </c>
      <c r="F681" s="95" t="n">
        <v>2137</v>
      </c>
      <c r="G681" s="95" t="n">
        <v>9802</v>
      </c>
      <c r="H681" s="95" t="n">
        <v>22422</v>
      </c>
      <c r="I681" s="95" t="n">
        <v>10525</v>
      </c>
      <c r="J681" s="95" t="n">
        <v>4515</v>
      </c>
      <c r="K681" s="95" t="n">
        <v>3779</v>
      </c>
      <c r="L681" s="95" t="n">
        <v>29416</v>
      </c>
      <c r="M681" s="95" t="n">
        <v>233363</v>
      </c>
      <c r="N681" s="95" t="n">
        <v>4212</v>
      </c>
    </row>
    <row r="682" customFormat="false" ht="15" hidden="false" customHeight="false" outlineLevel="0" collapsed="false">
      <c r="C682" s="93" t="s">
        <v>584</v>
      </c>
      <c r="D682" s="95" t="n">
        <v>60058</v>
      </c>
      <c r="E682" s="95" t="n">
        <v>967</v>
      </c>
      <c r="F682" s="95" t="n">
        <v>2818</v>
      </c>
      <c r="G682" s="95" t="n">
        <v>11504</v>
      </c>
      <c r="H682" s="95" t="n">
        <v>22678</v>
      </c>
      <c r="I682" s="95" t="n">
        <v>11985</v>
      </c>
      <c r="J682" s="95" t="n">
        <v>5197</v>
      </c>
      <c r="K682" s="95" t="n">
        <v>4909</v>
      </c>
      <c r="L682" s="95" t="n">
        <v>37824</v>
      </c>
      <c r="M682" s="95" t="n">
        <v>260758</v>
      </c>
      <c r="N682" s="95" t="n">
        <v>4874</v>
      </c>
    </row>
    <row r="683" customFormat="false" ht="15" hidden="false" customHeight="false" outlineLevel="0" collapsed="false">
      <c r="B683" s="214" t="s">
        <v>358</v>
      </c>
      <c r="C683" s="214"/>
      <c r="D683" s="95"/>
      <c r="E683" s="95"/>
      <c r="F683" s="95"/>
      <c r="G683" s="95"/>
      <c r="H683" s="95"/>
      <c r="I683" s="95"/>
      <c r="J683" s="95"/>
      <c r="K683" s="95"/>
      <c r="L683" s="95"/>
      <c r="M683" s="95"/>
      <c r="N683" s="95"/>
    </row>
    <row r="684" customFormat="false" ht="15" hidden="false" customHeight="false" outlineLevel="0" collapsed="false">
      <c r="C684" s="93" t="s">
        <v>585</v>
      </c>
      <c r="D684" s="95" t="n">
        <v>70975</v>
      </c>
      <c r="E684" s="95" t="n">
        <v>726</v>
      </c>
      <c r="F684" s="95" t="n">
        <v>2218</v>
      </c>
      <c r="G684" s="95" t="n">
        <v>8702</v>
      </c>
      <c r="H684" s="95" t="n">
        <v>16838</v>
      </c>
      <c r="I684" s="95" t="n">
        <v>17091</v>
      </c>
      <c r="J684" s="95" t="n">
        <v>11925</v>
      </c>
      <c r="K684" s="95" t="n">
        <v>13475</v>
      </c>
      <c r="L684" s="95" t="n">
        <v>105764</v>
      </c>
      <c r="M684" s="95" t="n">
        <v>361389</v>
      </c>
      <c r="N684" s="95" t="n">
        <v>7610</v>
      </c>
    </row>
    <row r="685" customFormat="false" ht="15" hidden="false" customHeight="false" outlineLevel="0" collapsed="false">
      <c r="C685" s="93" t="s">
        <v>586</v>
      </c>
      <c r="D685" s="95" t="n">
        <v>122255</v>
      </c>
      <c r="E685" s="95" t="n">
        <v>7402</v>
      </c>
      <c r="F685" s="95" t="n">
        <v>7182</v>
      </c>
      <c r="G685" s="95" t="n">
        <v>21791</v>
      </c>
      <c r="H685" s="95" t="n">
        <v>33120</v>
      </c>
      <c r="I685" s="95" t="n">
        <v>24257</v>
      </c>
      <c r="J685" s="95" t="n">
        <v>13444</v>
      </c>
      <c r="K685" s="95" t="n">
        <v>15059</v>
      </c>
      <c r="L685" s="95" t="n">
        <v>118399</v>
      </c>
      <c r="M685" s="95" t="n">
        <v>539967</v>
      </c>
      <c r="N685" s="95" t="n">
        <v>10417</v>
      </c>
    </row>
    <row r="686" customFormat="false" ht="15" hidden="false" customHeight="false" outlineLevel="0" collapsed="false">
      <c r="C686" s="93" t="s">
        <v>587</v>
      </c>
      <c r="D686" s="95" t="n">
        <v>83822</v>
      </c>
      <c r="E686" s="95" t="n">
        <v>3260</v>
      </c>
      <c r="F686" s="95" t="n">
        <v>5566</v>
      </c>
      <c r="G686" s="95" t="n">
        <v>17653</v>
      </c>
      <c r="H686" s="95" t="n">
        <v>24839</v>
      </c>
      <c r="I686" s="95" t="n">
        <v>15806</v>
      </c>
      <c r="J686" s="95" t="n">
        <v>8159</v>
      </c>
      <c r="K686" s="95" t="n">
        <v>8539</v>
      </c>
      <c r="L686" s="95" t="n">
        <v>67274</v>
      </c>
      <c r="M686" s="95" t="n">
        <v>361965</v>
      </c>
      <c r="N686" s="95" t="n">
        <v>6857</v>
      </c>
    </row>
    <row r="687" customFormat="false" ht="15" hidden="false" customHeight="false" outlineLevel="0" collapsed="false">
      <c r="C687" s="93" t="s">
        <v>588</v>
      </c>
      <c r="D687" s="95" t="n">
        <v>46823</v>
      </c>
      <c r="E687" s="95" t="n">
        <v>351</v>
      </c>
      <c r="F687" s="95" t="n">
        <v>1489</v>
      </c>
      <c r="G687" s="95" t="n">
        <v>8157</v>
      </c>
      <c r="H687" s="95" t="n">
        <v>13273</v>
      </c>
      <c r="I687" s="95" t="n">
        <v>11144</v>
      </c>
      <c r="J687" s="95" t="n">
        <v>6120</v>
      </c>
      <c r="K687" s="95" t="n">
        <v>6289</v>
      </c>
      <c r="L687" s="95" t="n">
        <v>49088</v>
      </c>
      <c r="M687" s="95" t="n">
        <v>222420</v>
      </c>
      <c r="N687" s="95" t="n">
        <v>4309</v>
      </c>
    </row>
    <row r="688" customFormat="false" ht="15" hidden="false" customHeight="false" outlineLevel="0" collapsed="false">
      <c r="C688" s="93" t="s">
        <v>589</v>
      </c>
      <c r="D688" s="95" t="n">
        <v>68015</v>
      </c>
      <c r="E688" s="95" t="n">
        <v>679</v>
      </c>
      <c r="F688" s="95" t="n">
        <v>2138</v>
      </c>
      <c r="G688" s="95" t="n">
        <v>10646</v>
      </c>
      <c r="H688" s="95" t="n">
        <v>18411</v>
      </c>
      <c r="I688" s="95" t="n">
        <v>14247</v>
      </c>
      <c r="J688" s="95" t="n">
        <v>9051</v>
      </c>
      <c r="K688" s="95" t="n">
        <v>12843</v>
      </c>
      <c r="L688" s="95" t="n">
        <v>102129</v>
      </c>
      <c r="M688" s="95" t="n">
        <v>338207</v>
      </c>
      <c r="N688" s="95" t="n">
        <v>6592</v>
      </c>
    </row>
    <row r="689" customFormat="false" ht="15" hidden="false" customHeight="false" outlineLevel="0" collapsed="false">
      <c r="C689" s="93" t="s">
        <v>590</v>
      </c>
      <c r="D689" s="95" t="n">
        <v>43103</v>
      </c>
      <c r="E689" s="95" t="n">
        <v>569</v>
      </c>
      <c r="F689" s="95" t="n">
        <v>1766</v>
      </c>
      <c r="G689" s="95" t="n">
        <v>8132</v>
      </c>
      <c r="H689" s="95" t="n">
        <v>12801</v>
      </c>
      <c r="I689" s="95" t="n">
        <v>8608</v>
      </c>
      <c r="J689" s="95" t="n">
        <v>5041</v>
      </c>
      <c r="K689" s="95" t="n">
        <v>6186</v>
      </c>
      <c r="L689" s="95" t="n">
        <v>48756</v>
      </c>
      <c r="M689" s="95" t="n">
        <v>201743</v>
      </c>
      <c r="N689" s="95" t="n">
        <v>3840</v>
      </c>
    </row>
    <row r="690" customFormat="false" ht="15" hidden="false" customHeight="false" outlineLevel="0" collapsed="false">
      <c r="C690" s="93" t="s">
        <v>591</v>
      </c>
      <c r="D690" s="95" t="n">
        <v>60217</v>
      </c>
      <c r="E690" s="95" t="n">
        <v>535</v>
      </c>
      <c r="F690" s="95" t="n">
        <v>1755</v>
      </c>
      <c r="G690" s="95" t="n">
        <v>8571</v>
      </c>
      <c r="H690" s="95" t="n">
        <v>16965</v>
      </c>
      <c r="I690" s="95" t="n">
        <v>14222</v>
      </c>
      <c r="J690" s="95" t="n">
        <v>8704</v>
      </c>
      <c r="K690" s="95" t="n">
        <v>9465</v>
      </c>
      <c r="L690" s="95" t="n">
        <v>73798</v>
      </c>
      <c r="M690" s="95" t="n">
        <v>294750</v>
      </c>
      <c r="N690" s="95" t="n">
        <v>5890</v>
      </c>
    </row>
    <row r="691" customFormat="false" ht="15" hidden="false" customHeight="false" outlineLevel="0" collapsed="false">
      <c r="C691" s="93" t="s">
        <v>592</v>
      </c>
      <c r="D691" s="95" t="n">
        <v>58343</v>
      </c>
      <c r="E691" s="95" t="n">
        <v>522</v>
      </c>
      <c r="F691" s="95" t="n">
        <v>1768</v>
      </c>
      <c r="G691" s="95" t="n">
        <v>8459</v>
      </c>
      <c r="H691" s="95" t="n">
        <v>17831</v>
      </c>
      <c r="I691" s="95" t="n">
        <v>13785</v>
      </c>
      <c r="J691" s="95" t="n">
        <v>7726</v>
      </c>
      <c r="K691" s="95" t="n">
        <v>8252</v>
      </c>
      <c r="L691" s="95" t="n">
        <v>64585</v>
      </c>
      <c r="M691" s="95" t="n">
        <v>280625</v>
      </c>
      <c r="N691" s="95" t="n">
        <v>5518</v>
      </c>
    </row>
    <row r="692" customFormat="false" ht="15" hidden="false" customHeight="false" outlineLevel="0" collapsed="false">
      <c r="C692" s="93"/>
      <c r="D692" s="95"/>
      <c r="E692" s="95"/>
      <c r="F692" s="95"/>
      <c r="G692" s="95"/>
      <c r="H692" s="95"/>
      <c r="I692" s="95"/>
      <c r="J692" s="95"/>
      <c r="K692" s="95"/>
      <c r="L692" s="95"/>
      <c r="M692" s="95"/>
      <c r="N692" s="95"/>
    </row>
    <row r="693" customFormat="false" ht="15" hidden="false" customHeight="false" outlineLevel="0" collapsed="false">
      <c r="A693" s="214" t="s">
        <v>593</v>
      </c>
      <c r="B693" s="214"/>
      <c r="C693" s="214"/>
      <c r="D693" s="95"/>
      <c r="E693" s="95"/>
      <c r="F693" s="95"/>
      <c r="G693" s="95"/>
      <c r="H693" s="95"/>
      <c r="I693" s="95"/>
      <c r="J693" s="95"/>
      <c r="K693" s="95"/>
      <c r="L693" s="95"/>
      <c r="M693" s="95"/>
      <c r="N693" s="95"/>
    </row>
    <row r="694" customFormat="false" ht="15" hidden="false" customHeight="false" outlineLevel="0" collapsed="false">
      <c r="A694" s="215"/>
      <c r="B694" s="215"/>
      <c r="C694" s="215"/>
      <c r="D694" s="95"/>
      <c r="E694" s="95"/>
      <c r="F694" s="95"/>
      <c r="G694" s="95"/>
      <c r="H694" s="95"/>
      <c r="I694" s="95"/>
      <c r="J694" s="95"/>
      <c r="K694" s="95"/>
      <c r="L694" s="95"/>
      <c r="M694" s="95"/>
      <c r="N694" s="95"/>
    </row>
    <row r="695" customFormat="false" ht="15" hidden="false" customHeight="false" outlineLevel="0" collapsed="false">
      <c r="A695" s="214" t="s">
        <v>222</v>
      </c>
      <c r="B695" s="214"/>
      <c r="C695" s="214"/>
      <c r="D695" s="95" t="n">
        <v>1022156</v>
      </c>
      <c r="E695" s="95" t="n">
        <v>17798</v>
      </c>
      <c r="F695" s="95" t="n">
        <v>48164</v>
      </c>
      <c r="G695" s="95" t="n">
        <v>199655</v>
      </c>
      <c r="H695" s="95" t="n">
        <v>322246</v>
      </c>
      <c r="I695" s="95" t="n">
        <v>208424</v>
      </c>
      <c r="J695" s="95" t="n">
        <v>109909</v>
      </c>
      <c r="K695" s="95" t="n">
        <v>115960</v>
      </c>
      <c r="L695" s="95" t="n">
        <v>911706</v>
      </c>
      <c r="M695" s="95" t="n">
        <v>4615355</v>
      </c>
      <c r="N695" s="95" t="n">
        <v>90944</v>
      </c>
    </row>
    <row r="696" customFormat="false" ht="15" hidden="false" customHeight="false" outlineLevel="0" collapsed="false">
      <c r="A696" s="214" t="s">
        <v>223</v>
      </c>
      <c r="B696" s="214"/>
      <c r="C696" s="214"/>
      <c r="D696" s="95"/>
      <c r="E696" s="95"/>
      <c r="F696" s="95"/>
      <c r="G696" s="95"/>
      <c r="H696" s="95"/>
      <c r="I696" s="95"/>
      <c r="J696" s="95"/>
      <c r="K696" s="95"/>
      <c r="L696" s="95"/>
      <c r="M696" s="95"/>
      <c r="N696" s="95"/>
    </row>
    <row r="697" customFormat="false" ht="15" hidden="false" customHeight="false" outlineLevel="0" collapsed="false">
      <c r="B697" s="214" t="s">
        <v>224</v>
      </c>
      <c r="C697" s="214"/>
      <c r="D697" s="95" t="n">
        <v>6403</v>
      </c>
      <c r="E697" s="95" t="n">
        <v>21</v>
      </c>
      <c r="F697" s="95" t="n">
        <v>194</v>
      </c>
      <c r="G697" s="95" t="n">
        <v>671</v>
      </c>
      <c r="H697" s="95" t="n">
        <v>1094</v>
      </c>
      <c r="I697" s="95" t="n">
        <v>1941</v>
      </c>
      <c r="J697" s="95" t="n">
        <v>1190</v>
      </c>
      <c r="K697" s="95" t="n">
        <v>1292</v>
      </c>
      <c r="L697" s="95" t="n">
        <v>10337</v>
      </c>
      <c r="M697" s="95" t="n">
        <v>33980</v>
      </c>
      <c r="N697" s="95" t="n">
        <v>750</v>
      </c>
    </row>
    <row r="698" customFormat="false" ht="15" hidden="false" customHeight="false" outlineLevel="0" collapsed="false">
      <c r="B698" s="214" t="s">
        <v>225</v>
      </c>
      <c r="C698" s="214"/>
      <c r="D698" s="95" t="n">
        <v>547</v>
      </c>
      <c r="E698" s="95" t="n">
        <v>1</v>
      </c>
      <c r="F698" s="95" t="n">
        <v>31</v>
      </c>
      <c r="G698" s="95" t="n">
        <v>74</v>
      </c>
      <c r="H698" s="95" t="n">
        <v>32</v>
      </c>
      <c r="I698" s="95" t="n">
        <v>67</v>
      </c>
      <c r="J698" s="95" t="n">
        <v>105</v>
      </c>
      <c r="K698" s="95" t="n">
        <v>237</v>
      </c>
      <c r="L698" s="95" t="n">
        <v>1944</v>
      </c>
      <c r="M698" s="95" t="n">
        <v>3322</v>
      </c>
      <c r="N698" s="95" t="n">
        <v>81</v>
      </c>
    </row>
    <row r="699" customFormat="false" ht="15" hidden="false" customHeight="false" outlineLevel="0" collapsed="false">
      <c r="A699" s="214" t="s">
        <v>226</v>
      </c>
      <c r="B699" s="214"/>
      <c r="C699" s="214"/>
      <c r="D699" s="213" t="s">
        <v>417</v>
      </c>
      <c r="E699" s="213" t="s">
        <v>417</v>
      </c>
      <c r="F699" s="213" t="s">
        <v>417</v>
      </c>
      <c r="G699" s="213" t="s">
        <v>417</v>
      </c>
      <c r="H699" s="213" t="s">
        <v>417</v>
      </c>
      <c r="I699" s="213" t="s">
        <v>417</v>
      </c>
      <c r="J699" s="213" t="s">
        <v>417</v>
      </c>
      <c r="K699" s="213" t="s">
        <v>417</v>
      </c>
      <c r="L699" s="213" t="s">
        <v>417</v>
      </c>
      <c r="M699" s="213" t="s">
        <v>417</v>
      </c>
      <c r="N699" s="213" t="s">
        <v>417</v>
      </c>
    </row>
    <row r="700" customFormat="false" ht="15" hidden="false" customHeight="false" outlineLevel="0" collapsed="false">
      <c r="A700" s="214" t="s">
        <v>227</v>
      </c>
      <c r="B700" s="214"/>
      <c r="C700" s="214"/>
      <c r="D700" s="95" t="n">
        <v>1029106</v>
      </c>
      <c r="E700" s="95" t="n">
        <v>17820</v>
      </c>
      <c r="F700" s="95" t="n">
        <v>48389</v>
      </c>
      <c r="G700" s="95" t="n">
        <v>200400</v>
      </c>
      <c r="H700" s="95" t="n">
        <v>323372</v>
      </c>
      <c r="I700" s="95" t="n">
        <v>210432</v>
      </c>
      <c r="J700" s="95" t="n">
        <v>111204</v>
      </c>
      <c r="K700" s="95" t="n">
        <v>117489</v>
      </c>
      <c r="L700" s="95" t="n">
        <v>923987</v>
      </c>
      <c r="M700" s="95" t="n">
        <v>4652657</v>
      </c>
      <c r="N700" s="95" t="n">
        <v>91774</v>
      </c>
    </row>
    <row r="701" customFormat="false" ht="15" hidden="false" customHeight="false" outlineLevel="0" collapsed="false">
      <c r="A701" s="214" t="s">
        <v>353</v>
      </c>
      <c r="B701" s="214"/>
      <c r="C701" s="214"/>
      <c r="D701" s="95"/>
      <c r="E701" s="95"/>
      <c r="F701" s="95"/>
      <c r="G701" s="95"/>
      <c r="H701" s="95"/>
      <c r="I701" s="95"/>
      <c r="J701" s="95"/>
      <c r="K701" s="95"/>
      <c r="L701" s="95"/>
      <c r="M701" s="95"/>
      <c r="N701" s="95"/>
    </row>
    <row r="702" customFormat="false" ht="15" hidden="false" customHeight="false" outlineLevel="0" collapsed="false">
      <c r="A702" s="215"/>
      <c r="B702" s="215"/>
      <c r="C702" s="215"/>
      <c r="D702" s="95"/>
      <c r="E702" s="95"/>
      <c r="F702" s="95"/>
      <c r="G702" s="95"/>
      <c r="H702" s="95"/>
      <c r="I702" s="95"/>
      <c r="J702" s="95"/>
      <c r="K702" s="95"/>
      <c r="L702" s="95"/>
      <c r="M702" s="95"/>
      <c r="N702" s="95"/>
    </row>
    <row r="703" customFormat="false" ht="15" hidden="false" customHeight="false" outlineLevel="0" collapsed="false">
      <c r="B703" s="214" t="s">
        <v>354</v>
      </c>
      <c r="C703" s="214"/>
      <c r="D703" s="95"/>
      <c r="E703" s="95"/>
      <c r="F703" s="95"/>
      <c r="G703" s="95"/>
      <c r="H703" s="95"/>
      <c r="I703" s="95"/>
      <c r="J703" s="95"/>
      <c r="K703" s="95"/>
      <c r="L703" s="95"/>
      <c r="M703" s="95"/>
      <c r="N703" s="95"/>
    </row>
    <row r="704" customFormat="false" ht="15" hidden="false" customHeight="false" outlineLevel="0" collapsed="false">
      <c r="C704" s="93" t="s">
        <v>594</v>
      </c>
      <c r="D704" s="95" t="n">
        <v>561443</v>
      </c>
      <c r="E704" s="95" t="n">
        <v>12652</v>
      </c>
      <c r="F704" s="95" t="n">
        <v>32013</v>
      </c>
      <c r="G704" s="95" t="n">
        <v>125866</v>
      </c>
      <c r="H704" s="95" t="n">
        <v>195496</v>
      </c>
      <c r="I704" s="95" t="n">
        <v>105255</v>
      </c>
      <c r="J704" s="95" t="n">
        <v>48508</v>
      </c>
      <c r="K704" s="95" t="n">
        <v>41653</v>
      </c>
      <c r="L704" s="95" t="n">
        <v>323895</v>
      </c>
      <c r="M704" s="95" t="n">
        <v>2377478</v>
      </c>
      <c r="N704" s="95" t="n">
        <v>46515</v>
      </c>
    </row>
    <row r="705" customFormat="false" ht="15" hidden="false" customHeight="false" outlineLevel="0" collapsed="false">
      <c r="B705" s="214" t="s">
        <v>358</v>
      </c>
      <c r="C705" s="214"/>
      <c r="D705" s="95"/>
      <c r="E705" s="95"/>
      <c r="F705" s="95"/>
      <c r="G705" s="95"/>
      <c r="H705" s="95"/>
      <c r="I705" s="95"/>
      <c r="J705" s="95"/>
      <c r="K705" s="95"/>
      <c r="L705" s="95"/>
      <c r="M705" s="95"/>
      <c r="N705" s="95"/>
    </row>
    <row r="706" customFormat="false" ht="15" hidden="false" customHeight="false" outlineLevel="0" collapsed="false">
      <c r="C706" s="93" t="s">
        <v>595</v>
      </c>
      <c r="D706" s="95" t="n">
        <v>87479</v>
      </c>
      <c r="E706" s="95" t="n">
        <v>647</v>
      </c>
      <c r="F706" s="95" t="n">
        <v>2370</v>
      </c>
      <c r="G706" s="95" t="n">
        <v>10458</v>
      </c>
      <c r="H706" s="95" t="n">
        <v>19117</v>
      </c>
      <c r="I706" s="95" t="n">
        <v>22418</v>
      </c>
      <c r="J706" s="95" t="n">
        <v>14116</v>
      </c>
      <c r="K706" s="95" t="n">
        <v>18353</v>
      </c>
      <c r="L706" s="95" t="n">
        <v>145674</v>
      </c>
      <c r="M706" s="95" t="n">
        <v>455689</v>
      </c>
      <c r="N706" s="95" t="n">
        <v>9537</v>
      </c>
    </row>
    <row r="707" customFormat="false" ht="15" hidden="false" customHeight="false" outlineLevel="0" collapsed="false">
      <c r="C707" s="93" t="s">
        <v>596</v>
      </c>
      <c r="D707" s="95" t="n">
        <v>79970</v>
      </c>
      <c r="E707" s="95" t="n">
        <v>1234</v>
      </c>
      <c r="F707" s="95" t="n">
        <v>3453</v>
      </c>
      <c r="G707" s="95" t="n">
        <v>15330</v>
      </c>
      <c r="H707" s="95" t="n">
        <v>23500</v>
      </c>
      <c r="I707" s="95" t="n">
        <v>16696</v>
      </c>
      <c r="J707" s="95" t="n">
        <v>9416</v>
      </c>
      <c r="K707" s="95" t="n">
        <v>10341</v>
      </c>
      <c r="L707" s="95" t="n">
        <v>81571</v>
      </c>
      <c r="M707" s="95" t="n">
        <v>369677</v>
      </c>
      <c r="N707" s="95" t="n">
        <v>7211</v>
      </c>
    </row>
    <row r="708" customFormat="false" ht="15" hidden="false" customHeight="false" outlineLevel="0" collapsed="false">
      <c r="C708" s="93" t="s">
        <v>597</v>
      </c>
      <c r="D708" s="95" t="n">
        <v>136210</v>
      </c>
      <c r="E708" s="95" t="n">
        <v>1757</v>
      </c>
      <c r="F708" s="95" t="n">
        <v>5496</v>
      </c>
      <c r="G708" s="95" t="n">
        <v>24430</v>
      </c>
      <c r="H708" s="95" t="n">
        <v>41618</v>
      </c>
      <c r="I708" s="95" t="n">
        <v>28796</v>
      </c>
      <c r="J708" s="95" t="n">
        <v>16234</v>
      </c>
      <c r="K708" s="95" t="n">
        <v>17879</v>
      </c>
      <c r="L708" s="95" t="n">
        <v>140337</v>
      </c>
      <c r="M708" s="95" t="n">
        <v>634232</v>
      </c>
      <c r="N708" s="95" t="n">
        <v>12358</v>
      </c>
    </row>
    <row r="709" customFormat="false" ht="15" hidden="false" customHeight="false" outlineLevel="0" collapsed="false">
      <c r="C709" s="93" t="s">
        <v>598</v>
      </c>
      <c r="D709" s="95" t="n">
        <v>37668</v>
      </c>
      <c r="E709" s="95" t="n">
        <v>259</v>
      </c>
      <c r="F709" s="95" t="n">
        <v>1142</v>
      </c>
      <c r="G709" s="95" t="n">
        <v>6079</v>
      </c>
      <c r="H709" s="95" t="n">
        <v>10361</v>
      </c>
      <c r="I709" s="95" t="n">
        <v>8278</v>
      </c>
      <c r="J709" s="95" t="n">
        <v>5208</v>
      </c>
      <c r="K709" s="95" t="n">
        <v>6341</v>
      </c>
      <c r="L709" s="95" t="n">
        <v>50226</v>
      </c>
      <c r="M709" s="95" t="n">
        <v>185088</v>
      </c>
      <c r="N709" s="95" t="n">
        <v>3558</v>
      </c>
    </row>
    <row r="710" customFormat="false" ht="15" hidden="false" customHeight="false" outlineLevel="0" collapsed="false">
      <c r="C710" s="93" t="s">
        <v>599</v>
      </c>
      <c r="D710" s="95" t="n">
        <v>51009</v>
      </c>
      <c r="E710" s="95" t="n">
        <v>433</v>
      </c>
      <c r="F710" s="95" t="n">
        <v>1403</v>
      </c>
      <c r="G710" s="95" t="n">
        <v>6213</v>
      </c>
      <c r="H710" s="95" t="n">
        <v>12115</v>
      </c>
      <c r="I710" s="95" t="n">
        <v>11803</v>
      </c>
      <c r="J710" s="95" t="n">
        <v>7876</v>
      </c>
      <c r="K710" s="95" t="n">
        <v>11166</v>
      </c>
      <c r="L710" s="95" t="n">
        <v>89169</v>
      </c>
      <c r="M710" s="95" t="n">
        <v>265778</v>
      </c>
      <c r="N710" s="95" t="n">
        <v>5344</v>
      </c>
    </row>
    <row r="711" customFormat="false" ht="15" hidden="false" customHeight="false" outlineLevel="0" collapsed="false">
      <c r="C711" s="93" t="s">
        <v>600</v>
      </c>
      <c r="D711" s="95" t="n">
        <v>75327</v>
      </c>
      <c r="E711" s="95" t="n">
        <v>838</v>
      </c>
      <c r="F711" s="95" t="n">
        <v>2512</v>
      </c>
      <c r="G711" s="95" t="n">
        <v>12024</v>
      </c>
      <c r="H711" s="95" t="n">
        <v>21165</v>
      </c>
      <c r="I711" s="95" t="n">
        <v>17186</v>
      </c>
      <c r="J711" s="95" t="n">
        <v>9846</v>
      </c>
      <c r="K711" s="95" t="n">
        <v>11756</v>
      </c>
      <c r="L711" s="95" t="n">
        <v>93115</v>
      </c>
      <c r="M711" s="95" t="n">
        <v>364715</v>
      </c>
      <c r="N711" s="95" t="n">
        <v>7251</v>
      </c>
    </row>
    <row r="712" customFormat="false" ht="15" hidden="false" customHeight="false" outlineLevel="0" collapsed="false">
      <c r="C712" s="93"/>
      <c r="D712" s="95"/>
      <c r="E712" s="95"/>
      <c r="F712" s="95"/>
      <c r="G712" s="95"/>
      <c r="H712" s="95"/>
      <c r="I712" s="95"/>
      <c r="J712" s="95"/>
      <c r="K712" s="95"/>
      <c r="L712" s="95"/>
      <c r="M712" s="95"/>
      <c r="N712" s="95"/>
    </row>
    <row r="713" customFormat="false" ht="15" hidden="false" customHeight="false" outlineLevel="0" collapsed="false">
      <c r="A713" s="214" t="s">
        <v>601</v>
      </c>
      <c r="B713" s="214"/>
      <c r="C713" s="214"/>
      <c r="D713" s="95"/>
      <c r="E713" s="95"/>
      <c r="F713" s="95"/>
      <c r="G713" s="95"/>
      <c r="H713" s="95"/>
      <c r="I713" s="95"/>
      <c r="J713" s="95"/>
      <c r="K713" s="95"/>
      <c r="L713" s="95"/>
      <c r="M713" s="95"/>
      <c r="N713" s="95"/>
    </row>
    <row r="714" customFormat="false" ht="15" hidden="false" customHeight="false" outlineLevel="0" collapsed="false">
      <c r="A714" s="215"/>
      <c r="B714" s="215"/>
      <c r="C714" s="215"/>
      <c r="D714" s="95"/>
      <c r="E714" s="95"/>
      <c r="F714" s="95"/>
      <c r="G714" s="95"/>
      <c r="H714" s="95"/>
      <c r="I714" s="95"/>
      <c r="J714" s="95"/>
      <c r="K714" s="95"/>
      <c r="L714" s="95"/>
      <c r="M714" s="95"/>
      <c r="N714" s="95"/>
    </row>
    <row r="715" customFormat="false" ht="15" hidden="false" customHeight="false" outlineLevel="0" collapsed="false">
      <c r="A715" s="214" t="s">
        <v>222</v>
      </c>
      <c r="B715" s="214"/>
      <c r="C715" s="214"/>
      <c r="D715" s="95" t="n">
        <v>743718</v>
      </c>
      <c r="E715" s="95" t="n">
        <v>10527</v>
      </c>
      <c r="F715" s="95" t="n">
        <v>30859</v>
      </c>
      <c r="G715" s="95" t="n">
        <v>112554</v>
      </c>
      <c r="H715" s="95" t="n">
        <v>186427</v>
      </c>
      <c r="I715" s="95" t="n">
        <v>179508</v>
      </c>
      <c r="J715" s="95" t="n">
        <v>107082</v>
      </c>
      <c r="K715" s="95" t="n">
        <v>116761</v>
      </c>
      <c r="L715" s="95" t="n">
        <v>922166</v>
      </c>
      <c r="M715" s="95" t="n">
        <v>3617813</v>
      </c>
      <c r="N715" s="95" t="n">
        <v>73612</v>
      </c>
    </row>
    <row r="716" customFormat="false" ht="15" hidden="false" customHeight="false" outlineLevel="0" collapsed="false">
      <c r="A716" s="214" t="s">
        <v>223</v>
      </c>
      <c r="B716" s="214"/>
      <c r="C716" s="214"/>
      <c r="D716" s="95"/>
      <c r="E716" s="95"/>
      <c r="F716" s="95"/>
      <c r="G716" s="95"/>
      <c r="H716" s="95"/>
      <c r="I716" s="95"/>
      <c r="J716" s="95"/>
      <c r="K716" s="95"/>
      <c r="L716" s="95"/>
      <c r="M716" s="95"/>
      <c r="N716" s="95"/>
    </row>
    <row r="717" customFormat="false" ht="15" hidden="false" customHeight="false" outlineLevel="0" collapsed="false">
      <c r="B717" s="214" t="s">
        <v>224</v>
      </c>
      <c r="C717" s="214"/>
      <c r="D717" s="95" t="n">
        <v>7496</v>
      </c>
      <c r="E717" s="95" t="n">
        <v>69</v>
      </c>
      <c r="F717" s="95" t="n">
        <v>232</v>
      </c>
      <c r="G717" s="95" t="n">
        <v>765</v>
      </c>
      <c r="H717" s="95" t="n">
        <v>1105</v>
      </c>
      <c r="I717" s="95" t="n">
        <v>2384</v>
      </c>
      <c r="J717" s="95" t="n">
        <v>1450</v>
      </c>
      <c r="K717" s="95" t="n">
        <v>1491</v>
      </c>
      <c r="L717" s="95" t="n">
        <v>11659</v>
      </c>
      <c r="M717" s="95" t="n">
        <v>39527</v>
      </c>
      <c r="N717" s="95" t="n">
        <v>897</v>
      </c>
    </row>
    <row r="718" customFormat="false" ht="15" hidden="false" customHeight="false" outlineLevel="0" collapsed="false">
      <c r="B718" s="214" t="s">
        <v>225</v>
      </c>
      <c r="C718" s="214"/>
      <c r="D718" s="95" t="n">
        <v>948</v>
      </c>
      <c r="E718" s="95" t="n">
        <v>15</v>
      </c>
      <c r="F718" s="95" t="n">
        <v>88</v>
      </c>
      <c r="G718" s="95" t="n">
        <v>161</v>
      </c>
      <c r="H718" s="95" t="n">
        <v>30</v>
      </c>
      <c r="I718" s="95" t="n">
        <v>-22</v>
      </c>
      <c r="J718" s="95" t="n">
        <v>164</v>
      </c>
      <c r="K718" s="95" t="n">
        <v>512</v>
      </c>
      <c r="L718" s="95" t="n">
        <v>3986</v>
      </c>
      <c r="M718" s="95" t="n">
        <v>5654</v>
      </c>
      <c r="N718" s="95" t="n">
        <v>143</v>
      </c>
    </row>
    <row r="719" customFormat="false" ht="15" hidden="false" customHeight="false" outlineLevel="0" collapsed="false">
      <c r="A719" s="214" t="s">
        <v>226</v>
      </c>
      <c r="B719" s="214"/>
      <c r="C719" s="214"/>
      <c r="D719" s="95" t="n">
        <v>25</v>
      </c>
      <c r="E719" s="213" t="s">
        <v>417</v>
      </c>
      <c r="F719" s="213" t="s">
        <v>417</v>
      </c>
      <c r="G719" s="95" t="n">
        <v>5</v>
      </c>
      <c r="H719" s="95" t="n">
        <v>7</v>
      </c>
      <c r="I719" s="95" t="n">
        <v>9</v>
      </c>
      <c r="J719" s="95" t="n">
        <v>3</v>
      </c>
      <c r="K719" s="95" t="n">
        <v>1</v>
      </c>
      <c r="L719" s="95" t="n">
        <v>7</v>
      </c>
      <c r="M719" s="95" t="n">
        <v>113</v>
      </c>
      <c r="N719" s="95" t="n">
        <v>3</v>
      </c>
    </row>
    <row r="720" customFormat="false" ht="15" hidden="false" customHeight="false" outlineLevel="0" collapsed="false">
      <c r="A720" s="214" t="s">
        <v>227</v>
      </c>
      <c r="B720" s="214"/>
      <c r="C720" s="214"/>
      <c r="D720" s="95" t="n">
        <v>752143</v>
      </c>
      <c r="E720" s="95" t="n">
        <v>10617</v>
      </c>
      <c r="F720" s="95" t="n">
        <v>31179</v>
      </c>
      <c r="G720" s="95" t="n">
        <v>113475</v>
      </c>
      <c r="H720" s="95" t="n">
        <v>187555</v>
      </c>
      <c r="I720" s="95" t="n">
        <v>181861</v>
      </c>
      <c r="J720" s="95" t="n">
        <v>108693</v>
      </c>
      <c r="K720" s="95" t="n">
        <v>118763</v>
      </c>
      <c r="L720" s="95" t="n">
        <v>937804</v>
      </c>
      <c r="M720" s="95" t="n">
        <v>3662887</v>
      </c>
      <c r="N720" s="95" t="n">
        <v>74650</v>
      </c>
    </row>
    <row r="721" customFormat="false" ht="15" hidden="false" customHeight="false" outlineLevel="0" collapsed="false">
      <c r="A721" s="214" t="s">
        <v>353</v>
      </c>
      <c r="B721" s="214"/>
      <c r="C721" s="214"/>
      <c r="D721" s="95"/>
      <c r="E721" s="95"/>
      <c r="F721" s="95"/>
      <c r="G721" s="95"/>
      <c r="H721" s="95"/>
      <c r="I721" s="95"/>
      <c r="J721" s="95"/>
      <c r="K721" s="95"/>
      <c r="L721" s="95"/>
      <c r="M721" s="95"/>
      <c r="N721" s="95"/>
    </row>
    <row r="722" customFormat="false" ht="15" hidden="false" customHeight="false" outlineLevel="0" collapsed="false">
      <c r="A722" s="215"/>
      <c r="B722" s="215"/>
      <c r="C722" s="215"/>
      <c r="D722" s="95"/>
      <c r="E722" s="95"/>
      <c r="F722" s="95"/>
      <c r="G722" s="95"/>
      <c r="H722" s="95"/>
      <c r="I722" s="95"/>
      <c r="J722" s="95"/>
      <c r="K722" s="95"/>
      <c r="L722" s="95"/>
      <c r="M722" s="95"/>
      <c r="N722" s="95"/>
    </row>
    <row r="723" customFormat="false" ht="15" hidden="false" customHeight="false" outlineLevel="0" collapsed="false">
      <c r="B723" s="214" t="s">
        <v>358</v>
      </c>
      <c r="C723" s="214"/>
      <c r="D723" s="95"/>
      <c r="E723" s="95"/>
      <c r="F723" s="95"/>
      <c r="G723" s="95"/>
      <c r="H723" s="95"/>
      <c r="I723" s="95"/>
      <c r="J723" s="95"/>
      <c r="K723" s="95"/>
      <c r="L723" s="95"/>
      <c r="M723" s="95"/>
      <c r="N723" s="95"/>
    </row>
    <row r="724" customFormat="false" ht="15" hidden="false" customHeight="false" outlineLevel="0" collapsed="false">
      <c r="C724" s="93" t="s">
        <v>602</v>
      </c>
      <c r="D724" s="95" t="n">
        <v>81507</v>
      </c>
      <c r="E724" s="95" t="n">
        <v>1108</v>
      </c>
      <c r="F724" s="95" t="n">
        <v>3267</v>
      </c>
      <c r="G724" s="95" t="n">
        <v>13024</v>
      </c>
      <c r="H724" s="95" t="n">
        <v>21210</v>
      </c>
      <c r="I724" s="95" t="n">
        <v>18434</v>
      </c>
      <c r="J724" s="95" t="n">
        <v>11755</v>
      </c>
      <c r="K724" s="95" t="n">
        <v>12709</v>
      </c>
      <c r="L724" s="95" t="n">
        <v>100364</v>
      </c>
      <c r="M724" s="95" t="n">
        <v>394618</v>
      </c>
      <c r="N724" s="95" t="n">
        <v>7849</v>
      </c>
    </row>
    <row r="725" customFormat="false" ht="15" hidden="false" customHeight="false" outlineLevel="0" collapsed="false">
      <c r="C725" s="93" t="s">
        <v>603</v>
      </c>
      <c r="D725" s="95" t="n">
        <v>97752</v>
      </c>
      <c r="E725" s="95" t="n">
        <v>1716</v>
      </c>
      <c r="F725" s="95" t="n">
        <v>4735</v>
      </c>
      <c r="G725" s="95" t="n">
        <v>14848</v>
      </c>
      <c r="H725" s="95" t="n">
        <v>24987</v>
      </c>
      <c r="I725" s="95" t="n">
        <v>23269</v>
      </c>
      <c r="J725" s="95" t="n">
        <v>13754</v>
      </c>
      <c r="K725" s="95" t="n">
        <v>14443</v>
      </c>
      <c r="L725" s="95" t="n">
        <v>114244</v>
      </c>
      <c r="M725" s="95" t="n">
        <v>468791</v>
      </c>
      <c r="N725" s="95" t="n">
        <v>9392</v>
      </c>
    </row>
    <row r="726" customFormat="false" ht="15" hidden="false" customHeight="false" outlineLevel="0" collapsed="false">
      <c r="C726" s="93" t="s">
        <v>604</v>
      </c>
      <c r="D726" s="95" t="n">
        <v>103230</v>
      </c>
      <c r="E726" s="95" t="n">
        <v>1434</v>
      </c>
      <c r="F726" s="95" t="n">
        <v>4044</v>
      </c>
      <c r="G726" s="95" t="n">
        <v>15848</v>
      </c>
      <c r="H726" s="95" t="n">
        <v>26845</v>
      </c>
      <c r="I726" s="95" t="n">
        <v>27643</v>
      </c>
      <c r="J726" s="95" t="n">
        <v>14493</v>
      </c>
      <c r="K726" s="95" t="n">
        <v>12923</v>
      </c>
      <c r="L726" s="95" t="n">
        <v>100814</v>
      </c>
      <c r="M726" s="95" t="n">
        <v>490433</v>
      </c>
      <c r="N726" s="95" t="n">
        <v>10350</v>
      </c>
    </row>
    <row r="727" customFormat="false" ht="15" hidden="false" customHeight="false" outlineLevel="0" collapsed="false">
      <c r="C727" s="93" t="s">
        <v>605</v>
      </c>
      <c r="D727" s="95" t="n">
        <v>25321</v>
      </c>
      <c r="E727" s="95" t="n">
        <v>199</v>
      </c>
      <c r="F727" s="95" t="n">
        <v>871</v>
      </c>
      <c r="G727" s="95" t="n">
        <v>4092</v>
      </c>
      <c r="H727" s="95" t="n">
        <v>6352</v>
      </c>
      <c r="I727" s="95" t="n">
        <v>5186</v>
      </c>
      <c r="J727" s="95" t="n">
        <v>3614</v>
      </c>
      <c r="K727" s="95" t="n">
        <v>5007</v>
      </c>
      <c r="L727" s="95" t="n">
        <v>40256</v>
      </c>
      <c r="M727" s="95" t="n">
        <v>127495</v>
      </c>
      <c r="N727" s="95" t="n">
        <v>2596</v>
      </c>
    </row>
    <row r="728" customFormat="false" ht="15" hidden="false" customHeight="false" outlineLevel="0" collapsed="false">
      <c r="C728" s="93" t="s">
        <v>606</v>
      </c>
      <c r="D728" s="95" t="n">
        <v>75703</v>
      </c>
      <c r="E728" s="95" t="n">
        <v>2065</v>
      </c>
      <c r="F728" s="95" t="n">
        <v>3580</v>
      </c>
      <c r="G728" s="95" t="n">
        <v>13919</v>
      </c>
      <c r="H728" s="95" t="n">
        <v>19549</v>
      </c>
      <c r="I728" s="95" t="n">
        <v>17094</v>
      </c>
      <c r="J728" s="95" t="n">
        <v>9899</v>
      </c>
      <c r="K728" s="95" t="n">
        <v>9597</v>
      </c>
      <c r="L728" s="95" t="n">
        <v>75019</v>
      </c>
      <c r="M728" s="95" t="n">
        <v>349061</v>
      </c>
      <c r="N728" s="95" t="n">
        <v>6993</v>
      </c>
    </row>
    <row r="729" customFormat="false" ht="15" hidden="false" customHeight="false" outlineLevel="0" collapsed="false">
      <c r="C729" s="93" t="s">
        <v>607</v>
      </c>
      <c r="D729" s="95" t="n">
        <v>45372</v>
      </c>
      <c r="E729" s="95" t="n">
        <v>326</v>
      </c>
      <c r="F729" s="95" t="n">
        <v>1342</v>
      </c>
      <c r="G729" s="95" t="n">
        <v>5872</v>
      </c>
      <c r="H729" s="95" t="n">
        <v>10688</v>
      </c>
      <c r="I729" s="95" t="n">
        <v>12082</v>
      </c>
      <c r="J729" s="95" t="n">
        <v>7694</v>
      </c>
      <c r="K729" s="95" t="n">
        <v>7368</v>
      </c>
      <c r="L729" s="95" t="n">
        <v>57748</v>
      </c>
      <c r="M729" s="95" t="n">
        <v>227700</v>
      </c>
      <c r="N729" s="95" t="n">
        <v>4722</v>
      </c>
    </row>
    <row r="730" customFormat="false" ht="15" hidden="false" customHeight="false" outlineLevel="0" collapsed="false">
      <c r="C730" s="93" t="s">
        <v>608</v>
      </c>
      <c r="D730" s="95" t="n">
        <v>68515</v>
      </c>
      <c r="E730" s="95" t="n">
        <v>655</v>
      </c>
      <c r="F730" s="95" t="n">
        <v>3104</v>
      </c>
      <c r="G730" s="95" t="n">
        <v>8167</v>
      </c>
      <c r="H730" s="95" t="n">
        <v>13442</v>
      </c>
      <c r="I730" s="95" t="n">
        <v>16085</v>
      </c>
      <c r="J730" s="95" t="n">
        <v>11254</v>
      </c>
      <c r="K730" s="95" t="n">
        <v>15808</v>
      </c>
      <c r="L730" s="95" t="n">
        <v>126669</v>
      </c>
      <c r="M730" s="95" t="n">
        <v>359750</v>
      </c>
      <c r="N730" s="95" t="n">
        <v>7459</v>
      </c>
    </row>
    <row r="731" customFormat="false" ht="15" hidden="false" customHeight="false" outlineLevel="0" collapsed="false">
      <c r="C731" s="93" t="s">
        <v>609</v>
      </c>
      <c r="D731" s="95" t="n">
        <v>63939</v>
      </c>
      <c r="E731" s="95" t="n">
        <v>789</v>
      </c>
      <c r="F731" s="95" t="n">
        <v>2590</v>
      </c>
      <c r="G731" s="95" t="n">
        <v>9236</v>
      </c>
      <c r="H731" s="95" t="n">
        <v>16925</v>
      </c>
      <c r="I731" s="95" t="n">
        <v>14247</v>
      </c>
      <c r="J731" s="95" t="n">
        <v>9082</v>
      </c>
      <c r="K731" s="95" t="n">
        <v>11070</v>
      </c>
      <c r="L731" s="95" t="n">
        <v>87568</v>
      </c>
      <c r="M731" s="95" t="n">
        <v>314672</v>
      </c>
      <c r="N731" s="95" t="n">
        <v>6244</v>
      </c>
    </row>
    <row r="732" customFormat="false" ht="15" hidden="false" customHeight="false" outlineLevel="0" collapsed="false">
      <c r="C732" s="93" t="s">
        <v>610</v>
      </c>
      <c r="D732" s="95" t="n">
        <v>86706</v>
      </c>
      <c r="E732" s="95" t="n">
        <v>1054</v>
      </c>
      <c r="F732" s="95" t="n">
        <v>3766</v>
      </c>
      <c r="G732" s="95" t="n">
        <v>13429</v>
      </c>
      <c r="H732" s="95" t="n">
        <v>22188</v>
      </c>
      <c r="I732" s="95" t="n">
        <v>22855</v>
      </c>
      <c r="J732" s="95" t="n">
        <v>11992</v>
      </c>
      <c r="K732" s="95" t="n">
        <v>11422</v>
      </c>
      <c r="L732" s="95" t="n">
        <v>88883</v>
      </c>
      <c r="M732" s="95" t="n">
        <v>412735</v>
      </c>
      <c r="N732" s="95" t="n">
        <v>8401</v>
      </c>
    </row>
    <row r="733" customFormat="false" ht="15" hidden="false" customHeight="false" outlineLevel="0" collapsed="false">
      <c r="C733" s="93" t="s">
        <v>611</v>
      </c>
      <c r="D733" s="95" t="n">
        <v>46762</v>
      </c>
      <c r="E733" s="95" t="n">
        <v>712</v>
      </c>
      <c r="F733" s="95" t="n">
        <v>1988</v>
      </c>
      <c r="G733" s="95" t="n">
        <v>7730</v>
      </c>
      <c r="H733" s="95" t="n">
        <v>12089</v>
      </c>
      <c r="I733" s="95" t="n">
        <v>9848</v>
      </c>
      <c r="J733" s="95" t="n">
        <v>6188</v>
      </c>
      <c r="K733" s="95" t="n">
        <v>8207</v>
      </c>
      <c r="L733" s="95" t="n">
        <v>66049</v>
      </c>
      <c r="M733" s="95" t="n">
        <v>228651</v>
      </c>
      <c r="N733" s="95" t="n">
        <v>4599</v>
      </c>
    </row>
    <row r="734" customFormat="false" ht="15" hidden="false" customHeight="false" outlineLevel="0" collapsed="false">
      <c r="C734" s="93" t="s">
        <v>612</v>
      </c>
      <c r="D734" s="95" t="n">
        <v>57336</v>
      </c>
      <c r="E734" s="95" t="n">
        <v>559</v>
      </c>
      <c r="F734" s="95" t="n">
        <v>1892</v>
      </c>
      <c r="G734" s="95" t="n">
        <v>7310</v>
      </c>
      <c r="H734" s="95" t="n">
        <v>13280</v>
      </c>
      <c r="I734" s="95" t="n">
        <v>15118</v>
      </c>
      <c r="J734" s="95" t="n">
        <v>8968</v>
      </c>
      <c r="K734" s="95" t="n">
        <v>10209</v>
      </c>
      <c r="L734" s="95" t="n">
        <v>80190</v>
      </c>
      <c r="M734" s="95" t="n">
        <v>288981</v>
      </c>
      <c r="N734" s="95" t="n">
        <v>6045</v>
      </c>
    </row>
    <row r="735" customFormat="false" ht="15" hidden="false" customHeight="false" outlineLevel="0" collapsed="false">
      <c r="A735" s="78"/>
      <c r="B735" s="78"/>
      <c r="C735" s="96"/>
    </row>
    <row r="736" customFormat="false" ht="16.5" hidden="false" customHeight="false" outlineLevel="0" collapsed="false">
      <c r="A736" s="216" t="s">
        <v>230</v>
      </c>
      <c r="B736" s="216"/>
      <c r="C736" s="216"/>
    </row>
    <row r="737" customFormat="false" ht="235.5" hidden="false" customHeight="true" outlineLevel="0" collapsed="false">
      <c r="A737" s="101" t="s">
        <v>142</v>
      </c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</row>
    <row r="738" customFormat="false" ht="15" hidden="false" customHeight="false" outlineLevel="0" collapsed="false">
      <c r="A738" s="214" t="s">
        <v>613</v>
      </c>
      <c r="B738" s="214"/>
      <c r="C738" s="214"/>
    </row>
    <row r="739" customFormat="false" ht="15" hidden="false" customHeight="false" outlineLevel="0" collapsed="false">
      <c r="A739" s="215"/>
      <c r="B739" s="215"/>
      <c r="C739" s="215"/>
    </row>
    <row r="740" customFormat="false" ht="15" hidden="false" customHeight="false" outlineLevel="0" collapsed="false">
      <c r="A740" s="214" t="s">
        <v>222</v>
      </c>
      <c r="B740" s="214"/>
      <c r="C740" s="214"/>
      <c r="D740" s="95" t="n">
        <v>1039556</v>
      </c>
      <c r="E740" s="95" t="n">
        <v>15047</v>
      </c>
      <c r="F740" s="95" t="n">
        <v>42908</v>
      </c>
      <c r="G740" s="95" t="n">
        <v>158299</v>
      </c>
      <c r="H740" s="95" t="n">
        <v>244115</v>
      </c>
      <c r="I740" s="95" t="n">
        <v>232360</v>
      </c>
      <c r="J740" s="95" t="n">
        <v>153290</v>
      </c>
      <c r="K740" s="95" t="n">
        <v>193537</v>
      </c>
      <c r="L740" s="95" t="n">
        <v>1529510</v>
      </c>
      <c r="M740" s="95" t="n">
        <v>5163270</v>
      </c>
      <c r="N740" s="95" t="n">
        <v>104051</v>
      </c>
    </row>
    <row r="741" customFormat="false" ht="15" hidden="false" customHeight="false" outlineLevel="0" collapsed="false">
      <c r="A741" s="214" t="s">
        <v>223</v>
      </c>
      <c r="B741" s="214"/>
      <c r="C741" s="214"/>
      <c r="D741" s="95"/>
      <c r="E741" s="95"/>
      <c r="F741" s="95"/>
      <c r="G741" s="95"/>
      <c r="H741" s="95"/>
      <c r="I741" s="95"/>
      <c r="J741" s="95"/>
      <c r="K741" s="95"/>
      <c r="L741" s="95"/>
      <c r="M741" s="95"/>
      <c r="N741" s="95"/>
    </row>
    <row r="742" customFormat="false" ht="15" hidden="false" customHeight="false" outlineLevel="0" collapsed="false">
      <c r="B742" s="214" t="s">
        <v>224</v>
      </c>
      <c r="C742" s="214"/>
      <c r="D742" s="95" t="n">
        <v>11507</v>
      </c>
      <c r="E742" s="95" t="n">
        <v>91</v>
      </c>
      <c r="F742" s="95" t="n">
        <v>278</v>
      </c>
      <c r="G742" s="95" t="n">
        <v>899</v>
      </c>
      <c r="H742" s="95" t="n">
        <v>1431</v>
      </c>
      <c r="I742" s="95" t="n">
        <v>2611</v>
      </c>
      <c r="J742" s="95" t="n">
        <v>2570</v>
      </c>
      <c r="K742" s="95" t="n">
        <v>3627</v>
      </c>
      <c r="L742" s="95" t="n">
        <v>28837</v>
      </c>
      <c r="M742" s="95" t="n">
        <v>66380</v>
      </c>
      <c r="N742" s="95" t="n">
        <v>1485</v>
      </c>
    </row>
    <row r="743" customFormat="false" ht="15" hidden="false" customHeight="false" outlineLevel="0" collapsed="false">
      <c r="B743" s="214" t="s">
        <v>225</v>
      </c>
      <c r="C743" s="214"/>
      <c r="D743" s="95" t="n">
        <v>1059</v>
      </c>
      <c r="E743" s="95" t="n">
        <v>42</v>
      </c>
      <c r="F743" s="95" t="n">
        <v>109</v>
      </c>
      <c r="G743" s="95" t="n">
        <v>59</v>
      </c>
      <c r="H743" s="95" t="n">
        <v>48</v>
      </c>
      <c r="I743" s="95" t="n">
        <v>87</v>
      </c>
      <c r="J743" s="95" t="n">
        <v>149</v>
      </c>
      <c r="K743" s="95" t="n">
        <v>565</v>
      </c>
      <c r="L743" s="95" t="n">
        <v>4747</v>
      </c>
      <c r="M743" s="95" t="n">
        <v>6705</v>
      </c>
      <c r="N743" s="95" t="n">
        <v>163</v>
      </c>
    </row>
    <row r="744" customFormat="false" ht="15" hidden="false" customHeight="false" outlineLevel="0" collapsed="false">
      <c r="A744" s="214" t="s">
        <v>226</v>
      </c>
      <c r="B744" s="214"/>
      <c r="C744" s="214"/>
      <c r="D744" s="95" t="n">
        <v>22</v>
      </c>
      <c r="E744" s="95" t="n">
        <v>1</v>
      </c>
      <c r="F744" s="213" t="s">
        <v>417</v>
      </c>
      <c r="G744" s="95" t="n">
        <v>2</v>
      </c>
      <c r="H744" s="95" t="n">
        <v>11</v>
      </c>
      <c r="I744" s="95" t="n">
        <v>3</v>
      </c>
      <c r="J744" s="213" t="s">
        <v>417</v>
      </c>
      <c r="K744" s="95" t="n">
        <v>5</v>
      </c>
      <c r="L744" s="95" t="n">
        <v>37</v>
      </c>
      <c r="M744" s="95" t="n">
        <v>103</v>
      </c>
      <c r="N744" s="95" t="n">
        <v>2</v>
      </c>
    </row>
    <row r="745" customFormat="false" ht="15" hidden="false" customHeight="false" outlineLevel="0" collapsed="false">
      <c r="A745" s="214" t="s">
        <v>227</v>
      </c>
      <c r="B745" s="214"/>
      <c r="C745" s="214"/>
      <c r="D745" s="95" t="n">
        <v>1052101</v>
      </c>
      <c r="E745" s="95" t="n">
        <v>15179</v>
      </c>
      <c r="F745" s="95" t="n">
        <v>43295</v>
      </c>
      <c r="G745" s="95" t="n">
        <v>159256</v>
      </c>
      <c r="H745" s="95" t="n">
        <v>245583</v>
      </c>
      <c r="I745" s="95" t="n">
        <v>235055</v>
      </c>
      <c r="J745" s="95" t="n">
        <v>156009</v>
      </c>
      <c r="K745" s="95" t="n">
        <v>197724</v>
      </c>
      <c r="L745" s="95" t="n">
        <v>1563057</v>
      </c>
      <c r="M745" s="95" t="n">
        <v>5236255</v>
      </c>
      <c r="N745" s="95" t="n">
        <v>105696</v>
      </c>
    </row>
    <row r="746" customFormat="false" ht="15" hidden="false" customHeight="false" outlineLevel="0" collapsed="false">
      <c r="A746" s="214" t="s">
        <v>353</v>
      </c>
      <c r="B746" s="214"/>
      <c r="C746" s="214"/>
      <c r="D746" s="95"/>
      <c r="E746" s="95"/>
      <c r="F746" s="95"/>
      <c r="G746" s="95"/>
      <c r="H746" s="95"/>
      <c r="I746" s="95"/>
      <c r="J746" s="95"/>
      <c r="K746" s="95"/>
      <c r="L746" s="95"/>
      <c r="M746" s="95"/>
      <c r="N746" s="95"/>
    </row>
    <row r="747" customFormat="false" ht="15" hidden="false" customHeight="false" outlineLevel="0" collapsed="false">
      <c r="A747" s="215"/>
      <c r="B747" s="215"/>
      <c r="C747" s="215"/>
      <c r="D747" s="95"/>
      <c r="E747" s="95"/>
      <c r="F747" s="95"/>
      <c r="G747" s="95"/>
      <c r="H747" s="95"/>
      <c r="I747" s="95"/>
      <c r="J747" s="95"/>
      <c r="K747" s="95"/>
      <c r="L747" s="95"/>
      <c r="M747" s="95"/>
      <c r="N747" s="95"/>
    </row>
    <row r="748" customFormat="false" ht="15" hidden="false" customHeight="false" outlineLevel="0" collapsed="false">
      <c r="B748" s="214" t="s">
        <v>418</v>
      </c>
      <c r="C748" s="214"/>
      <c r="D748" s="95"/>
      <c r="E748" s="95"/>
      <c r="F748" s="95"/>
      <c r="G748" s="95"/>
      <c r="H748" s="95"/>
      <c r="I748" s="95"/>
      <c r="J748" s="95"/>
      <c r="K748" s="95"/>
      <c r="L748" s="95"/>
      <c r="M748" s="95"/>
      <c r="N748" s="95"/>
    </row>
    <row r="749" customFormat="false" ht="15" hidden="false" customHeight="false" outlineLevel="0" collapsed="false">
      <c r="C749" s="93" t="s">
        <v>614</v>
      </c>
      <c r="D749" s="95" t="n">
        <v>36756</v>
      </c>
      <c r="E749" s="95" t="n">
        <v>405</v>
      </c>
      <c r="F749" s="95" t="n">
        <v>1428</v>
      </c>
      <c r="G749" s="95" t="n">
        <v>7404</v>
      </c>
      <c r="H749" s="95" t="n">
        <v>11150</v>
      </c>
      <c r="I749" s="95" t="n">
        <v>8835</v>
      </c>
      <c r="J749" s="95" t="n">
        <v>4331</v>
      </c>
      <c r="K749" s="95" t="n">
        <v>3203</v>
      </c>
      <c r="L749" s="95" t="n">
        <v>24545</v>
      </c>
      <c r="M749" s="95" t="n">
        <v>164779</v>
      </c>
      <c r="N749" s="95" t="n">
        <v>3177</v>
      </c>
    </row>
    <row r="750" customFormat="false" ht="15" hidden="false" customHeight="false" outlineLevel="0" collapsed="false">
      <c r="C750" s="93" t="s">
        <v>615</v>
      </c>
      <c r="D750" s="95" t="n">
        <v>24412</v>
      </c>
      <c r="E750" s="95" t="n">
        <v>392</v>
      </c>
      <c r="F750" s="95" t="n">
        <v>1099</v>
      </c>
      <c r="G750" s="95" t="n">
        <v>5094</v>
      </c>
      <c r="H750" s="95" t="n">
        <v>7078</v>
      </c>
      <c r="I750" s="95" t="n">
        <v>5816</v>
      </c>
      <c r="J750" s="95" t="n">
        <v>2816</v>
      </c>
      <c r="K750" s="95" t="n">
        <v>2117</v>
      </c>
      <c r="L750" s="95" t="n">
        <v>16421</v>
      </c>
      <c r="M750" s="95" t="n">
        <v>108581</v>
      </c>
      <c r="N750" s="95" t="n">
        <v>2023</v>
      </c>
    </row>
    <row r="751" customFormat="false" ht="15" hidden="false" customHeight="false" outlineLevel="0" collapsed="false">
      <c r="C751" s="93" t="s">
        <v>616</v>
      </c>
      <c r="D751" s="95" t="n">
        <v>81435</v>
      </c>
      <c r="E751" s="95" t="n">
        <v>2653</v>
      </c>
      <c r="F751" s="95" t="n">
        <v>5027</v>
      </c>
      <c r="G751" s="95" t="n">
        <v>17686</v>
      </c>
      <c r="H751" s="95" t="n">
        <v>22751</v>
      </c>
      <c r="I751" s="95" t="n">
        <v>16561</v>
      </c>
      <c r="J751" s="95" t="n">
        <v>8946</v>
      </c>
      <c r="K751" s="95" t="n">
        <v>7811</v>
      </c>
      <c r="L751" s="95" t="n">
        <v>60047</v>
      </c>
      <c r="M751" s="95" t="n">
        <v>353297</v>
      </c>
      <c r="N751" s="95" t="n">
        <v>6779</v>
      </c>
    </row>
    <row r="752" customFormat="false" ht="15" hidden="false" customHeight="false" outlineLevel="0" collapsed="false">
      <c r="C752" s="93" t="s">
        <v>617</v>
      </c>
      <c r="D752" s="95" t="n">
        <v>83256</v>
      </c>
      <c r="E752" s="95" t="n">
        <v>3459</v>
      </c>
      <c r="F752" s="95" t="n">
        <v>6026</v>
      </c>
      <c r="G752" s="95" t="n">
        <v>19094</v>
      </c>
      <c r="H752" s="95" t="n">
        <v>26177</v>
      </c>
      <c r="I752" s="95" t="n">
        <v>15542</v>
      </c>
      <c r="J752" s="95" t="n">
        <v>6915</v>
      </c>
      <c r="K752" s="95" t="n">
        <v>6043</v>
      </c>
      <c r="L752" s="95" t="n">
        <v>47425</v>
      </c>
      <c r="M752" s="95" t="n">
        <v>344126</v>
      </c>
      <c r="N752" s="95" t="n">
        <v>6630</v>
      </c>
    </row>
    <row r="753" customFormat="false" ht="15" hidden="false" customHeight="false" outlineLevel="0" collapsed="false">
      <c r="C753" s="93" t="s">
        <v>618</v>
      </c>
      <c r="D753" s="95" t="n">
        <v>46489</v>
      </c>
      <c r="E753" s="95" t="n">
        <v>645</v>
      </c>
      <c r="F753" s="95" t="n">
        <v>2545</v>
      </c>
      <c r="G753" s="95" t="n">
        <v>12890</v>
      </c>
      <c r="H753" s="95" t="n">
        <v>15603</v>
      </c>
      <c r="I753" s="95" t="n">
        <v>8146</v>
      </c>
      <c r="J753" s="95" t="n">
        <v>3725</v>
      </c>
      <c r="K753" s="95" t="n">
        <v>2935</v>
      </c>
      <c r="L753" s="95" t="n">
        <v>22517</v>
      </c>
      <c r="M753" s="95" t="n">
        <v>192414</v>
      </c>
      <c r="N753" s="95" t="n">
        <v>3576</v>
      </c>
    </row>
    <row r="754" customFormat="false" ht="15" hidden="false" customHeight="false" outlineLevel="0" collapsed="false">
      <c r="B754" s="214" t="s">
        <v>358</v>
      </c>
      <c r="C754" s="214"/>
      <c r="D754" s="95"/>
      <c r="E754" s="95"/>
      <c r="F754" s="95"/>
      <c r="G754" s="95"/>
      <c r="H754" s="95"/>
      <c r="I754" s="95"/>
      <c r="J754" s="95"/>
      <c r="K754" s="95"/>
      <c r="L754" s="95"/>
      <c r="M754" s="95"/>
      <c r="N754" s="95"/>
    </row>
    <row r="755" customFormat="false" ht="15" hidden="false" customHeight="false" outlineLevel="0" collapsed="false">
      <c r="C755" s="93" t="s">
        <v>619</v>
      </c>
      <c r="D755" s="95" t="n">
        <v>48978</v>
      </c>
      <c r="E755" s="95" t="n">
        <v>619</v>
      </c>
      <c r="F755" s="95" t="n">
        <v>1465</v>
      </c>
      <c r="G755" s="95" t="n">
        <v>6226</v>
      </c>
      <c r="H755" s="95" t="n">
        <v>10182</v>
      </c>
      <c r="I755" s="95" t="n">
        <v>11970</v>
      </c>
      <c r="J755" s="95" t="n">
        <v>8606</v>
      </c>
      <c r="K755" s="95" t="n">
        <v>9910</v>
      </c>
      <c r="L755" s="95" t="n">
        <v>77526</v>
      </c>
      <c r="M755" s="95" t="n">
        <v>251967</v>
      </c>
      <c r="N755" s="95" t="n">
        <v>5225</v>
      </c>
    </row>
    <row r="756" customFormat="false" ht="15" hidden="false" customHeight="false" outlineLevel="0" collapsed="false">
      <c r="C756" s="93" t="s">
        <v>620</v>
      </c>
      <c r="D756" s="95" t="n">
        <v>87022</v>
      </c>
      <c r="E756" s="95" t="n">
        <v>1209</v>
      </c>
      <c r="F756" s="95" t="n">
        <v>4266</v>
      </c>
      <c r="G756" s="95" t="n">
        <v>12727</v>
      </c>
      <c r="H756" s="95" t="n">
        <v>20093</v>
      </c>
      <c r="I756" s="95" t="n">
        <v>19417</v>
      </c>
      <c r="J756" s="95" t="n">
        <v>14421</v>
      </c>
      <c r="K756" s="95" t="n">
        <v>14889</v>
      </c>
      <c r="L756" s="95" t="n">
        <v>115943</v>
      </c>
      <c r="M756" s="95" t="n">
        <v>427848</v>
      </c>
      <c r="N756" s="95" t="n">
        <v>8683</v>
      </c>
    </row>
    <row r="757" customFormat="false" ht="15" hidden="false" customHeight="false" outlineLevel="0" collapsed="false">
      <c r="C757" s="93" t="s">
        <v>621</v>
      </c>
      <c r="D757" s="95" t="n">
        <v>51685</v>
      </c>
      <c r="E757" s="95" t="n">
        <v>255</v>
      </c>
      <c r="F757" s="95" t="n">
        <v>1003</v>
      </c>
      <c r="G757" s="95" t="n">
        <v>4183</v>
      </c>
      <c r="H757" s="95" t="n">
        <v>8257</v>
      </c>
      <c r="I757" s="95" t="n">
        <v>11467</v>
      </c>
      <c r="J757" s="95" t="n">
        <v>8899</v>
      </c>
      <c r="K757" s="95" t="n">
        <v>17621</v>
      </c>
      <c r="L757" s="95" t="n">
        <v>143007</v>
      </c>
      <c r="M757" s="95" t="n">
        <v>301574</v>
      </c>
      <c r="N757" s="95" t="n">
        <v>6327</v>
      </c>
    </row>
    <row r="758" customFormat="false" ht="15" hidden="false" customHeight="false" outlineLevel="0" collapsed="false">
      <c r="C758" s="93" t="s">
        <v>622</v>
      </c>
      <c r="D758" s="95" t="n">
        <v>114837</v>
      </c>
      <c r="E758" s="95" t="n">
        <v>752</v>
      </c>
      <c r="F758" s="95" t="n">
        <v>2858</v>
      </c>
      <c r="G758" s="95" t="n">
        <v>11137</v>
      </c>
      <c r="H758" s="95" t="n">
        <v>20844</v>
      </c>
      <c r="I758" s="95" t="n">
        <v>24162</v>
      </c>
      <c r="J758" s="95" t="n">
        <v>20144</v>
      </c>
      <c r="K758" s="95" t="n">
        <v>34940</v>
      </c>
      <c r="L758" s="95" t="n">
        <v>278651</v>
      </c>
      <c r="M758" s="95" t="n">
        <v>643580</v>
      </c>
      <c r="N758" s="95" t="n">
        <v>13208</v>
      </c>
    </row>
    <row r="759" customFormat="false" ht="15" hidden="false" customHeight="false" outlineLevel="0" collapsed="false">
      <c r="C759" s="93" t="s">
        <v>623</v>
      </c>
      <c r="D759" s="95" t="n">
        <v>48972</v>
      </c>
      <c r="E759" s="95" t="n">
        <v>601</v>
      </c>
      <c r="F759" s="95" t="n">
        <v>2219</v>
      </c>
      <c r="G759" s="95" t="n">
        <v>7299</v>
      </c>
      <c r="H759" s="95" t="n">
        <v>11748</v>
      </c>
      <c r="I759" s="95" t="n">
        <v>12017</v>
      </c>
      <c r="J759" s="95" t="n">
        <v>7473</v>
      </c>
      <c r="K759" s="95" t="n">
        <v>7615</v>
      </c>
      <c r="L759" s="95" t="n">
        <v>59009</v>
      </c>
      <c r="M759" s="95" t="n">
        <v>237860</v>
      </c>
      <c r="N759" s="95" t="n">
        <v>4729</v>
      </c>
    </row>
    <row r="760" customFormat="false" ht="15" hidden="false" customHeight="false" outlineLevel="0" collapsed="false">
      <c r="C760" s="93" t="s">
        <v>624</v>
      </c>
      <c r="D760" s="95" t="n">
        <v>51840</v>
      </c>
      <c r="E760" s="95" t="n">
        <v>341</v>
      </c>
      <c r="F760" s="95" t="n">
        <v>1602</v>
      </c>
      <c r="G760" s="95" t="n">
        <v>6042</v>
      </c>
      <c r="H760" s="95" t="n">
        <v>9771</v>
      </c>
      <c r="I760" s="95" t="n">
        <v>11751</v>
      </c>
      <c r="J760" s="95" t="n">
        <v>9361</v>
      </c>
      <c r="K760" s="95" t="n">
        <v>12972</v>
      </c>
      <c r="L760" s="95" t="n">
        <v>102249</v>
      </c>
      <c r="M760" s="95" t="n">
        <v>277925</v>
      </c>
      <c r="N760" s="95" t="n">
        <v>5637</v>
      </c>
    </row>
    <row r="761" customFormat="false" ht="15" hidden="false" customHeight="false" outlineLevel="0" collapsed="false">
      <c r="C761" s="93" t="s">
        <v>625</v>
      </c>
      <c r="D761" s="95" t="n">
        <v>68205</v>
      </c>
      <c r="E761" s="95" t="n">
        <v>528</v>
      </c>
      <c r="F761" s="95" t="n">
        <v>2366</v>
      </c>
      <c r="G761" s="95" t="n">
        <v>9753</v>
      </c>
      <c r="H761" s="95" t="n">
        <v>15009</v>
      </c>
      <c r="I761" s="95" t="n">
        <v>16459</v>
      </c>
      <c r="J761" s="95" t="n">
        <v>11812</v>
      </c>
      <c r="K761" s="95" t="n">
        <v>12278</v>
      </c>
      <c r="L761" s="95" t="n">
        <v>95751</v>
      </c>
      <c r="M761" s="95" t="n">
        <v>343473</v>
      </c>
      <c r="N761" s="95" t="n">
        <v>6910</v>
      </c>
    </row>
    <row r="762" customFormat="false" ht="15" hidden="false" customHeight="false" outlineLevel="0" collapsed="false">
      <c r="C762" s="93" t="s">
        <v>616</v>
      </c>
      <c r="D762" s="95" t="n">
        <v>50371</v>
      </c>
      <c r="E762" s="95" t="n">
        <v>364</v>
      </c>
      <c r="F762" s="95" t="n">
        <v>1190</v>
      </c>
      <c r="G762" s="95" t="n">
        <v>5444</v>
      </c>
      <c r="H762" s="95" t="n">
        <v>9943</v>
      </c>
      <c r="I762" s="95" t="n">
        <v>13351</v>
      </c>
      <c r="J762" s="95" t="n">
        <v>8708</v>
      </c>
      <c r="K762" s="95" t="n">
        <v>11371</v>
      </c>
      <c r="L762" s="95" t="n">
        <v>90146</v>
      </c>
      <c r="M762" s="95" t="n">
        <v>267997</v>
      </c>
      <c r="N762" s="95" t="n">
        <v>5626</v>
      </c>
    </row>
    <row r="763" customFormat="false" ht="15" hidden="false" customHeight="false" outlineLevel="0" collapsed="false">
      <c r="C763" s="93" t="s">
        <v>617</v>
      </c>
      <c r="D763" s="95" t="n">
        <v>138971</v>
      </c>
      <c r="E763" s="95" t="n">
        <v>1378</v>
      </c>
      <c r="F763" s="95" t="n">
        <v>4552</v>
      </c>
      <c r="G763" s="95" t="n">
        <v>17285</v>
      </c>
      <c r="H763" s="95" t="n">
        <v>31486</v>
      </c>
      <c r="I763" s="95" t="n">
        <v>33480</v>
      </c>
      <c r="J763" s="95" t="n">
        <v>21536</v>
      </c>
      <c r="K763" s="95" t="n">
        <v>29254</v>
      </c>
      <c r="L763" s="95" t="n">
        <v>232239</v>
      </c>
      <c r="M763" s="95" t="n">
        <v>717136</v>
      </c>
      <c r="N763" s="95" t="n">
        <v>14814</v>
      </c>
    </row>
    <row r="764" customFormat="false" ht="15" hidden="false" customHeight="false" outlineLevel="0" collapsed="false">
      <c r="C764" s="93" t="s">
        <v>626</v>
      </c>
      <c r="D764" s="95" t="n">
        <v>45320</v>
      </c>
      <c r="E764" s="95" t="n">
        <v>439</v>
      </c>
      <c r="F764" s="95" t="n">
        <v>1150</v>
      </c>
      <c r="G764" s="95" t="n">
        <v>4614</v>
      </c>
      <c r="H764" s="95" t="n">
        <v>6948</v>
      </c>
      <c r="I764" s="95" t="n">
        <v>9741</v>
      </c>
      <c r="J764" s="95" t="n">
        <v>7924</v>
      </c>
      <c r="K764" s="95" t="n">
        <v>14504</v>
      </c>
      <c r="L764" s="95" t="n">
        <v>117428</v>
      </c>
      <c r="M764" s="95" t="n">
        <v>258050</v>
      </c>
      <c r="N764" s="95" t="n">
        <v>5530</v>
      </c>
    </row>
    <row r="765" customFormat="false" ht="15" hidden="false" customHeight="false" outlineLevel="0" collapsed="false">
      <c r="C765" s="93" t="s">
        <v>627</v>
      </c>
      <c r="D765" s="95" t="n">
        <v>43818</v>
      </c>
      <c r="E765" s="95" t="n">
        <v>356</v>
      </c>
      <c r="F765" s="95" t="n">
        <v>2045</v>
      </c>
      <c r="G765" s="95" t="n">
        <v>7271</v>
      </c>
      <c r="H765" s="95" t="n">
        <v>12057</v>
      </c>
      <c r="I765" s="95" t="n">
        <v>10539</v>
      </c>
      <c r="J765" s="95" t="n">
        <v>6033</v>
      </c>
      <c r="K765" s="95" t="n">
        <v>5517</v>
      </c>
      <c r="L765" s="95" t="n">
        <v>42952</v>
      </c>
      <c r="M765" s="95" t="n">
        <v>206332</v>
      </c>
      <c r="N765" s="95" t="n">
        <v>4063</v>
      </c>
    </row>
    <row r="766" customFormat="false" ht="15" hidden="false" customHeight="false" outlineLevel="0" collapsed="false">
      <c r="C766" s="93" t="s">
        <v>628</v>
      </c>
      <c r="D766" s="95" t="n">
        <v>29734</v>
      </c>
      <c r="E766" s="95" t="n">
        <v>783</v>
      </c>
      <c r="F766" s="95" t="n">
        <v>2454</v>
      </c>
      <c r="G766" s="95" t="n">
        <v>5107</v>
      </c>
      <c r="H766" s="95" t="n">
        <v>6486</v>
      </c>
      <c r="I766" s="95" t="n">
        <v>5801</v>
      </c>
      <c r="J766" s="95" t="n">
        <v>4359</v>
      </c>
      <c r="K766" s="95" t="n">
        <v>4744</v>
      </c>
      <c r="L766" s="95" t="n">
        <v>37201</v>
      </c>
      <c r="M766" s="95" t="n">
        <v>139316</v>
      </c>
      <c r="N766" s="95" t="n">
        <v>2761</v>
      </c>
    </row>
    <row r="767" customFormat="false" ht="15" hidden="false" customHeight="false" outlineLevel="0" collapsed="false">
      <c r="C767" s="93"/>
    </row>
    <row r="768" customFormat="false" ht="15" hidden="false" customHeight="false" outlineLevel="0" collapsed="false">
      <c r="A768" s="212" t="s">
        <v>629</v>
      </c>
      <c r="B768" s="212"/>
      <c r="C768" s="212"/>
      <c r="D768" s="212"/>
      <c r="E768" s="212"/>
      <c r="F768" s="212"/>
      <c r="G768" s="212"/>
      <c r="H768" s="212"/>
      <c r="I768" s="212"/>
      <c r="J768" s="212"/>
      <c r="K768" s="212"/>
      <c r="L768" s="212"/>
      <c r="M768" s="212"/>
      <c r="N768" s="212"/>
    </row>
    <row r="769" customFormat="false" ht="15" hidden="false" customHeight="false" outlineLevel="0" collapsed="false">
      <c r="A769" s="214" t="s">
        <v>221</v>
      </c>
      <c r="B769" s="214"/>
      <c r="C769" s="214"/>
    </row>
    <row r="771" customFormat="false" ht="15" hidden="false" customHeight="false" outlineLevel="0" collapsed="false">
      <c r="A771" s="214" t="s">
        <v>222</v>
      </c>
      <c r="B771" s="214"/>
      <c r="C771" s="214"/>
      <c r="D771" s="95" t="n">
        <v>8217026</v>
      </c>
      <c r="E771" s="95" t="n">
        <v>179982</v>
      </c>
      <c r="F771" s="95" t="n">
        <v>501154</v>
      </c>
      <c r="G771" s="95" t="n">
        <v>1914927</v>
      </c>
      <c r="H771" s="95" t="n">
        <v>2527879</v>
      </c>
      <c r="I771" s="95" t="n">
        <v>1556939</v>
      </c>
      <c r="J771" s="95" t="n">
        <v>797938</v>
      </c>
      <c r="K771" s="95" t="n">
        <v>738207</v>
      </c>
      <c r="L771" s="95" t="n">
        <v>5740631</v>
      </c>
      <c r="M771" s="95" t="n">
        <v>35351541</v>
      </c>
      <c r="N771" s="95" t="n">
        <v>687465</v>
      </c>
    </row>
    <row r="772" customFormat="false" ht="15" hidden="false" customHeight="false" outlineLevel="0" collapsed="false">
      <c r="A772" s="214" t="s">
        <v>223</v>
      </c>
      <c r="B772" s="214"/>
      <c r="C772" s="214"/>
      <c r="D772" s="95"/>
      <c r="E772" s="95"/>
      <c r="F772" s="95"/>
      <c r="G772" s="95"/>
      <c r="H772" s="95"/>
      <c r="I772" s="95"/>
      <c r="J772" s="95"/>
      <c r="K772" s="95"/>
      <c r="L772" s="95"/>
      <c r="M772" s="95"/>
      <c r="N772" s="95"/>
    </row>
    <row r="773" customFormat="false" ht="15" hidden="false" customHeight="false" outlineLevel="0" collapsed="false">
      <c r="B773" s="214" t="s">
        <v>224</v>
      </c>
      <c r="C773" s="214"/>
      <c r="D773" s="95" t="n">
        <v>51077</v>
      </c>
      <c r="E773" s="95" t="n">
        <v>479</v>
      </c>
      <c r="F773" s="95" t="n">
        <v>2290</v>
      </c>
      <c r="G773" s="95" t="n">
        <v>7077</v>
      </c>
      <c r="H773" s="95" t="n">
        <v>9767</v>
      </c>
      <c r="I773" s="95" t="n">
        <v>13430</v>
      </c>
      <c r="J773" s="95" t="n">
        <v>11006</v>
      </c>
      <c r="K773" s="95" t="n">
        <v>7028</v>
      </c>
      <c r="L773" s="95" t="n">
        <v>54623</v>
      </c>
      <c r="M773" s="95" t="n">
        <v>253167</v>
      </c>
      <c r="N773" s="95" t="n">
        <v>5563</v>
      </c>
    </row>
    <row r="774" customFormat="false" ht="15" hidden="false" customHeight="false" outlineLevel="0" collapsed="false">
      <c r="B774" s="214" t="s">
        <v>225</v>
      </c>
      <c r="C774" s="214"/>
      <c r="D774" s="95" t="n">
        <v>4337</v>
      </c>
      <c r="E774" s="95" t="n">
        <v>15</v>
      </c>
      <c r="F774" s="95" t="n">
        <v>242</v>
      </c>
      <c r="G774" s="95" t="n">
        <v>384</v>
      </c>
      <c r="H774" s="95" t="n">
        <v>590</v>
      </c>
      <c r="I774" s="95" t="n">
        <v>752</v>
      </c>
      <c r="J774" s="95" t="n">
        <v>830</v>
      </c>
      <c r="K774" s="95" t="n">
        <v>1524</v>
      </c>
      <c r="L774" s="95" t="n">
        <v>12593</v>
      </c>
      <c r="M774" s="95" t="n">
        <v>25344</v>
      </c>
      <c r="N774" s="95" t="n">
        <v>621</v>
      </c>
    </row>
    <row r="775" customFormat="false" ht="15" hidden="false" customHeight="false" outlineLevel="0" collapsed="false">
      <c r="A775" s="214" t="s">
        <v>226</v>
      </c>
      <c r="B775" s="214"/>
      <c r="C775" s="214"/>
      <c r="D775" s="95" t="n">
        <v>4300</v>
      </c>
      <c r="E775" s="95" t="n">
        <v>231</v>
      </c>
      <c r="F775" s="95" t="n">
        <v>835</v>
      </c>
      <c r="G775" s="95" t="n">
        <v>1074</v>
      </c>
      <c r="H775" s="95" t="n">
        <v>999</v>
      </c>
      <c r="I775" s="95" t="n">
        <v>498</v>
      </c>
      <c r="J775" s="95" t="n">
        <v>331</v>
      </c>
      <c r="K775" s="95" t="n">
        <v>332</v>
      </c>
      <c r="L775" s="95" t="n">
        <v>2662</v>
      </c>
      <c r="M775" s="95" t="n">
        <v>16257</v>
      </c>
      <c r="N775" s="95" t="n">
        <v>322</v>
      </c>
    </row>
    <row r="776" customFormat="false" ht="15" hidden="false" customHeight="false" outlineLevel="0" collapsed="false">
      <c r="A776" s="214" t="s">
        <v>227</v>
      </c>
      <c r="B776" s="214"/>
      <c r="C776" s="214"/>
      <c r="D776" s="95" t="n">
        <v>8268701</v>
      </c>
      <c r="E776" s="95" t="n">
        <v>180245</v>
      </c>
      <c r="F776" s="95" t="n">
        <v>502851</v>
      </c>
      <c r="G776" s="95" t="n">
        <v>1921314</v>
      </c>
      <c r="H776" s="95" t="n">
        <v>2537330</v>
      </c>
      <c r="I776" s="95" t="n">
        <v>1570935</v>
      </c>
      <c r="J776" s="95" t="n">
        <v>809508</v>
      </c>
      <c r="K776" s="95" t="n">
        <v>746518</v>
      </c>
      <c r="L776" s="95" t="n">
        <v>5805917</v>
      </c>
      <c r="M776" s="95" t="n">
        <v>35616849</v>
      </c>
      <c r="N776" s="95" t="n">
        <v>693378</v>
      </c>
    </row>
    <row r="777" customFormat="false" ht="15" hidden="false" customHeight="false" outlineLevel="0" collapsed="false">
      <c r="A777" s="215"/>
      <c r="B777" s="215"/>
      <c r="C777" s="215"/>
      <c r="D777" s="95"/>
      <c r="E777" s="95"/>
      <c r="F777" s="95"/>
      <c r="G777" s="95"/>
      <c r="H777" s="95"/>
      <c r="I777" s="95"/>
      <c r="J777" s="95"/>
      <c r="K777" s="95"/>
      <c r="L777" s="95"/>
      <c r="M777" s="95"/>
      <c r="N777" s="95"/>
    </row>
    <row r="778" customFormat="false" ht="15" hidden="false" customHeight="false" outlineLevel="0" collapsed="false">
      <c r="A778" s="214" t="s">
        <v>228</v>
      </c>
      <c r="B778" s="214"/>
      <c r="C778" s="214"/>
      <c r="D778" s="95"/>
      <c r="E778" s="95"/>
      <c r="F778" s="95"/>
      <c r="G778" s="95"/>
      <c r="H778" s="95"/>
      <c r="I778" s="95"/>
      <c r="J778" s="95"/>
      <c r="K778" s="95"/>
      <c r="L778" s="95"/>
      <c r="M778" s="95"/>
      <c r="N778" s="95"/>
    </row>
    <row r="779" customFormat="false" ht="15" hidden="false" customHeight="false" outlineLevel="0" collapsed="false">
      <c r="D779" s="95"/>
      <c r="E779" s="95"/>
      <c r="F779" s="95"/>
      <c r="G779" s="95"/>
      <c r="H779" s="95"/>
      <c r="I779" s="95"/>
      <c r="J779" s="95"/>
      <c r="K779" s="95"/>
      <c r="L779" s="95"/>
      <c r="M779" s="95"/>
      <c r="N779" s="95"/>
    </row>
    <row r="780" customFormat="false" ht="15" hidden="false" customHeight="false" outlineLevel="0" collapsed="false">
      <c r="A780" s="214" t="s">
        <v>222</v>
      </c>
      <c r="B780" s="214"/>
      <c r="C780" s="214"/>
      <c r="D780" s="95" t="n">
        <v>3755026</v>
      </c>
      <c r="E780" s="95" t="n">
        <v>122210</v>
      </c>
      <c r="F780" s="95" t="n">
        <v>306362</v>
      </c>
      <c r="G780" s="95" t="n">
        <v>1092706</v>
      </c>
      <c r="H780" s="95" t="n">
        <v>1258384</v>
      </c>
      <c r="I780" s="95" t="n">
        <v>579622</v>
      </c>
      <c r="J780" s="95" t="n">
        <v>229027</v>
      </c>
      <c r="K780" s="95" t="n">
        <v>166715</v>
      </c>
      <c r="L780" s="95" t="n">
        <v>1285476</v>
      </c>
      <c r="M780" s="95" t="n">
        <v>14604336</v>
      </c>
      <c r="N780" s="95" t="n">
        <v>276868</v>
      </c>
    </row>
    <row r="781" customFormat="false" ht="15" hidden="false" customHeight="false" outlineLevel="0" collapsed="false">
      <c r="A781" s="214" t="s">
        <v>223</v>
      </c>
      <c r="B781" s="214"/>
      <c r="C781" s="214"/>
      <c r="D781" s="95"/>
      <c r="E781" s="95"/>
      <c r="F781" s="95"/>
      <c r="G781" s="95"/>
      <c r="H781" s="95"/>
      <c r="I781" s="95"/>
      <c r="J781" s="95"/>
      <c r="K781" s="95"/>
      <c r="L781" s="95"/>
      <c r="M781" s="95"/>
      <c r="N781" s="95"/>
    </row>
    <row r="782" customFormat="false" ht="15" hidden="false" customHeight="false" outlineLevel="0" collapsed="false">
      <c r="B782" s="214" t="s">
        <v>224</v>
      </c>
      <c r="C782" s="214"/>
      <c r="D782" s="95" t="n">
        <v>14581</v>
      </c>
      <c r="E782" s="95" t="n">
        <v>237</v>
      </c>
      <c r="F782" s="95" t="n">
        <v>908</v>
      </c>
      <c r="G782" s="95" t="n">
        <v>2650</v>
      </c>
      <c r="H782" s="95" t="n">
        <v>3683</v>
      </c>
      <c r="I782" s="95" t="n">
        <v>3571</v>
      </c>
      <c r="J782" s="95" t="n">
        <v>2565</v>
      </c>
      <c r="K782" s="95" t="n">
        <v>967</v>
      </c>
      <c r="L782" s="95" t="n">
        <v>7363</v>
      </c>
      <c r="M782" s="95" t="n">
        <v>65343</v>
      </c>
      <c r="N782" s="95" t="n">
        <v>1434</v>
      </c>
    </row>
    <row r="783" customFormat="false" ht="15" hidden="false" customHeight="false" outlineLevel="0" collapsed="false">
      <c r="B783" s="214" t="s">
        <v>225</v>
      </c>
      <c r="C783" s="214"/>
      <c r="D783" s="95" t="n">
        <v>916</v>
      </c>
      <c r="E783" s="95" t="n">
        <v>-66</v>
      </c>
      <c r="F783" s="95" t="n">
        <v>34</v>
      </c>
      <c r="G783" s="95" t="n">
        <v>38</v>
      </c>
      <c r="H783" s="95" t="n">
        <v>171</v>
      </c>
      <c r="I783" s="95" t="n">
        <v>205</v>
      </c>
      <c r="J783" s="95" t="n">
        <v>220</v>
      </c>
      <c r="K783" s="95" t="n">
        <v>314</v>
      </c>
      <c r="L783" s="95" t="n">
        <v>2534</v>
      </c>
      <c r="M783" s="95" t="n">
        <v>5679</v>
      </c>
      <c r="N783" s="95" t="n">
        <v>141</v>
      </c>
    </row>
    <row r="784" customFormat="false" ht="15" hidden="false" customHeight="false" outlineLevel="0" collapsed="false">
      <c r="A784" s="214" t="s">
        <v>226</v>
      </c>
      <c r="B784" s="214"/>
      <c r="C784" s="214"/>
      <c r="D784" s="95" t="n">
        <v>2314</v>
      </c>
      <c r="E784" s="95" t="n">
        <v>162</v>
      </c>
      <c r="F784" s="95" t="n">
        <v>662</v>
      </c>
      <c r="G784" s="95" t="n">
        <v>694</v>
      </c>
      <c r="H784" s="95" t="n">
        <v>457</v>
      </c>
      <c r="I784" s="95" t="n">
        <v>170</v>
      </c>
      <c r="J784" s="95" t="n">
        <v>79</v>
      </c>
      <c r="K784" s="95" t="n">
        <v>90</v>
      </c>
      <c r="L784" s="95" t="n">
        <v>740</v>
      </c>
      <c r="M784" s="95" t="n">
        <v>7460</v>
      </c>
      <c r="N784" s="95" t="n">
        <v>144</v>
      </c>
    </row>
    <row r="785" customFormat="false" ht="15" hidden="false" customHeight="false" outlineLevel="0" collapsed="false">
      <c r="A785" s="214" t="s">
        <v>227</v>
      </c>
      <c r="B785" s="214"/>
      <c r="C785" s="214"/>
      <c r="D785" s="95" t="n">
        <v>3768557</v>
      </c>
      <c r="E785" s="95" t="n">
        <v>122219</v>
      </c>
      <c r="F785" s="95" t="n">
        <v>306642</v>
      </c>
      <c r="G785" s="95" t="n">
        <v>1094700</v>
      </c>
      <c r="H785" s="95" t="n">
        <v>1261851</v>
      </c>
      <c r="I785" s="95" t="n">
        <v>583402</v>
      </c>
      <c r="J785" s="95" t="n">
        <v>231778</v>
      </c>
      <c r="K785" s="95" t="n">
        <v>167965</v>
      </c>
      <c r="L785" s="95" t="n">
        <v>1295106</v>
      </c>
      <c r="M785" s="95" t="n">
        <v>14669791</v>
      </c>
      <c r="N785" s="95" t="n">
        <v>278330</v>
      </c>
    </row>
    <row r="786" customFormat="false" ht="15" hidden="false" customHeight="false" outlineLevel="0" collapsed="false">
      <c r="A786" s="215"/>
      <c r="B786" s="215"/>
      <c r="C786" s="215"/>
      <c r="D786" s="95"/>
      <c r="E786" s="95"/>
      <c r="F786" s="95"/>
      <c r="G786" s="95"/>
      <c r="H786" s="95"/>
      <c r="I786" s="95"/>
      <c r="J786" s="95"/>
      <c r="K786" s="95"/>
      <c r="L786" s="95"/>
      <c r="M786" s="95"/>
      <c r="N786" s="95"/>
    </row>
    <row r="787" customFormat="false" ht="15" hidden="false" customHeight="false" outlineLevel="0" collapsed="false">
      <c r="A787" s="214" t="s">
        <v>229</v>
      </c>
      <c r="B787" s="214"/>
      <c r="C787" s="214"/>
      <c r="D787" s="95"/>
      <c r="E787" s="95"/>
      <c r="F787" s="95"/>
      <c r="G787" s="95"/>
      <c r="H787" s="95"/>
      <c r="I787" s="95"/>
      <c r="J787" s="95"/>
      <c r="K787" s="95"/>
      <c r="L787" s="95"/>
      <c r="M787" s="95"/>
      <c r="N787" s="95"/>
    </row>
    <row r="788" customFormat="false" ht="15" hidden="false" customHeight="false" outlineLevel="0" collapsed="false">
      <c r="D788" s="95"/>
      <c r="E788" s="95"/>
      <c r="F788" s="95"/>
      <c r="G788" s="95"/>
      <c r="H788" s="95"/>
      <c r="I788" s="95"/>
      <c r="J788" s="95"/>
      <c r="K788" s="95"/>
      <c r="L788" s="95"/>
      <c r="M788" s="95"/>
      <c r="N788" s="95"/>
    </row>
    <row r="789" customFormat="false" ht="15" hidden="false" customHeight="false" outlineLevel="0" collapsed="false">
      <c r="A789" s="214" t="s">
        <v>222</v>
      </c>
      <c r="B789" s="214"/>
      <c r="C789" s="214"/>
      <c r="D789" s="95" t="n">
        <v>4462000</v>
      </c>
      <c r="E789" s="95" t="n">
        <v>57772</v>
      </c>
      <c r="F789" s="95" t="n">
        <v>194792</v>
      </c>
      <c r="G789" s="95" t="n">
        <v>822221</v>
      </c>
      <c r="H789" s="95" t="n">
        <v>1269495</v>
      </c>
      <c r="I789" s="95" t="n">
        <v>977317</v>
      </c>
      <c r="J789" s="95" t="n">
        <v>568911</v>
      </c>
      <c r="K789" s="95" t="n">
        <v>571492</v>
      </c>
      <c r="L789" s="95" t="n">
        <v>4455155</v>
      </c>
      <c r="M789" s="95" t="n">
        <v>20747205</v>
      </c>
      <c r="N789" s="95" t="n">
        <v>410598</v>
      </c>
    </row>
    <row r="790" customFormat="false" ht="15" hidden="false" customHeight="false" outlineLevel="0" collapsed="false">
      <c r="A790" s="214" t="s">
        <v>223</v>
      </c>
      <c r="B790" s="214"/>
      <c r="C790" s="214"/>
      <c r="D790" s="95"/>
      <c r="E790" s="95"/>
      <c r="F790" s="95"/>
      <c r="G790" s="95"/>
      <c r="H790" s="95"/>
      <c r="I790" s="95"/>
      <c r="J790" s="95"/>
      <c r="K790" s="95"/>
      <c r="L790" s="95"/>
      <c r="M790" s="95"/>
      <c r="N790" s="95"/>
    </row>
    <row r="791" customFormat="false" ht="15" hidden="false" customHeight="false" outlineLevel="0" collapsed="false">
      <c r="B791" s="214" t="s">
        <v>224</v>
      </c>
      <c r="C791" s="214"/>
      <c r="D791" s="95" t="n">
        <v>36496</v>
      </c>
      <c r="E791" s="95" t="n">
        <v>242</v>
      </c>
      <c r="F791" s="95" t="n">
        <v>1382</v>
      </c>
      <c r="G791" s="95" t="n">
        <v>4427</v>
      </c>
      <c r="H791" s="95" t="n">
        <v>6084</v>
      </c>
      <c r="I791" s="95" t="n">
        <v>9859</v>
      </c>
      <c r="J791" s="95" t="n">
        <v>8441</v>
      </c>
      <c r="K791" s="95" t="n">
        <v>6061</v>
      </c>
      <c r="L791" s="95" t="n">
        <v>47260</v>
      </c>
      <c r="M791" s="95" t="n">
        <v>187824</v>
      </c>
      <c r="N791" s="95" t="n">
        <v>4128</v>
      </c>
    </row>
    <row r="792" customFormat="false" ht="15" hidden="false" customHeight="false" outlineLevel="0" collapsed="false">
      <c r="B792" s="214" t="s">
        <v>225</v>
      </c>
      <c r="C792" s="214"/>
      <c r="D792" s="95" t="n">
        <v>3421</v>
      </c>
      <c r="E792" s="95" t="n">
        <v>81</v>
      </c>
      <c r="F792" s="95" t="n">
        <v>208</v>
      </c>
      <c r="G792" s="95" t="n">
        <v>346</v>
      </c>
      <c r="H792" s="95" t="n">
        <v>419</v>
      </c>
      <c r="I792" s="95" t="n">
        <v>547</v>
      </c>
      <c r="J792" s="95" t="n">
        <v>610</v>
      </c>
      <c r="K792" s="95" t="n">
        <v>1210</v>
      </c>
      <c r="L792" s="95" t="n">
        <v>10059</v>
      </c>
      <c r="M792" s="95" t="n">
        <v>19665</v>
      </c>
      <c r="N792" s="95" t="n">
        <v>480</v>
      </c>
    </row>
    <row r="793" customFormat="false" ht="15" hidden="false" customHeight="false" outlineLevel="0" collapsed="false">
      <c r="A793" s="214" t="s">
        <v>226</v>
      </c>
      <c r="B793" s="214"/>
      <c r="C793" s="214"/>
      <c r="D793" s="95" t="n">
        <v>1986</v>
      </c>
      <c r="E793" s="95" t="n">
        <v>69</v>
      </c>
      <c r="F793" s="95" t="n">
        <v>173</v>
      </c>
      <c r="G793" s="95" t="n">
        <v>380</v>
      </c>
      <c r="H793" s="95" t="n">
        <v>542</v>
      </c>
      <c r="I793" s="95" t="n">
        <v>328</v>
      </c>
      <c r="J793" s="95" t="n">
        <v>252</v>
      </c>
      <c r="K793" s="95" t="n">
        <v>242</v>
      </c>
      <c r="L793" s="95" t="n">
        <v>1922</v>
      </c>
      <c r="M793" s="95" t="n">
        <v>8797</v>
      </c>
      <c r="N793" s="95" t="n">
        <v>178</v>
      </c>
    </row>
    <row r="794" customFormat="false" ht="15" hidden="false" customHeight="false" outlineLevel="0" collapsed="false">
      <c r="A794" s="214" t="s">
        <v>227</v>
      </c>
      <c r="B794" s="214"/>
      <c r="C794" s="214"/>
      <c r="D794" s="95" t="n">
        <v>4500144</v>
      </c>
      <c r="E794" s="95" t="n">
        <v>58026</v>
      </c>
      <c r="F794" s="95" t="n">
        <v>196209</v>
      </c>
      <c r="G794" s="95" t="n">
        <v>826614</v>
      </c>
      <c r="H794" s="95" t="n">
        <v>1275479</v>
      </c>
      <c r="I794" s="95" t="n">
        <v>987533</v>
      </c>
      <c r="J794" s="95" t="n">
        <v>577730</v>
      </c>
      <c r="K794" s="95" t="n">
        <v>578553</v>
      </c>
      <c r="L794" s="95" t="n">
        <v>4510811</v>
      </c>
      <c r="M794" s="95" t="n">
        <v>20947058</v>
      </c>
      <c r="N794" s="95" t="n">
        <v>415048</v>
      </c>
    </row>
    <row r="795" customFormat="false" ht="15" hidden="false" customHeight="false" outlineLevel="0" collapsed="false">
      <c r="A795" s="215"/>
      <c r="B795" s="215"/>
      <c r="C795" s="215"/>
      <c r="D795" s="95"/>
      <c r="E795" s="95"/>
      <c r="F795" s="95"/>
      <c r="G795" s="95"/>
      <c r="H795" s="95"/>
      <c r="I795" s="95"/>
      <c r="J795" s="95"/>
      <c r="K795" s="95"/>
      <c r="L795" s="95"/>
      <c r="M795" s="95"/>
      <c r="N795" s="95"/>
    </row>
    <row r="796" customFormat="false" ht="15" hidden="false" customHeight="false" outlineLevel="0" collapsed="false">
      <c r="A796" s="214" t="s">
        <v>630</v>
      </c>
      <c r="B796" s="214"/>
      <c r="C796" s="214"/>
      <c r="D796" s="95"/>
      <c r="E796" s="95"/>
      <c r="F796" s="95"/>
      <c r="G796" s="95"/>
      <c r="H796" s="95"/>
      <c r="I796" s="95"/>
      <c r="J796" s="95"/>
      <c r="K796" s="95"/>
      <c r="L796" s="95"/>
      <c r="M796" s="95"/>
      <c r="N796" s="95"/>
    </row>
    <row r="797" customFormat="false" ht="15" hidden="false" customHeight="false" outlineLevel="0" collapsed="false">
      <c r="A797" s="215"/>
      <c r="B797" s="215"/>
      <c r="C797" s="215"/>
      <c r="D797" s="95"/>
      <c r="E797" s="95"/>
      <c r="F797" s="95"/>
      <c r="G797" s="95"/>
      <c r="H797" s="95"/>
      <c r="I797" s="95"/>
      <c r="J797" s="95"/>
      <c r="K797" s="95"/>
      <c r="L797" s="95"/>
      <c r="M797" s="95"/>
      <c r="N797" s="95"/>
    </row>
    <row r="798" customFormat="false" ht="15" hidden="false" customHeight="false" outlineLevel="0" collapsed="false">
      <c r="A798" s="214" t="s">
        <v>222</v>
      </c>
      <c r="B798" s="214"/>
      <c r="C798" s="214"/>
      <c r="D798" s="95" t="n">
        <v>2537138</v>
      </c>
      <c r="E798" s="95" t="n">
        <v>58738</v>
      </c>
      <c r="F798" s="95" t="n">
        <v>181636</v>
      </c>
      <c r="G798" s="95" t="n">
        <v>678864</v>
      </c>
      <c r="H798" s="95" t="n">
        <v>827595</v>
      </c>
      <c r="I798" s="95" t="n">
        <v>445611</v>
      </c>
      <c r="J798" s="95" t="n">
        <v>196310</v>
      </c>
      <c r="K798" s="95" t="n">
        <v>148384</v>
      </c>
      <c r="L798" s="95" t="n">
        <v>1144362</v>
      </c>
      <c r="M798" s="95" t="n">
        <v>10319259</v>
      </c>
      <c r="N798" s="95" t="n">
        <v>199144</v>
      </c>
    </row>
    <row r="799" customFormat="false" ht="15" hidden="false" customHeight="false" outlineLevel="0" collapsed="false">
      <c r="A799" s="214" t="s">
        <v>223</v>
      </c>
      <c r="B799" s="214"/>
      <c r="C799" s="214"/>
      <c r="D799" s="95"/>
      <c r="E799" s="95"/>
      <c r="F799" s="95"/>
      <c r="G799" s="95"/>
      <c r="H799" s="95"/>
      <c r="I799" s="95"/>
      <c r="J799" s="95"/>
      <c r="K799" s="95"/>
      <c r="L799" s="95"/>
      <c r="M799" s="95"/>
      <c r="N799" s="95"/>
    </row>
    <row r="800" customFormat="false" ht="15" hidden="false" customHeight="false" outlineLevel="0" collapsed="false">
      <c r="B800" s="214" t="s">
        <v>224</v>
      </c>
      <c r="C800" s="214"/>
      <c r="D800" s="95" t="n">
        <v>12468</v>
      </c>
      <c r="E800" s="95" t="n">
        <v>114</v>
      </c>
      <c r="F800" s="95" t="n">
        <v>563</v>
      </c>
      <c r="G800" s="95" t="n">
        <v>2018</v>
      </c>
      <c r="H800" s="95" t="n">
        <v>2826</v>
      </c>
      <c r="I800" s="95" t="n">
        <v>3266</v>
      </c>
      <c r="J800" s="95" t="n">
        <v>2501</v>
      </c>
      <c r="K800" s="95" t="n">
        <v>1180</v>
      </c>
      <c r="L800" s="95" t="n">
        <v>9076</v>
      </c>
      <c r="M800" s="95" t="n">
        <v>59010</v>
      </c>
      <c r="N800" s="95" t="n">
        <v>1299</v>
      </c>
    </row>
    <row r="801" customFormat="false" ht="15" hidden="false" customHeight="false" outlineLevel="0" collapsed="false">
      <c r="B801" s="214" t="s">
        <v>225</v>
      </c>
      <c r="C801" s="214"/>
      <c r="D801" s="95" t="n">
        <v>656</v>
      </c>
      <c r="E801" s="95" t="n">
        <v>10</v>
      </c>
      <c r="F801" s="95" t="n">
        <v>-11</v>
      </c>
      <c r="G801" s="95" t="n">
        <v>94</v>
      </c>
      <c r="H801" s="95" t="n">
        <v>82</v>
      </c>
      <c r="I801" s="95" t="n">
        <v>91</v>
      </c>
      <c r="J801" s="95" t="n">
        <v>131</v>
      </c>
      <c r="K801" s="95" t="n">
        <v>259</v>
      </c>
      <c r="L801" s="95" t="n">
        <v>2067</v>
      </c>
      <c r="M801" s="95" t="n">
        <v>3906</v>
      </c>
      <c r="N801" s="95" t="n">
        <v>97</v>
      </c>
    </row>
    <row r="802" customFormat="false" ht="15" hidden="false" customHeight="false" outlineLevel="0" collapsed="false">
      <c r="A802" s="214" t="s">
        <v>226</v>
      </c>
      <c r="B802" s="214"/>
      <c r="C802" s="214"/>
      <c r="D802" s="95" t="n">
        <v>1273</v>
      </c>
      <c r="E802" s="95" t="n">
        <v>52</v>
      </c>
      <c r="F802" s="95" t="n">
        <v>211</v>
      </c>
      <c r="G802" s="95" t="n">
        <v>486</v>
      </c>
      <c r="H802" s="95" t="n">
        <v>274</v>
      </c>
      <c r="I802" s="95" t="n">
        <v>120</v>
      </c>
      <c r="J802" s="95" t="n">
        <v>68</v>
      </c>
      <c r="K802" s="95" t="n">
        <v>62</v>
      </c>
      <c r="L802" s="95" t="n">
        <v>487</v>
      </c>
      <c r="M802" s="95" t="n">
        <v>4523</v>
      </c>
      <c r="N802" s="95" t="n">
        <v>91</v>
      </c>
    </row>
    <row r="803" customFormat="false" ht="15" hidden="false" customHeight="false" outlineLevel="0" collapsed="false">
      <c r="A803" s="214" t="s">
        <v>227</v>
      </c>
      <c r="B803" s="214"/>
      <c r="C803" s="214"/>
      <c r="D803" s="95" t="n">
        <v>2549268</v>
      </c>
      <c r="E803" s="95" t="n">
        <v>58810</v>
      </c>
      <c r="F803" s="95" t="n">
        <v>181977</v>
      </c>
      <c r="G803" s="95" t="n">
        <v>680490</v>
      </c>
      <c r="H803" s="95" t="n">
        <v>830307</v>
      </c>
      <c r="I803" s="95" t="n">
        <v>448968</v>
      </c>
      <c r="J803" s="95" t="n">
        <v>198936</v>
      </c>
      <c r="K803" s="95" t="n">
        <v>149780</v>
      </c>
      <c r="L803" s="95" t="n">
        <v>1155166</v>
      </c>
      <c r="M803" s="95" t="n">
        <v>10379084</v>
      </c>
      <c r="N803" s="95" t="n">
        <v>200473</v>
      </c>
    </row>
    <row r="804" customFormat="false" ht="15" hidden="false" customHeight="false" outlineLevel="0" collapsed="false">
      <c r="A804" s="214" t="s">
        <v>353</v>
      </c>
      <c r="B804" s="214"/>
      <c r="C804" s="214"/>
      <c r="D804" s="95"/>
      <c r="E804" s="95"/>
      <c r="F804" s="95"/>
      <c r="G804" s="95"/>
      <c r="H804" s="95"/>
      <c r="I804" s="95"/>
      <c r="J804" s="95"/>
      <c r="K804" s="95"/>
      <c r="L804" s="95"/>
      <c r="M804" s="95"/>
      <c r="N804" s="95"/>
    </row>
    <row r="805" customFormat="false" ht="15" hidden="false" customHeight="false" outlineLevel="0" collapsed="false">
      <c r="A805" s="215"/>
      <c r="B805" s="215"/>
      <c r="C805" s="215"/>
      <c r="D805" s="95"/>
      <c r="E805" s="95"/>
      <c r="F805" s="95"/>
      <c r="G805" s="95"/>
      <c r="H805" s="95"/>
      <c r="I805" s="95"/>
      <c r="J805" s="95"/>
      <c r="K805" s="95"/>
      <c r="L805" s="95"/>
      <c r="M805" s="95"/>
      <c r="N805" s="95"/>
    </row>
    <row r="806" customFormat="false" ht="15" hidden="false" customHeight="false" outlineLevel="0" collapsed="false">
      <c r="B806" s="214" t="s">
        <v>418</v>
      </c>
      <c r="C806" s="214"/>
      <c r="D806" s="95"/>
      <c r="E806" s="95"/>
      <c r="F806" s="95"/>
      <c r="G806" s="95"/>
      <c r="H806" s="95"/>
      <c r="I806" s="95"/>
      <c r="J806" s="95"/>
      <c r="K806" s="95"/>
      <c r="L806" s="95"/>
      <c r="M806" s="95"/>
      <c r="N806" s="95"/>
    </row>
    <row r="807" customFormat="false" ht="15" hidden="false" customHeight="false" outlineLevel="0" collapsed="false">
      <c r="C807" s="93" t="s">
        <v>631</v>
      </c>
      <c r="D807" s="95" t="n">
        <v>319880</v>
      </c>
      <c r="E807" s="95" t="n">
        <v>16391</v>
      </c>
      <c r="F807" s="95" t="n">
        <v>36780</v>
      </c>
      <c r="G807" s="95" t="n">
        <v>105818</v>
      </c>
      <c r="H807" s="95" t="n">
        <v>97171</v>
      </c>
      <c r="I807" s="95" t="n">
        <v>40158</v>
      </c>
      <c r="J807" s="95" t="n">
        <v>13681</v>
      </c>
      <c r="K807" s="95" t="n">
        <v>9881</v>
      </c>
      <c r="L807" s="95" t="n">
        <v>76973</v>
      </c>
      <c r="M807" s="95" t="n">
        <v>1155938</v>
      </c>
      <c r="N807" s="95" t="n">
        <v>22676</v>
      </c>
    </row>
    <row r="808" customFormat="false" ht="15" hidden="false" customHeight="false" outlineLevel="0" collapsed="false">
      <c r="C808" s="93" t="s">
        <v>632</v>
      </c>
      <c r="D808" s="95" t="n">
        <v>256385</v>
      </c>
      <c r="E808" s="95" t="n">
        <v>4621</v>
      </c>
      <c r="F808" s="95" t="n">
        <v>16004</v>
      </c>
      <c r="G808" s="95" t="n">
        <v>79385</v>
      </c>
      <c r="H808" s="95" t="n">
        <v>97244</v>
      </c>
      <c r="I808" s="95" t="n">
        <v>38364</v>
      </c>
      <c r="J808" s="95" t="n">
        <v>12719</v>
      </c>
      <c r="K808" s="95" t="n">
        <v>8048</v>
      </c>
      <c r="L808" s="95" t="n">
        <v>61647</v>
      </c>
      <c r="M808" s="95" t="n">
        <v>993541</v>
      </c>
      <c r="N808" s="95" t="n">
        <v>18063</v>
      </c>
    </row>
    <row r="809" customFormat="false" ht="15" hidden="false" customHeight="false" outlineLevel="0" collapsed="false">
      <c r="C809" s="93" t="s">
        <v>633</v>
      </c>
      <c r="D809" s="95" t="n">
        <v>314558</v>
      </c>
      <c r="E809" s="95" t="n">
        <v>6809</v>
      </c>
      <c r="F809" s="95" t="n">
        <v>25662</v>
      </c>
      <c r="G809" s="95" t="n">
        <v>99713</v>
      </c>
      <c r="H809" s="95" t="n">
        <v>109998</v>
      </c>
      <c r="I809" s="95" t="n">
        <v>45661</v>
      </c>
      <c r="J809" s="95" t="n">
        <v>16346</v>
      </c>
      <c r="K809" s="95" t="n">
        <v>10369</v>
      </c>
      <c r="L809" s="95" t="n">
        <v>79980</v>
      </c>
      <c r="M809" s="95" t="n">
        <v>1203625</v>
      </c>
      <c r="N809" s="95" t="n">
        <v>22444</v>
      </c>
    </row>
    <row r="810" customFormat="false" ht="15" hidden="false" customHeight="false" outlineLevel="0" collapsed="false">
      <c r="C810" s="93" t="s">
        <v>634</v>
      </c>
      <c r="D810" s="95" t="n">
        <v>121209</v>
      </c>
      <c r="E810" s="95" t="n">
        <v>3435</v>
      </c>
      <c r="F810" s="95" t="n">
        <v>9037</v>
      </c>
      <c r="G810" s="95" t="n">
        <v>34197</v>
      </c>
      <c r="H810" s="95" t="n">
        <v>37575</v>
      </c>
      <c r="I810" s="95" t="n">
        <v>20707</v>
      </c>
      <c r="J810" s="95" t="n">
        <v>9962</v>
      </c>
      <c r="K810" s="95" t="n">
        <v>6296</v>
      </c>
      <c r="L810" s="95" t="n">
        <v>48329</v>
      </c>
      <c r="M810" s="95" t="n">
        <v>486036</v>
      </c>
      <c r="N810" s="95" t="n">
        <v>9456</v>
      </c>
    </row>
    <row r="811" customFormat="false" ht="15" hidden="false" customHeight="false" outlineLevel="0" collapsed="false">
      <c r="C811" s="93" t="s">
        <v>635</v>
      </c>
      <c r="D811" s="95" t="n">
        <v>124659</v>
      </c>
      <c r="E811" s="95" t="n">
        <v>2707</v>
      </c>
      <c r="F811" s="95" t="n">
        <v>8708</v>
      </c>
      <c r="G811" s="95" t="n">
        <v>32342</v>
      </c>
      <c r="H811" s="95" t="n">
        <v>38503</v>
      </c>
      <c r="I811" s="95" t="n">
        <v>22826</v>
      </c>
      <c r="J811" s="95" t="n">
        <v>10694</v>
      </c>
      <c r="K811" s="95" t="n">
        <v>8879</v>
      </c>
      <c r="L811" s="95" t="n">
        <v>68606</v>
      </c>
      <c r="M811" s="95" t="n">
        <v>518061</v>
      </c>
      <c r="N811" s="95" t="n">
        <v>9901</v>
      </c>
    </row>
    <row r="812" customFormat="false" ht="15" hidden="false" customHeight="false" outlineLevel="0" collapsed="false">
      <c r="C812" s="93" t="s">
        <v>636</v>
      </c>
      <c r="D812" s="95" t="n">
        <v>90022</v>
      </c>
      <c r="E812" s="95" t="n">
        <v>1530</v>
      </c>
      <c r="F812" s="95" t="n">
        <v>6167</v>
      </c>
      <c r="G812" s="95" t="n">
        <v>25540</v>
      </c>
      <c r="H812" s="95" t="n">
        <v>31558</v>
      </c>
      <c r="I812" s="95" t="n">
        <v>14661</v>
      </c>
      <c r="J812" s="95" t="n">
        <v>6194</v>
      </c>
      <c r="K812" s="95" t="n">
        <v>4372</v>
      </c>
      <c r="L812" s="95" t="n">
        <v>33954</v>
      </c>
      <c r="M812" s="95" t="n">
        <v>361139</v>
      </c>
      <c r="N812" s="95" t="n">
        <v>6961</v>
      </c>
    </row>
    <row r="813" customFormat="false" ht="15" hidden="false" customHeight="false" outlineLevel="0" collapsed="false">
      <c r="C813" s="93" t="s">
        <v>637</v>
      </c>
      <c r="D813" s="95" t="n">
        <v>104438</v>
      </c>
      <c r="E813" s="95" t="n">
        <v>1597</v>
      </c>
      <c r="F813" s="95" t="n">
        <v>6100</v>
      </c>
      <c r="G813" s="95" t="n">
        <v>27511</v>
      </c>
      <c r="H813" s="95" t="n">
        <v>41034</v>
      </c>
      <c r="I813" s="95" t="n">
        <v>17753</v>
      </c>
      <c r="J813" s="95" t="n">
        <v>6363</v>
      </c>
      <c r="K813" s="95" t="n">
        <v>4080</v>
      </c>
      <c r="L813" s="95" t="n">
        <v>31034</v>
      </c>
      <c r="M813" s="95" t="n">
        <v>418443</v>
      </c>
      <c r="N813" s="95" t="n">
        <v>7643</v>
      </c>
    </row>
    <row r="814" customFormat="false" ht="15" hidden="false" customHeight="false" outlineLevel="0" collapsed="false">
      <c r="C814" s="93" t="s">
        <v>638</v>
      </c>
      <c r="D814" s="95" t="n">
        <v>59377</v>
      </c>
      <c r="E814" s="95" t="n">
        <v>896</v>
      </c>
      <c r="F814" s="95" t="n">
        <v>4209</v>
      </c>
      <c r="G814" s="95" t="n">
        <v>17330</v>
      </c>
      <c r="H814" s="95" t="n">
        <v>18842</v>
      </c>
      <c r="I814" s="95" t="n">
        <v>10152</v>
      </c>
      <c r="J814" s="95" t="n">
        <v>4636</v>
      </c>
      <c r="K814" s="95" t="n">
        <v>3312</v>
      </c>
      <c r="L814" s="95" t="n">
        <v>25572</v>
      </c>
      <c r="M814" s="95" t="n">
        <v>240820</v>
      </c>
      <c r="N814" s="95" t="n">
        <v>4508</v>
      </c>
    </row>
    <row r="815" customFormat="false" ht="15" hidden="false" customHeight="false" outlineLevel="0" collapsed="false">
      <c r="C815" s="93" t="s">
        <v>639</v>
      </c>
      <c r="D815" s="95" t="n">
        <v>78055</v>
      </c>
      <c r="E815" s="95" t="n">
        <v>1496</v>
      </c>
      <c r="F815" s="95" t="n">
        <v>6326</v>
      </c>
      <c r="G815" s="95" t="n">
        <v>22486</v>
      </c>
      <c r="H815" s="95" t="n">
        <v>26053</v>
      </c>
      <c r="I815" s="95" t="n">
        <v>12350</v>
      </c>
      <c r="J815" s="95" t="n">
        <v>5408</v>
      </c>
      <c r="K815" s="95" t="n">
        <v>3936</v>
      </c>
      <c r="L815" s="95" t="n">
        <v>30231</v>
      </c>
      <c r="M815" s="95" t="n">
        <v>310247</v>
      </c>
      <c r="N815" s="95" t="n">
        <v>5831</v>
      </c>
    </row>
    <row r="816" customFormat="false" ht="15" hidden="false" customHeight="false" outlineLevel="0" collapsed="false">
      <c r="C816" s="93" t="s">
        <v>640</v>
      </c>
      <c r="D816" s="95" t="n">
        <v>189990</v>
      </c>
      <c r="E816" s="95" t="n">
        <v>5218</v>
      </c>
      <c r="F816" s="95" t="n">
        <v>18790</v>
      </c>
      <c r="G816" s="95" t="n">
        <v>57902</v>
      </c>
      <c r="H816" s="95" t="n">
        <v>59433</v>
      </c>
      <c r="I816" s="95" t="n">
        <v>28985</v>
      </c>
      <c r="J816" s="95" t="n">
        <v>11382</v>
      </c>
      <c r="K816" s="95" t="n">
        <v>8280</v>
      </c>
      <c r="L816" s="95" t="n">
        <v>64242</v>
      </c>
      <c r="M816" s="95" t="n">
        <v>731695</v>
      </c>
      <c r="N816" s="95" t="n">
        <v>13890</v>
      </c>
    </row>
    <row r="817" customFormat="false" ht="15" hidden="false" customHeight="false" outlineLevel="0" collapsed="false">
      <c r="A817" s="78"/>
      <c r="B817" s="78"/>
      <c r="C817" s="96"/>
    </row>
    <row r="818" customFormat="false" ht="16.5" hidden="false" customHeight="false" outlineLevel="0" collapsed="false">
      <c r="A818" s="216" t="s">
        <v>230</v>
      </c>
      <c r="B818" s="216"/>
      <c r="C818" s="216"/>
    </row>
    <row r="819" customFormat="false" ht="42.75" hidden="false" customHeight="true" outlineLevel="0" collapsed="false">
      <c r="A819" s="99" t="s">
        <v>142</v>
      </c>
      <c r="B819" s="99"/>
      <c r="C819" s="99"/>
      <c r="D819" s="99"/>
      <c r="E819" s="99"/>
      <c r="F819" s="99"/>
      <c r="G819" s="99"/>
      <c r="H819" s="99"/>
      <c r="I819" s="99"/>
      <c r="J819" s="99"/>
      <c r="K819" s="99"/>
      <c r="L819" s="99"/>
      <c r="M819" s="99"/>
      <c r="N819" s="99"/>
    </row>
    <row r="820" customFormat="false" ht="15" hidden="false" customHeight="false" outlineLevel="0" collapsed="false">
      <c r="A820" s="214" t="s">
        <v>358</v>
      </c>
      <c r="B820" s="214"/>
      <c r="C820" s="214"/>
    </row>
    <row r="821" customFormat="false" ht="15" hidden="false" customHeight="false" outlineLevel="0" collapsed="false">
      <c r="C821" s="93" t="s">
        <v>641</v>
      </c>
      <c r="D821" s="95" t="n">
        <v>122421</v>
      </c>
      <c r="E821" s="95" t="n">
        <v>792</v>
      </c>
      <c r="F821" s="95" t="n">
        <v>4192</v>
      </c>
      <c r="G821" s="95" t="n">
        <v>18635</v>
      </c>
      <c r="H821" s="95" t="n">
        <v>29785</v>
      </c>
      <c r="I821" s="95" t="n">
        <v>31417</v>
      </c>
      <c r="J821" s="95" t="n">
        <v>18834</v>
      </c>
      <c r="K821" s="95" t="n">
        <v>18766</v>
      </c>
      <c r="L821" s="95" t="n">
        <v>145787</v>
      </c>
      <c r="M821" s="95" t="n">
        <v>600097</v>
      </c>
      <c r="N821" s="95" t="n">
        <v>12155</v>
      </c>
    </row>
    <row r="822" customFormat="false" ht="15" hidden="false" customHeight="false" outlineLevel="0" collapsed="false">
      <c r="C822" s="93" t="s">
        <v>642</v>
      </c>
      <c r="D822" s="95" t="n">
        <v>237837</v>
      </c>
      <c r="E822" s="95" t="n">
        <v>5405</v>
      </c>
      <c r="F822" s="95" t="n">
        <v>15349</v>
      </c>
      <c r="G822" s="95" t="n">
        <v>57134</v>
      </c>
      <c r="H822" s="95" t="n">
        <v>77342</v>
      </c>
      <c r="I822" s="95" t="n">
        <v>46181</v>
      </c>
      <c r="J822" s="95" t="n">
        <v>21605</v>
      </c>
      <c r="K822" s="95" t="n">
        <v>14821</v>
      </c>
      <c r="L822" s="95" t="n">
        <v>113770</v>
      </c>
      <c r="M822" s="95" t="n">
        <v>991178</v>
      </c>
      <c r="N822" s="95" t="n">
        <v>19761</v>
      </c>
    </row>
    <row r="823" customFormat="false" ht="15" hidden="false" customHeight="false" outlineLevel="0" collapsed="false">
      <c r="C823" s="93" t="s">
        <v>643</v>
      </c>
      <c r="D823" s="95" t="n">
        <v>200985</v>
      </c>
      <c r="E823" s="95" t="n">
        <v>4273</v>
      </c>
      <c r="F823" s="95" t="n">
        <v>10801</v>
      </c>
      <c r="G823" s="95" t="n">
        <v>40478</v>
      </c>
      <c r="H823" s="95" t="n">
        <v>63001</v>
      </c>
      <c r="I823" s="95" t="n">
        <v>42709</v>
      </c>
      <c r="J823" s="95" t="n">
        <v>22863</v>
      </c>
      <c r="K823" s="95" t="n">
        <v>16860</v>
      </c>
      <c r="L823" s="95" t="n">
        <v>129030</v>
      </c>
      <c r="M823" s="95" t="n">
        <v>879066</v>
      </c>
      <c r="N823" s="95" t="n">
        <v>17837</v>
      </c>
    </row>
    <row r="824" customFormat="false" ht="15" hidden="false" customHeight="false" outlineLevel="0" collapsed="false">
      <c r="C824" s="93" t="s">
        <v>644</v>
      </c>
      <c r="D824" s="95" t="n">
        <v>131949</v>
      </c>
      <c r="E824" s="95" t="n">
        <v>1368</v>
      </c>
      <c r="F824" s="95" t="n">
        <v>5780</v>
      </c>
      <c r="G824" s="95" t="n">
        <v>26115</v>
      </c>
      <c r="H824" s="95" t="n">
        <v>36862</v>
      </c>
      <c r="I824" s="95" t="n">
        <v>31794</v>
      </c>
      <c r="J824" s="95" t="n">
        <v>17103</v>
      </c>
      <c r="K824" s="95" t="n">
        <v>12927</v>
      </c>
      <c r="L824" s="95" t="n">
        <v>99182</v>
      </c>
      <c r="M824" s="95" t="n">
        <v>599491</v>
      </c>
      <c r="N824" s="95" t="n">
        <v>11930</v>
      </c>
    </row>
    <row r="825" customFormat="false" ht="15" hidden="false" customHeight="false" outlineLevel="0" collapsed="false">
      <c r="C825" s="93" t="s">
        <v>645</v>
      </c>
      <c r="D825" s="95" t="n">
        <v>197503</v>
      </c>
      <c r="E825" s="95" t="n">
        <v>2272</v>
      </c>
      <c r="F825" s="95" t="n">
        <v>8072</v>
      </c>
      <c r="G825" s="95" t="n">
        <v>35904</v>
      </c>
      <c r="H825" s="95" t="n">
        <v>65906</v>
      </c>
      <c r="I825" s="95" t="n">
        <v>45250</v>
      </c>
      <c r="J825" s="95" t="n">
        <v>21146</v>
      </c>
      <c r="K825" s="95" t="n">
        <v>18953</v>
      </c>
      <c r="L825" s="95" t="n">
        <v>146829</v>
      </c>
      <c r="M825" s="95" t="n">
        <v>889707</v>
      </c>
      <c r="N825" s="95" t="n">
        <v>17416</v>
      </c>
    </row>
    <row r="826" customFormat="false" ht="15" hidden="false" customHeight="false" outlineLevel="0" collapsed="false">
      <c r="C826" s="93"/>
      <c r="D826" s="95"/>
      <c r="E826" s="95"/>
      <c r="F826" s="95"/>
      <c r="G826" s="95"/>
      <c r="H826" s="95"/>
      <c r="I826" s="95"/>
      <c r="J826" s="95"/>
      <c r="K826" s="95"/>
      <c r="L826" s="95"/>
      <c r="M826" s="95"/>
      <c r="N826" s="95"/>
    </row>
    <row r="827" customFormat="false" ht="15" hidden="false" customHeight="false" outlineLevel="0" collapsed="false">
      <c r="A827" s="214" t="s">
        <v>646</v>
      </c>
      <c r="B827" s="214"/>
      <c r="C827" s="214"/>
      <c r="D827" s="95"/>
      <c r="E827" s="95"/>
      <c r="F827" s="95"/>
      <c r="G827" s="95"/>
      <c r="H827" s="95"/>
      <c r="I827" s="95"/>
      <c r="J827" s="95"/>
      <c r="K827" s="95"/>
      <c r="L827" s="95"/>
      <c r="M827" s="95"/>
      <c r="N827" s="95"/>
    </row>
    <row r="828" customFormat="false" ht="15" hidden="false" customHeight="false" outlineLevel="0" collapsed="false">
      <c r="A828" s="215"/>
      <c r="B828" s="215"/>
      <c r="C828" s="215"/>
      <c r="D828" s="95"/>
      <c r="E828" s="95"/>
      <c r="F828" s="95"/>
      <c r="G828" s="95"/>
      <c r="H828" s="95"/>
      <c r="I828" s="95"/>
      <c r="J828" s="95"/>
      <c r="K828" s="95"/>
      <c r="L828" s="95"/>
      <c r="M828" s="95"/>
      <c r="N828" s="95"/>
    </row>
    <row r="829" customFormat="false" ht="15" hidden="false" customHeight="false" outlineLevel="0" collapsed="false">
      <c r="A829" s="214" t="s">
        <v>222</v>
      </c>
      <c r="B829" s="214"/>
      <c r="C829" s="214"/>
      <c r="D829" s="95" t="n">
        <v>1956128</v>
      </c>
      <c r="E829" s="95" t="n">
        <v>61191</v>
      </c>
      <c r="F829" s="95" t="n">
        <v>134455</v>
      </c>
      <c r="G829" s="95" t="n">
        <v>439546</v>
      </c>
      <c r="H829" s="95" t="n">
        <v>560594</v>
      </c>
      <c r="I829" s="95" t="n">
        <v>375910</v>
      </c>
      <c r="J829" s="95" t="n">
        <v>208641</v>
      </c>
      <c r="K829" s="95" t="n">
        <v>175791</v>
      </c>
      <c r="L829" s="95" t="n">
        <v>1357445</v>
      </c>
      <c r="M829" s="95" t="n">
        <v>8379956</v>
      </c>
      <c r="N829" s="95" t="n">
        <v>165783</v>
      </c>
    </row>
    <row r="830" customFormat="false" ht="15" hidden="false" customHeight="false" outlineLevel="0" collapsed="false">
      <c r="A830" s="214" t="s">
        <v>223</v>
      </c>
      <c r="B830" s="214"/>
      <c r="C830" s="214"/>
      <c r="D830" s="95"/>
      <c r="E830" s="95"/>
      <c r="F830" s="95"/>
      <c r="G830" s="95"/>
      <c r="H830" s="95"/>
      <c r="I830" s="95"/>
      <c r="J830" s="95"/>
      <c r="K830" s="95"/>
      <c r="L830" s="95"/>
      <c r="M830" s="95"/>
      <c r="N830" s="95"/>
    </row>
    <row r="831" customFormat="false" ht="15" hidden="false" customHeight="false" outlineLevel="0" collapsed="false">
      <c r="B831" s="214" t="s">
        <v>224</v>
      </c>
      <c r="C831" s="214"/>
      <c r="D831" s="95" t="n">
        <v>13397</v>
      </c>
      <c r="E831" s="95" t="n">
        <v>139</v>
      </c>
      <c r="F831" s="95" t="n">
        <v>812</v>
      </c>
      <c r="G831" s="95" t="n">
        <v>1827</v>
      </c>
      <c r="H831" s="95" t="n">
        <v>2293</v>
      </c>
      <c r="I831" s="95" t="n">
        <v>3503</v>
      </c>
      <c r="J831" s="95" t="n">
        <v>2997</v>
      </c>
      <c r="K831" s="95" t="n">
        <v>1826</v>
      </c>
      <c r="L831" s="95" t="n">
        <v>14196</v>
      </c>
      <c r="M831" s="95" t="n">
        <v>66109</v>
      </c>
      <c r="N831" s="95" t="n">
        <v>1474</v>
      </c>
    </row>
    <row r="832" customFormat="false" ht="15" hidden="false" customHeight="false" outlineLevel="0" collapsed="false">
      <c r="B832" s="214" t="s">
        <v>225</v>
      </c>
      <c r="C832" s="214"/>
      <c r="D832" s="95" t="n">
        <v>1037</v>
      </c>
      <c r="E832" s="95" t="n">
        <v>-67</v>
      </c>
      <c r="F832" s="95" t="n">
        <v>161</v>
      </c>
      <c r="G832" s="95" t="n">
        <v>147</v>
      </c>
      <c r="H832" s="95" t="n">
        <v>15</v>
      </c>
      <c r="I832" s="95" t="n">
        <v>36</v>
      </c>
      <c r="J832" s="95" t="n">
        <v>236</v>
      </c>
      <c r="K832" s="95" t="n">
        <v>509</v>
      </c>
      <c r="L832" s="95" t="n">
        <v>4242</v>
      </c>
      <c r="M832" s="95" t="n">
        <v>6594</v>
      </c>
      <c r="N832" s="95" t="n">
        <v>162</v>
      </c>
    </row>
    <row r="833" customFormat="false" ht="15" hidden="false" customHeight="false" outlineLevel="0" collapsed="false">
      <c r="A833" s="214" t="s">
        <v>226</v>
      </c>
      <c r="B833" s="214"/>
      <c r="C833" s="214"/>
      <c r="D833" s="95" t="n">
        <v>1242</v>
      </c>
      <c r="E833" s="95" t="n">
        <v>45</v>
      </c>
      <c r="F833" s="95" t="n">
        <v>460</v>
      </c>
      <c r="G833" s="95" t="n">
        <v>249</v>
      </c>
      <c r="H833" s="95" t="n">
        <v>222</v>
      </c>
      <c r="I833" s="95" t="n">
        <v>107</v>
      </c>
      <c r="J833" s="95" t="n">
        <v>82</v>
      </c>
      <c r="K833" s="95" t="n">
        <v>77</v>
      </c>
      <c r="L833" s="95" t="n">
        <v>612</v>
      </c>
      <c r="M833" s="95" t="n">
        <v>4239</v>
      </c>
      <c r="N833" s="95" t="n">
        <v>83</v>
      </c>
    </row>
    <row r="834" customFormat="false" ht="15" hidden="false" customHeight="false" outlineLevel="0" collapsed="false">
      <c r="A834" s="214" t="s">
        <v>227</v>
      </c>
      <c r="B834" s="214"/>
      <c r="C834" s="214"/>
      <c r="D834" s="95" t="n">
        <v>1969553</v>
      </c>
      <c r="E834" s="95" t="n">
        <v>61218</v>
      </c>
      <c r="F834" s="95" t="n">
        <v>134968</v>
      </c>
      <c r="G834" s="95" t="n">
        <v>441271</v>
      </c>
      <c r="H834" s="95" t="n">
        <v>562691</v>
      </c>
      <c r="I834" s="95" t="n">
        <v>379496</v>
      </c>
      <c r="J834" s="95" t="n">
        <v>211794</v>
      </c>
      <c r="K834" s="95" t="n">
        <v>178115</v>
      </c>
      <c r="L834" s="95" t="n">
        <v>1375800</v>
      </c>
      <c r="M834" s="95" t="n">
        <v>8449775</v>
      </c>
      <c r="N834" s="95" t="n">
        <v>167359</v>
      </c>
    </row>
    <row r="835" customFormat="false" ht="15" hidden="false" customHeight="false" outlineLevel="0" collapsed="false">
      <c r="A835" s="214" t="s">
        <v>353</v>
      </c>
      <c r="B835" s="214"/>
      <c r="C835" s="214"/>
      <c r="D835" s="95"/>
      <c r="E835" s="95"/>
      <c r="F835" s="95"/>
      <c r="G835" s="95"/>
      <c r="H835" s="95"/>
      <c r="I835" s="95"/>
      <c r="J835" s="95"/>
      <c r="K835" s="95"/>
      <c r="L835" s="95"/>
      <c r="M835" s="95"/>
      <c r="N835" s="95"/>
    </row>
    <row r="836" customFormat="false" ht="15" hidden="false" customHeight="false" outlineLevel="0" collapsed="false">
      <c r="A836" s="215"/>
      <c r="B836" s="215"/>
      <c r="C836" s="215"/>
      <c r="D836" s="95"/>
      <c r="E836" s="95"/>
      <c r="F836" s="95"/>
      <c r="G836" s="95"/>
      <c r="H836" s="95"/>
      <c r="I836" s="95"/>
      <c r="J836" s="95"/>
      <c r="K836" s="95"/>
      <c r="L836" s="95"/>
      <c r="M836" s="95"/>
      <c r="N836" s="95"/>
    </row>
    <row r="837" customFormat="false" ht="15" hidden="false" customHeight="false" outlineLevel="0" collapsed="false">
      <c r="B837" s="214" t="s">
        <v>418</v>
      </c>
      <c r="C837" s="214"/>
      <c r="D837" s="95"/>
      <c r="E837" s="95"/>
      <c r="F837" s="95"/>
      <c r="G837" s="95"/>
      <c r="H837" s="95"/>
      <c r="I837" s="95"/>
      <c r="J837" s="95"/>
      <c r="K837" s="95"/>
      <c r="L837" s="95"/>
      <c r="M837" s="95"/>
      <c r="N837" s="95"/>
    </row>
    <row r="838" customFormat="false" ht="15" hidden="false" customHeight="false" outlineLevel="0" collapsed="false">
      <c r="C838" s="93" t="s">
        <v>647</v>
      </c>
      <c r="D838" s="95" t="n">
        <v>126553</v>
      </c>
      <c r="E838" s="95" t="n">
        <v>9470</v>
      </c>
      <c r="F838" s="95" t="n">
        <v>14038</v>
      </c>
      <c r="G838" s="95" t="n">
        <v>34806</v>
      </c>
      <c r="H838" s="95" t="n">
        <v>34077</v>
      </c>
      <c r="I838" s="95" t="n">
        <v>18355</v>
      </c>
      <c r="J838" s="95" t="n">
        <v>8768</v>
      </c>
      <c r="K838" s="95" t="n">
        <v>7039</v>
      </c>
      <c r="L838" s="95" t="n">
        <v>54312</v>
      </c>
      <c r="M838" s="95" t="n">
        <v>476967</v>
      </c>
      <c r="N838" s="95" t="n">
        <v>9295</v>
      </c>
    </row>
    <row r="839" customFormat="false" ht="15" hidden="false" customHeight="false" outlineLevel="0" collapsed="false">
      <c r="C839" s="93" t="s">
        <v>648</v>
      </c>
      <c r="D839" s="95" t="n">
        <v>155427</v>
      </c>
      <c r="E839" s="95" t="n">
        <v>9592</v>
      </c>
      <c r="F839" s="95" t="n">
        <v>15545</v>
      </c>
      <c r="G839" s="95" t="n">
        <v>37266</v>
      </c>
      <c r="H839" s="95" t="n">
        <v>43514</v>
      </c>
      <c r="I839" s="95" t="n">
        <v>25959</v>
      </c>
      <c r="J839" s="95" t="n">
        <v>12418</v>
      </c>
      <c r="K839" s="95" t="n">
        <v>11133</v>
      </c>
      <c r="L839" s="95" t="n">
        <v>86886</v>
      </c>
      <c r="M839" s="95" t="n">
        <v>617725</v>
      </c>
      <c r="N839" s="95" t="n">
        <v>12153</v>
      </c>
    </row>
    <row r="840" customFormat="false" ht="15" hidden="false" customHeight="false" outlineLevel="0" collapsed="false">
      <c r="C840" s="93" t="s">
        <v>649</v>
      </c>
      <c r="D840" s="95" t="n">
        <v>507272</v>
      </c>
      <c r="E840" s="95" t="n">
        <v>26280</v>
      </c>
      <c r="F840" s="95" t="n">
        <v>50981</v>
      </c>
      <c r="G840" s="95" t="n">
        <v>154340</v>
      </c>
      <c r="H840" s="95" t="n">
        <v>159970</v>
      </c>
      <c r="I840" s="95" t="n">
        <v>69917</v>
      </c>
      <c r="J840" s="95" t="n">
        <v>27351</v>
      </c>
      <c r="K840" s="95" t="n">
        <v>18433</v>
      </c>
      <c r="L840" s="95" t="n">
        <v>141988</v>
      </c>
      <c r="M840" s="95" t="n">
        <v>1886821</v>
      </c>
      <c r="N840" s="95" t="n">
        <v>36338</v>
      </c>
    </row>
    <row r="841" customFormat="false" ht="15" hidden="false" customHeight="false" outlineLevel="0" collapsed="false">
      <c r="C841" s="93" t="s">
        <v>650</v>
      </c>
      <c r="D841" s="95" t="n">
        <v>75429</v>
      </c>
      <c r="E841" s="95" t="n">
        <v>1527</v>
      </c>
      <c r="F841" s="95" t="n">
        <v>4721</v>
      </c>
      <c r="G841" s="95" t="n">
        <v>19003</v>
      </c>
      <c r="H841" s="95" t="n">
        <v>26695</v>
      </c>
      <c r="I841" s="95" t="n">
        <v>13199</v>
      </c>
      <c r="J841" s="95" t="n">
        <v>5999</v>
      </c>
      <c r="K841" s="95" t="n">
        <v>4285</v>
      </c>
      <c r="L841" s="95" t="n">
        <v>33025</v>
      </c>
      <c r="M841" s="95" t="n">
        <v>309772</v>
      </c>
      <c r="N841" s="95" t="n">
        <v>5952</v>
      </c>
    </row>
    <row r="842" customFormat="false" ht="15" hidden="false" customHeight="false" outlineLevel="0" collapsed="false">
      <c r="B842" s="214" t="s">
        <v>358</v>
      </c>
      <c r="C842" s="214"/>
      <c r="D842" s="95"/>
      <c r="E842" s="95"/>
      <c r="F842" s="95"/>
      <c r="G842" s="95"/>
      <c r="H842" s="95"/>
      <c r="I842" s="95"/>
      <c r="J842" s="95"/>
      <c r="K842" s="95"/>
      <c r="L842" s="95"/>
      <c r="M842" s="95"/>
      <c r="N842" s="95"/>
    </row>
    <row r="843" customFormat="false" ht="15" hidden="false" customHeight="false" outlineLevel="0" collapsed="false">
      <c r="C843" s="93" t="s">
        <v>647</v>
      </c>
      <c r="D843" s="95" t="n">
        <v>134257</v>
      </c>
      <c r="E843" s="95" t="n">
        <v>1606</v>
      </c>
      <c r="F843" s="95" t="n">
        <v>6197</v>
      </c>
      <c r="G843" s="95" t="n">
        <v>28412</v>
      </c>
      <c r="H843" s="95" t="n">
        <v>40031</v>
      </c>
      <c r="I843" s="95" t="n">
        <v>28547</v>
      </c>
      <c r="J843" s="95" t="n">
        <v>15979</v>
      </c>
      <c r="K843" s="95" t="n">
        <v>13485</v>
      </c>
      <c r="L843" s="95" t="n">
        <v>103766</v>
      </c>
      <c r="M843" s="95" t="n">
        <v>601735</v>
      </c>
      <c r="N843" s="95" t="n">
        <v>11641</v>
      </c>
    </row>
    <row r="844" customFormat="false" ht="15" hidden="false" customHeight="false" outlineLevel="0" collapsed="false">
      <c r="C844" s="93" t="s">
        <v>651</v>
      </c>
      <c r="D844" s="95" t="n">
        <v>112394</v>
      </c>
      <c r="E844" s="95" t="n">
        <v>1325</v>
      </c>
      <c r="F844" s="95" t="n">
        <v>4521</v>
      </c>
      <c r="G844" s="95" t="n">
        <v>19180</v>
      </c>
      <c r="H844" s="95" t="n">
        <v>29734</v>
      </c>
      <c r="I844" s="95" t="n">
        <v>25853</v>
      </c>
      <c r="J844" s="95" t="n">
        <v>16877</v>
      </c>
      <c r="K844" s="95" t="n">
        <v>14904</v>
      </c>
      <c r="L844" s="95" t="n">
        <v>114829</v>
      </c>
      <c r="M844" s="95" t="n">
        <v>532199</v>
      </c>
      <c r="N844" s="95" t="n">
        <v>10625</v>
      </c>
    </row>
    <row r="845" customFormat="false" ht="15" hidden="false" customHeight="false" outlineLevel="0" collapsed="false">
      <c r="C845" s="93" t="s">
        <v>652</v>
      </c>
      <c r="D845" s="95" t="n">
        <v>192385</v>
      </c>
      <c r="E845" s="95" t="n">
        <v>3065</v>
      </c>
      <c r="F845" s="95" t="n">
        <v>8888</v>
      </c>
      <c r="G845" s="95" t="n">
        <v>34923</v>
      </c>
      <c r="H845" s="95" t="n">
        <v>57291</v>
      </c>
      <c r="I845" s="95" t="n">
        <v>45472</v>
      </c>
      <c r="J845" s="95" t="n">
        <v>24339</v>
      </c>
      <c r="K845" s="95" t="n">
        <v>18407</v>
      </c>
      <c r="L845" s="95" t="n">
        <v>140395</v>
      </c>
      <c r="M845" s="95" t="n">
        <v>868563</v>
      </c>
      <c r="N845" s="95" t="n">
        <v>17490</v>
      </c>
    </row>
    <row r="846" customFormat="false" ht="15" hidden="false" customHeight="false" outlineLevel="0" collapsed="false">
      <c r="C846" s="93" t="s">
        <v>653</v>
      </c>
      <c r="D846" s="95" t="n">
        <v>76591</v>
      </c>
      <c r="E846" s="95" t="n">
        <v>674</v>
      </c>
      <c r="F846" s="95" t="n">
        <v>2881</v>
      </c>
      <c r="G846" s="95" t="n">
        <v>11901</v>
      </c>
      <c r="H846" s="95" t="n">
        <v>18339</v>
      </c>
      <c r="I846" s="95" t="n">
        <v>17892</v>
      </c>
      <c r="J846" s="95" t="n">
        <v>12657</v>
      </c>
      <c r="K846" s="95" t="n">
        <v>12247</v>
      </c>
      <c r="L846" s="95" t="n">
        <v>96089</v>
      </c>
      <c r="M846" s="95" t="n">
        <v>376986</v>
      </c>
      <c r="N846" s="95" t="n">
        <v>7652</v>
      </c>
    </row>
    <row r="847" customFormat="false" ht="15" hidden="false" customHeight="false" outlineLevel="0" collapsed="false">
      <c r="C847" s="93" t="s">
        <v>654</v>
      </c>
      <c r="D847" s="95" t="n">
        <v>103606</v>
      </c>
      <c r="E847" s="95" t="n">
        <v>665</v>
      </c>
      <c r="F847" s="95" t="n">
        <v>2995</v>
      </c>
      <c r="G847" s="95" t="n">
        <v>14090</v>
      </c>
      <c r="H847" s="95" t="n">
        <v>24339</v>
      </c>
      <c r="I847" s="95" t="n">
        <v>28588</v>
      </c>
      <c r="J847" s="95" t="n">
        <v>18620</v>
      </c>
      <c r="K847" s="95" t="n">
        <v>14309</v>
      </c>
      <c r="L847" s="95" t="n">
        <v>110236</v>
      </c>
      <c r="M847" s="95" t="n">
        <v>511177</v>
      </c>
      <c r="N847" s="95" t="n">
        <v>10273</v>
      </c>
    </row>
    <row r="848" customFormat="false" ht="15" hidden="false" customHeight="false" outlineLevel="0" collapsed="false">
      <c r="C848" s="93" t="s">
        <v>655</v>
      </c>
      <c r="D848" s="95" t="n">
        <v>117512</v>
      </c>
      <c r="E848" s="95" t="n">
        <v>1390</v>
      </c>
      <c r="F848" s="95" t="n">
        <v>5722</v>
      </c>
      <c r="G848" s="95" t="n">
        <v>21902</v>
      </c>
      <c r="H848" s="95" t="n">
        <v>31658</v>
      </c>
      <c r="I848" s="95" t="n">
        <v>23689</v>
      </c>
      <c r="J848" s="95" t="n">
        <v>15734</v>
      </c>
      <c r="K848" s="95" t="n">
        <v>17417</v>
      </c>
      <c r="L848" s="95" t="n">
        <v>136124</v>
      </c>
      <c r="M848" s="95" t="n">
        <v>554145</v>
      </c>
      <c r="N848" s="95" t="n">
        <v>10880</v>
      </c>
    </row>
    <row r="849" customFormat="false" ht="15" hidden="false" customHeight="false" outlineLevel="0" collapsed="false">
      <c r="C849" s="93" t="s">
        <v>656</v>
      </c>
      <c r="D849" s="95"/>
      <c r="E849" s="95"/>
      <c r="F849" s="95"/>
      <c r="G849" s="95"/>
      <c r="H849" s="95"/>
      <c r="I849" s="95"/>
      <c r="J849" s="95"/>
      <c r="K849" s="95"/>
      <c r="L849" s="95"/>
      <c r="M849" s="95"/>
      <c r="N849" s="95"/>
    </row>
    <row r="850" customFormat="false" ht="15" hidden="false" customHeight="false" outlineLevel="0" collapsed="false">
      <c r="C850" s="93" t="s">
        <v>657</v>
      </c>
      <c r="D850" s="95" t="n">
        <v>125135</v>
      </c>
      <c r="E850" s="95" t="n">
        <v>2322</v>
      </c>
      <c r="F850" s="95" t="n">
        <v>6964</v>
      </c>
      <c r="G850" s="95" t="n">
        <v>24422</v>
      </c>
      <c r="H850" s="95" t="n">
        <v>34404</v>
      </c>
      <c r="I850" s="95" t="n">
        <v>26623</v>
      </c>
      <c r="J850" s="95" t="n">
        <v>15783</v>
      </c>
      <c r="K850" s="95" t="n">
        <v>14617</v>
      </c>
      <c r="L850" s="95" t="n">
        <v>113245</v>
      </c>
      <c r="M850" s="95" t="n">
        <v>568190</v>
      </c>
      <c r="N850" s="95" t="n">
        <v>11606</v>
      </c>
    </row>
    <row r="851" customFormat="false" ht="15" hidden="false" customHeight="false" outlineLevel="0" collapsed="false">
      <c r="C851" s="93" t="s">
        <v>658</v>
      </c>
      <c r="D851" s="95" t="n">
        <v>242992</v>
      </c>
      <c r="E851" s="95" t="n">
        <v>3302</v>
      </c>
      <c r="F851" s="95" t="n">
        <v>11515</v>
      </c>
      <c r="G851" s="95" t="n">
        <v>41026</v>
      </c>
      <c r="H851" s="95" t="n">
        <v>62639</v>
      </c>
      <c r="I851" s="95" t="n">
        <v>55402</v>
      </c>
      <c r="J851" s="95" t="n">
        <v>37269</v>
      </c>
      <c r="K851" s="95" t="n">
        <v>31839</v>
      </c>
      <c r="L851" s="95" t="n">
        <v>244905</v>
      </c>
      <c r="M851" s="95" t="n">
        <v>1145495</v>
      </c>
      <c r="N851" s="95" t="n">
        <v>23453</v>
      </c>
    </row>
    <row r="852" customFormat="false" ht="15" hidden="false" customHeight="false" outlineLevel="0" collapsed="false">
      <c r="C852" s="93"/>
      <c r="D852" s="95"/>
      <c r="E852" s="95"/>
      <c r="F852" s="95"/>
      <c r="G852" s="95"/>
      <c r="H852" s="95"/>
      <c r="I852" s="95"/>
      <c r="J852" s="95"/>
      <c r="K852" s="95"/>
      <c r="L852" s="95"/>
      <c r="M852" s="95"/>
      <c r="N852" s="95"/>
    </row>
    <row r="853" customFormat="false" ht="15" hidden="false" customHeight="false" outlineLevel="0" collapsed="false">
      <c r="A853" s="214" t="s">
        <v>659</v>
      </c>
      <c r="B853" s="214"/>
      <c r="C853" s="214"/>
      <c r="D853" s="95"/>
      <c r="E853" s="95"/>
      <c r="F853" s="95"/>
      <c r="G853" s="95"/>
      <c r="H853" s="95"/>
      <c r="I853" s="95"/>
      <c r="J853" s="95"/>
      <c r="K853" s="95"/>
      <c r="L853" s="95"/>
      <c r="M853" s="95"/>
      <c r="N853" s="95"/>
    </row>
    <row r="854" customFormat="false" ht="15" hidden="false" customHeight="false" outlineLevel="0" collapsed="false">
      <c r="A854" s="215"/>
      <c r="B854" s="215"/>
      <c r="C854" s="215"/>
      <c r="D854" s="95"/>
      <c r="E854" s="95"/>
      <c r="F854" s="95"/>
      <c r="G854" s="95"/>
      <c r="H854" s="95"/>
      <c r="I854" s="95"/>
      <c r="J854" s="95"/>
      <c r="K854" s="95"/>
      <c r="L854" s="95"/>
      <c r="M854" s="95"/>
      <c r="N854" s="95"/>
    </row>
    <row r="855" customFormat="false" ht="15" hidden="false" customHeight="false" outlineLevel="0" collapsed="false">
      <c r="A855" s="214" t="s">
        <v>222</v>
      </c>
      <c r="B855" s="214"/>
      <c r="C855" s="214"/>
      <c r="D855" s="95" t="n">
        <v>1113827</v>
      </c>
      <c r="E855" s="95" t="n">
        <v>17962</v>
      </c>
      <c r="F855" s="95" t="n">
        <v>53116</v>
      </c>
      <c r="G855" s="95" t="n">
        <v>220074</v>
      </c>
      <c r="H855" s="95" t="n">
        <v>330304</v>
      </c>
      <c r="I855" s="95" t="n">
        <v>231611</v>
      </c>
      <c r="J855" s="95" t="n">
        <v>124910</v>
      </c>
      <c r="K855" s="95" t="n">
        <v>135850</v>
      </c>
      <c r="L855" s="95" t="n">
        <v>1066881</v>
      </c>
      <c r="M855" s="95" t="n">
        <v>5080028</v>
      </c>
      <c r="N855" s="95" t="n">
        <v>99053</v>
      </c>
    </row>
    <row r="856" customFormat="false" ht="15" hidden="false" customHeight="false" outlineLevel="0" collapsed="false">
      <c r="A856" s="214" t="s">
        <v>223</v>
      </c>
      <c r="B856" s="214"/>
      <c r="C856" s="214"/>
      <c r="D856" s="95"/>
      <c r="E856" s="95"/>
      <c r="F856" s="95"/>
      <c r="G856" s="95"/>
      <c r="H856" s="95"/>
      <c r="I856" s="95"/>
      <c r="J856" s="95"/>
      <c r="K856" s="95"/>
      <c r="L856" s="95"/>
      <c r="M856" s="95"/>
      <c r="N856" s="95"/>
    </row>
    <row r="857" customFormat="false" ht="15" hidden="false" customHeight="false" outlineLevel="0" collapsed="false">
      <c r="B857" s="214" t="s">
        <v>224</v>
      </c>
      <c r="C857" s="214"/>
      <c r="D857" s="95" t="n">
        <v>8363</v>
      </c>
      <c r="E857" s="95" t="n">
        <v>65</v>
      </c>
      <c r="F857" s="95" t="n">
        <v>334</v>
      </c>
      <c r="G857" s="95" t="n">
        <v>1018</v>
      </c>
      <c r="H857" s="95" t="n">
        <v>1415</v>
      </c>
      <c r="I857" s="95" t="n">
        <v>2313</v>
      </c>
      <c r="J857" s="95" t="n">
        <v>1920</v>
      </c>
      <c r="K857" s="95" t="n">
        <v>1298</v>
      </c>
      <c r="L857" s="95" t="n">
        <v>10033</v>
      </c>
      <c r="M857" s="95" t="n">
        <v>42565</v>
      </c>
      <c r="N857" s="95" t="n">
        <v>929</v>
      </c>
    </row>
    <row r="858" customFormat="false" ht="15" hidden="false" customHeight="false" outlineLevel="0" collapsed="false">
      <c r="B858" s="214" t="s">
        <v>225</v>
      </c>
      <c r="C858" s="214"/>
      <c r="D858" s="95" t="n">
        <v>963</v>
      </c>
      <c r="E858" s="95" t="n">
        <v>15</v>
      </c>
      <c r="F858" s="95" t="n">
        <v>53</v>
      </c>
      <c r="G858" s="95" t="n">
        <v>98</v>
      </c>
      <c r="H858" s="95" t="n">
        <v>207</v>
      </c>
      <c r="I858" s="95" t="n">
        <v>246</v>
      </c>
      <c r="J858" s="95" t="n">
        <v>139</v>
      </c>
      <c r="K858" s="95" t="n">
        <v>205</v>
      </c>
      <c r="L858" s="95" t="n">
        <v>1748</v>
      </c>
      <c r="M858" s="95" t="n">
        <v>5055</v>
      </c>
      <c r="N858" s="95" t="n">
        <v>123</v>
      </c>
    </row>
    <row r="859" customFormat="false" ht="15" hidden="false" customHeight="false" outlineLevel="0" collapsed="false">
      <c r="A859" s="214" t="s">
        <v>226</v>
      </c>
      <c r="B859" s="214"/>
      <c r="C859" s="214"/>
      <c r="D859" s="95" t="n">
        <v>693</v>
      </c>
      <c r="E859" s="95" t="n">
        <v>116</v>
      </c>
      <c r="F859" s="95" t="n">
        <v>56</v>
      </c>
      <c r="G859" s="95" t="n">
        <v>87</v>
      </c>
      <c r="H859" s="95" t="n">
        <v>158</v>
      </c>
      <c r="I859" s="95" t="n">
        <v>108</v>
      </c>
      <c r="J859" s="95" t="n">
        <v>76</v>
      </c>
      <c r="K859" s="95" t="n">
        <v>92</v>
      </c>
      <c r="L859" s="95" t="n">
        <v>754</v>
      </c>
      <c r="M859" s="95" t="n">
        <v>2871</v>
      </c>
      <c r="N859" s="95" t="n">
        <v>56</v>
      </c>
    </row>
    <row r="860" customFormat="false" ht="15" hidden="false" customHeight="false" outlineLevel="0" collapsed="false">
      <c r="A860" s="214" t="s">
        <v>227</v>
      </c>
      <c r="B860" s="214"/>
      <c r="C860" s="214"/>
      <c r="D860" s="95" t="n">
        <v>1122460</v>
      </c>
      <c r="E860" s="95" t="n">
        <v>17926</v>
      </c>
      <c r="F860" s="95" t="n">
        <v>53447</v>
      </c>
      <c r="G860" s="95" t="n">
        <v>221103</v>
      </c>
      <c r="H860" s="95" t="n">
        <v>331768</v>
      </c>
      <c r="I860" s="95" t="n">
        <v>234062</v>
      </c>
      <c r="J860" s="95" t="n">
        <v>126893</v>
      </c>
      <c r="K860" s="95" t="n">
        <v>137261</v>
      </c>
      <c r="L860" s="95" t="n">
        <v>1077908</v>
      </c>
      <c r="M860" s="95" t="n">
        <v>5124777</v>
      </c>
      <c r="N860" s="95" t="n">
        <v>100049</v>
      </c>
    </row>
    <row r="861" customFormat="false" ht="15" hidden="false" customHeight="false" outlineLevel="0" collapsed="false">
      <c r="A861" s="214" t="s">
        <v>353</v>
      </c>
      <c r="B861" s="214"/>
      <c r="C861" s="214"/>
      <c r="D861" s="95"/>
      <c r="E861" s="95"/>
      <c r="F861" s="95"/>
      <c r="G861" s="95"/>
      <c r="H861" s="95"/>
      <c r="I861" s="95"/>
      <c r="J861" s="95"/>
      <c r="K861" s="95"/>
      <c r="L861" s="95"/>
      <c r="M861" s="95"/>
      <c r="N861" s="95"/>
    </row>
    <row r="862" customFormat="false" ht="15" hidden="false" customHeight="false" outlineLevel="0" collapsed="false">
      <c r="A862" s="215"/>
      <c r="B862" s="215"/>
      <c r="C862" s="215"/>
      <c r="D862" s="95"/>
      <c r="E862" s="95"/>
      <c r="F862" s="95"/>
      <c r="G862" s="95"/>
      <c r="H862" s="95"/>
      <c r="I862" s="95"/>
      <c r="J862" s="95"/>
      <c r="K862" s="95"/>
      <c r="L862" s="95"/>
      <c r="M862" s="95"/>
      <c r="N862" s="95"/>
    </row>
    <row r="863" customFormat="false" ht="15" hidden="false" customHeight="false" outlineLevel="0" collapsed="false">
      <c r="B863" s="214" t="s">
        <v>418</v>
      </c>
      <c r="C863" s="214"/>
      <c r="D863" s="95"/>
      <c r="E863" s="95"/>
      <c r="F863" s="95"/>
      <c r="G863" s="95"/>
      <c r="H863" s="95"/>
      <c r="I863" s="95"/>
      <c r="J863" s="95"/>
      <c r="K863" s="95"/>
      <c r="L863" s="95"/>
      <c r="M863" s="95"/>
      <c r="N863" s="95"/>
    </row>
    <row r="864" customFormat="false" ht="15" hidden="false" customHeight="false" outlineLevel="0" collapsed="false">
      <c r="C864" s="93" t="s">
        <v>660</v>
      </c>
      <c r="D864" s="95" t="n">
        <v>54691</v>
      </c>
      <c r="E864" s="95" t="n">
        <v>547</v>
      </c>
      <c r="F864" s="95" t="n">
        <v>2618</v>
      </c>
      <c r="G864" s="95" t="n">
        <v>13593</v>
      </c>
      <c r="H864" s="95" t="n">
        <v>21427</v>
      </c>
      <c r="I864" s="95" t="n">
        <v>10140</v>
      </c>
      <c r="J864" s="95" t="n">
        <v>3716</v>
      </c>
      <c r="K864" s="95" t="n">
        <v>2650</v>
      </c>
      <c r="L864" s="95" t="n">
        <v>20386</v>
      </c>
      <c r="M864" s="95" t="n">
        <v>225652</v>
      </c>
      <c r="N864" s="95" t="n">
        <v>4201</v>
      </c>
    </row>
    <row r="865" customFormat="false" ht="15" hidden="false" customHeight="false" outlineLevel="0" collapsed="false">
      <c r="C865" s="93" t="s">
        <v>661</v>
      </c>
      <c r="D865" s="95" t="n">
        <v>140781</v>
      </c>
      <c r="E865" s="95" t="n">
        <v>1429</v>
      </c>
      <c r="F865" s="95" t="n">
        <v>9418</v>
      </c>
      <c r="G865" s="95" t="n">
        <v>45843</v>
      </c>
      <c r="H865" s="95" t="n">
        <v>53952</v>
      </c>
      <c r="I865" s="95" t="n">
        <v>20199</v>
      </c>
      <c r="J865" s="95" t="n">
        <v>6339</v>
      </c>
      <c r="K865" s="95" t="n">
        <v>3601</v>
      </c>
      <c r="L865" s="95" t="n">
        <v>27650</v>
      </c>
      <c r="M865" s="95" t="n">
        <v>540281</v>
      </c>
      <c r="N865" s="95" t="n">
        <v>9749</v>
      </c>
    </row>
    <row r="866" customFormat="false" ht="15" hidden="false" customHeight="false" outlineLevel="0" collapsed="false">
      <c r="C866" s="93" t="s">
        <v>662</v>
      </c>
      <c r="D866" s="95" t="n">
        <v>135465</v>
      </c>
      <c r="E866" s="95" t="n">
        <v>8885</v>
      </c>
      <c r="F866" s="95" t="n">
        <v>12591</v>
      </c>
      <c r="G866" s="95" t="n">
        <v>29753</v>
      </c>
      <c r="H866" s="95" t="n">
        <v>36625</v>
      </c>
      <c r="I866" s="95" t="n">
        <v>24774</v>
      </c>
      <c r="J866" s="95" t="n">
        <v>12191</v>
      </c>
      <c r="K866" s="95" t="n">
        <v>10646</v>
      </c>
      <c r="L866" s="95" t="n">
        <v>82577</v>
      </c>
      <c r="M866" s="95" t="n">
        <v>549419</v>
      </c>
      <c r="N866" s="95" t="n">
        <v>10957</v>
      </c>
    </row>
    <row r="867" customFormat="false" ht="15" hidden="false" customHeight="false" outlineLevel="0" collapsed="false">
      <c r="B867" s="214" t="s">
        <v>358</v>
      </c>
      <c r="C867" s="214"/>
      <c r="D867" s="95"/>
      <c r="E867" s="95"/>
      <c r="F867" s="95"/>
      <c r="G867" s="95"/>
      <c r="H867" s="95"/>
      <c r="I867" s="95"/>
      <c r="J867" s="95"/>
      <c r="K867" s="95"/>
      <c r="L867" s="95"/>
      <c r="M867" s="95"/>
      <c r="N867" s="95"/>
    </row>
    <row r="868" customFormat="false" ht="15" hidden="false" customHeight="false" outlineLevel="0" collapsed="false">
      <c r="C868" s="93" t="s">
        <v>663</v>
      </c>
      <c r="D868" s="95" t="n">
        <v>135306</v>
      </c>
      <c r="E868" s="95" t="n">
        <v>1112</v>
      </c>
      <c r="F868" s="95" t="n">
        <v>3810</v>
      </c>
      <c r="G868" s="95" t="n">
        <v>18023</v>
      </c>
      <c r="H868" s="95" t="n">
        <v>28435</v>
      </c>
      <c r="I868" s="95" t="n">
        <v>31911</v>
      </c>
      <c r="J868" s="95" t="n">
        <v>22684</v>
      </c>
      <c r="K868" s="95" t="n">
        <v>29331</v>
      </c>
      <c r="L868" s="95" t="n">
        <v>233476</v>
      </c>
      <c r="M868" s="95" t="n">
        <v>705676</v>
      </c>
      <c r="N868" s="95" t="n">
        <v>14209</v>
      </c>
    </row>
    <row r="869" customFormat="false" ht="15" hidden="false" customHeight="false" outlineLevel="0" collapsed="false">
      <c r="C869" s="93" t="s">
        <v>664</v>
      </c>
      <c r="D869" s="95" t="n">
        <v>78649</v>
      </c>
      <c r="E869" s="95" t="n">
        <v>755</v>
      </c>
      <c r="F869" s="95" t="n">
        <v>2387</v>
      </c>
      <c r="G869" s="95" t="n">
        <v>10620</v>
      </c>
      <c r="H869" s="95" t="n">
        <v>17764</v>
      </c>
      <c r="I869" s="95" t="n">
        <v>18264</v>
      </c>
      <c r="J869" s="95" t="n">
        <v>12887</v>
      </c>
      <c r="K869" s="95" t="n">
        <v>15972</v>
      </c>
      <c r="L869" s="95" t="n">
        <v>126656</v>
      </c>
      <c r="M869" s="95" t="n">
        <v>403743</v>
      </c>
      <c r="N869" s="95" t="n">
        <v>8170</v>
      </c>
    </row>
    <row r="870" customFormat="false" ht="15" hidden="false" customHeight="false" outlineLevel="0" collapsed="false">
      <c r="C870" s="93" t="s">
        <v>665</v>
      </c>
      <c r="D870" s="95" t="n">
        <v>296025</v>
      </c>
      <c r="E870" s="95" t="n">
        <v>2940</v>
      </c>
      <c r="F870" s="95" t="n">
        <v>13355</v>
      </c>
      <c r="G870" s="95" t="n">
        <v>64590</v>
      </c>
      <c r="H870" s="95" t="n">
        <v>107821</v>
      </c>
      <c r="I870" s="95" t="n">
        <v>62515</v>
      </c>
      <c r="J870" s="95" t="n">
        <v>25220</v>
      </c>
      <c r="K870" s="95" t="n">
        <v>19584</v>
      </c>
      <c r="L870" s="95" t="n">
        <v>150334</v>
      </c>
      <c r="M870" s="95" t="n">
        <v>1268933</v>
      </c>
      <c r="N870" s="95" t="n">
        <v>23979</v>
      </c>
    </row>
    <row r="871" customFormat="false" ht="15" hidden="false" customHeight="false" outlineLevel="0" collapsed="false">
      <c r="C871" s="93" t="s">
        <v>666</v>
      </c>
      <c r="D871" s="95" t="n">
        <v>168518</v>
      </c>
      <c r="E871" s="95" t="n">
        <v>1296</v>
      </c>
      <c r="F871" s="95" t="n">
        <v>5311</v>
      </c>
      <c r="G871" s="95" t="n">
        <v>21976</v>
      </c>
      <c r="H871" s="95" t="n">
        <v>36483</v>
      </c>
      <c r="I871" s="95" t="n">
        <v>39652</v>
      </c>
      <c r="J871" s="95" t="n">
        <v>27739</v>
      </c>
      <c r="K871" s="95" t="n">
        <v>36061</v>
      </c>
      <c r="L871" s="95" t="n">
        <v>283731</v>
      </c>
      <c r="M871" s="95" t="n">
        <v>872203</v>
      </c>
      <c r="N871" s="95" t="n">
        <v>17492</v>
      </c>
    </row>
    <row r="872" customFormat="false" ht="15" hidden="false" customHeight="false" outlineLevel="0" collapsed="false">
      <c r="C872" s="93" t="s">
        <v>667</v>
      </c>
      <c r="D872" s="95" t="n">
        <v>113025</v>
      </c>
      <c r="E872" s="95" t="n">
        <v>962</v>
      </c>
      <c r="F872" s="95" t="n">
        <v>3957</v>
      </c>
      <c r="G872" s="95" t="n">
        <v>16705</v>
      </c>
      <c r="H872" s="95" t="n">
        <v>29261</v>
      </c>
      <c r="I872" s="95" t="n">
        <v>26607</v>
      </c>
      <c r="J872" s="95" t="n">
        <v>16117</v>
      </c>
      <c r="K872" s="95" t="n">
        <v>19416</v>
      </c>
      <c r="L872" s="95" t="n">
        <v>153098</v>
      </c>
      <c r="M872" s="95" t="n">
        <v>558870</v>
      </c>
      <c r="N872" s="95" t="n">
        <v>11293</v>
      </c>
    </row>
    <row r="873" customFormat="false" ht="15" hidden="false" customHeight="false" outlineLevel="0" collapsed="false">
      <c r="C873" s="93"/>
      <c r="D873" s="95"/>
      <c r="E873" s="95"/>
      <c r="F873" s="95"/>
      <c r="G873" s="95"/>
      <c r="H873" s="95"/>
      <c r="I873" s="95"/>
      <c r="J873" s="95"/>
      <c r="K873" s="95"/>
      <c r="L873" s="95"/>
      <c r="M873" s="95"/>
      <c r="N873" s="95"/>
    </row>
    <row r="874" customFormat="false" ht="15" hidden="false" customHeight="false" outlineLevel="0" collapsed="false">
      <c r="A874" s="214" t="s">
        <v>668</v>
      </c>
      <c r="B874" s="214"/>
      <c r="C874" s="214"/>
      <c r="D874" s="95"/>
      <c r="E874" s="95"/>
      <c r="F874" s="95"/>
      <c r="G874" s="95"/>
      <c r="H874" s="95"/>
      <c r="I874" s="95"/>
      <c r="J874" s="95"/>
      <c r="K874" s="95"/>
      <c r="L874" s="95"/>
      <c r="M874" s="95"/>
      <c r="N874" s="95"/>
    </row>
    <row r="875" customFormat="false" ht="15" hidden="false" customHeight="false" outlineLevel="0" collapsed="false">
      <c r="A875" s="215"/>
      <c r="B875" s="215"/>
      <c r="C875" s="215"/>
      <c r="D875" s="95"/>
      <c r="E875" s="95"/>
      <c r="F875" s="95"/>
      <c r="G875" s="95"/>
      <c r="H875" s="95"/>
      <c r="I875" s="95"/>
      <c r="J875" s="95"/>
      <c r="K875" s="95"/>
      <c r="L875" s="95"/>
      <c r="M875" s="95"/>
      <c r="N875" s="95"/>
    </row>
    <row r="876" customFormat="false" ht="15" hidden="false" customHeight="false" outlineLevel="0" collapsed="false">
      <c r="A876" s="214" t="s">
        <v>222</v>
      </c>
      <c r="B876" s="214"/>
      <c r="C876" s="214"/>
      <c r="D876" s="95" t="n">
        <v>871451</v>
      </c>
      <c r="E876" s="95" t="n">
        <v>12566</v>
      </c>
      <c r="F876" s="95" t="n">
        <v>36741</v>
      </c>
      <c r="G876" s="95" t="n">
        <v>154186</v>
      </c>
      <c r="H876" s="95" t="n">
        <v>244564</v>
      </c>
      <c r="I876" s="95" t="n">
        <v>188587</v>
      </c>
      <c r="J876" s="95" t="n">
        <v>110895</v>
      </c>
      <c r="K876" s="95" t="n">
        <v>123912</v>
      </c>
      <c r="L876" s="95" t="n">
        <v>969677</v>
      </c>
      <c r="M876" s="95" t="n">
        <v>4104844</v>
      </c>
      <c r="N876" s="95" t="n">
        <v>80779</v>
      </c>
    </row>
    <row r="877" customFormat="false" ht="15" hidden="false" customHeight="false" outlineLevel="0" collapsed="false">
      <c r="A877" s="214" t="s">
        <v>223</v>
      </c>
      <c r="B877" s="214"/>
      <c r="C877" s="214"/>
      <c r="D877" s="95"/>
      <c r="E877" s="95"/>
      <c r="F877" s="95"/>
      <c r="G877" s="95"/>
      <c r="H877" s="95"/>
      <c r="I877" s="95"/>
      <c r="J877" s="95"/>
      <c r="K877" s="95"/>
      <c r="L877" s="95"/>
      <c r="M877" s="95"/>
      <c r="N877" s="95"/>
    </row>
    <row r="878" customFormat="false" ht="15" hidden="false" customHeight="false" outlineLevel="0" collapsed="false">
      <c r="B878" s="214" t="s">
        <v>224</v>
      </c>
      <c r="C878" s="214"/>
      <c r="D878" s="95" t="n">
        <v>6772</v>
      </c>
      <c r="E878" s="95" t="n">
        <v>42</v>
      </c>
      <c r="F878" s="95" t="n">
        <v>181</v>
      </c>
      <c r="G878" s="95" t="n">
        <v>732</v>
      </c>
      <c r="H878" s="95" t="n">
        <v>1034</v>
      </c>
      <c r="I878" s="95" t="n">
        <v>1744</v>
      </c>
      <c r="J878" s="95" t="n">
        <v>1558</v>
      </c>
      <c r="K878" s="95" t="n">
        <v>1481</v>
      </c>
      <c r="L878" s="95" t="n">
        <v>11941</v>
      </c>
      <c r="M878" s="95" t="n">
        <v>36745</v>
      </c>
      <c r="N878" s="95" t="n">
        <v>792</v>
      </c>
    </row>
    <row r="879" customFormat="false" ht="15" hidden="false" customHeight="false" outlineLevel="0" collapsed="false">
      <c r="B879" s="214" t="s">
        <v>225</v>
      </c>
      <c r="C879" s="214"/>
      <c r="D879" s="95" t="n">
        <v>678</v>
      </c>
      <c r="E879" s="95" t="n">
        <v>10</v>
      </c>
      <c r="F879" s="95" t="n">
        <v>25</v>
      </c>
      <c r="G879" s="95" t="n">
        <v>109</v>
      </c>
      <c r="H879" s="95" t="n">
        <v>73</v>
      </c>
      <c r="I879" s="95" t="n">
        <v>116</v>
      </c>
      <c r="J879" s="95" t="n">
        <v>120</v>
      </c>
      <c r="K879" s="95" t="n">
        <v>225</v>
      </c>
      <c r="L879" s="95" t="n">
        <v>1871</v>
      </c>
      <c r="M879" s="95" t="n">
        <v>3850</v>
      </c>
      <c r="N879" s="95" t="n">
        <v>95</v>
      </c>
    </row>
    <row r="880" customFormat="false" ht="15" hidden="false" customHeight="false" outlineLevel="0" collapsed="false">
      <c r="A880" s="214" t="s">
        <v>226</v>
      </c>
      <c r="B880" s="214"/>
      <c r="C880" s="214"/>
      <c r="D880" s="95" t="n">
        <v>286</v>
      </c>
      <c r="E880" s="95" t="n">
        <v>3</v>
      </c>
      <c r="F880" s="95" t="n">
        <v>19</v>
      </c>
      <c r="G880" s="95" t="n">
        <v>35</v>
      </c>
      <c r="H880" s="95" t="n">
        <v>57</v>
      </c>
      <c r="I880" s="95" t="n">
        <v>82</v>
      </c>
      <c r="J880" s="95" t="n">
        <v>39</v>
      </c>
      <c r="K880" s="95" t="n">
        <v>51</v>
      </c>
      <c r="L880" s="95" t="n">
        <v>398</v>
      </c>
      <c r="M880" s="95" t="n">
        <v>1416</v>
      </c>
      <c r="N880" s="95" t="n">
        <v>30</v>
      </c>
    </row>
    <row r="881" customFormat="false" ht="15" hidden="false" customHeight="false" outlineLevel="0" collapsed="false">
      <c r="A881" s="214" t="s">
        <v>227</v>
      </c>
      <c r="B881" s="214"/>
      <c r="C881" s="214"/>
      <c r="D881" s="95" t="n">
        <v>878659</v>
      </c>
      <c r="E881" s="95" t="n">
        <v>12615</v>
      </c>
      <c r="F881" s="95" t="n">
        <v>36928</v>
      </c>
      <c r="G881" s="95" t="n">
        <v>154992</v>
      </c>
      <c r="H881" s="95" t="n">
        <v>245618</v>
      </c>
      <c r="I881" s="95" t="n">
        <v>190400</v>
      </c>
      <c r="J881" s="95" t="n">
        <v>112535</v>
      </c>
      <c r="K881" s="95" t="n">
        <v>125571</v>
      </c>
      <c r="L881" s="95" t="n">
        <v>983131</v>
      </c>
      <c r="M881" s="95" t="n">
        <v>4144260</v>
      </c>
      <c r="N881" s="95" t="n">
        <v>81640</v>
      </c>
    </row>
    <row r="882" customFormat="false" ht="15" hidden="false" customHeight="false" outlineLevel="0" collapsed="false">
      <c r="A882" s="214" t="s">
        <v>353</v>
      </c>
      <c r="B882" s="214"/>
      <c r="C882" s="214"/>
      <c r="D882" s="95"/>
      <c r="E882" s="95"/>
      <c r="F882" s="95"/>
      <c r="G882" s="95"/>
      <c r="H882" s="95"/>
      <c r="I882" s="95"/>
      <c r="J882" s="95"/>
      <c r="K882" s="95"/>
      <c r="L882" s="95"/>
      <c r="M882" s="95"/>
      <c r="N882" s="95"/>
    </row>
    <row r="883" customFormat="false" ht="15" hidden="false" customHeight="false" outlineLevel="0" collapsed="false">
      <c r="A883" s="215"/>
      <c r="B883" s="215"/>
      <c r="C883" s="215"/>
      <c r="D883" s="95"/>
      <c r="E883" s="95"/>
      <c r="F883" s="95"/>
      <c r="G883" s="95"/>
      <c r="H883" s="95"/>
      <c r="I883" s="95"/>
      <c r="J883" s="95"/>
      <c r="K883" s="95"/>
      <c r="L883" s="95"/>
      <c r="M883" s="95"/>
      <c r="N883" s="95"/>
    </row>
    <row r="884" customFormat="false" ht="15" hidden="false" customHeight="false" outlineLevel="0" collapsed="false">
      <c r="B884" s="214" t="s">
        <v>554</v>
      </c>
      <c r="C884" s="214"/>
      <c r="D884" s="95"/>
      <c r="E884" s="95"/>
      <c r="F884" s="95"/>
      <c r="G884" s="95"/>
      <c r="H884" s="95"/>
      <c r="I884" s="95"/>
      <c r="J884" s="95"/>
      <c r="K884" s="95"/>
      <c r="L884" s="95"/>
      <c r="M884" s="95"/>
      <c r="N884" s="95"/>
    </row>
    <row r="885" customFormat="false" ht="15" hidden="false" customHeight="false" outlineLevel="0" collapsed="false">
      <c r="C885" s="93" t="s">
        <v>669</v>
      </c>
      <c r="D885" s="95" t="n">
        <v>151636</v>
      </c>
      <c r="E885" s="95" t="n">
        <v>3670</v>
      </c>
      <c r="F885" s="95" t="n">
        <v>9325</v>
      </c>
      <c r="G885" s="95" t="n">
        <v>37091</v>
      </c>
      <c r="H885" s="95" t="n">
        <v>51723</v>
      </c>
      <c r="I885" s="95" t="n">
        <v>28273</v>
      </c>
      <c r="J885" s="95" t="n">
        <v>11911</v>
      </c>
      <c r="K885" s="95" t="n">
        <v>9643</v>
      </c>
      <c r="L885" s="95" t="n">
        <v>74072</v>
      </c>
      <c r="M885" s="95" t="n">
        <v>627388</v>
      </c>
      <c r="N885" s="95" t="n">
        <v>11850</v>
      </c>
    </row>
    <row r="886" customFormat="false" ht="15" hidden="false" customHeight="false" outlineLevel="0" collapsed="false">
      <c r="B886" s="214" t="s">
        <v>358</v>
      </c>
      <c r="C886" s="214"/>
      <c r="D886" s="95"/>
      <c r="E886" s="95"/>
      <c r="F886" s="95"/>
      <c r="G886" s="95"/>
      <c r="H886" s="95"/>
      <c r="I886" s="95"/>
      <c r="J886" s="95"/>
      <c r="K886" s="95"/>
      <c r="L886" s="95"/>
      <c r="M886" s="95"/>
      <c r="N886" s="95"/>
    </row>
    <row r="887" customFormat="false" ht="15" hidden="false" customHeight="false" outlineLevel="0" collapsed="false">
      <c r="C887" s="93" t="s">
        <v>670</v>
      </c>
      <c r="D887" s="95" t="n">
        <v>143368</v>
      </c>
      <c r="E887" s="95" t="n">
        <v>1530</v>
      </c>
      <c r="F887" s="95" t="n">
        <v>4945</v>
      </c>
      <c r="G887" s="95" t="n">
        <v>22660</v>
      </c>
      <c r="H887" s="95" t="n">
        <v>38337</v>
      </c>
      <c r="I887" s="95" t="n">
        <v>32761</v>
      </c>
      <c r="J887" s="95" t="n">
        <v>20119</v>
      </c>
      <c r="K887" s="95" t="n">
        <v>23016</v>
      </c>
      <c r="L887" s="95" t="n">
        <v>180298</v>
      </c>
      <c r="M887" s="95" t="n">
        <v>697565</v>
      </c>
      <c r="N887" s="95" t="n">
        <v>14055</v>
      </c>
    </row>
    <row r="888" customFormat="false" ht="15" hidden="false" customHeight="false" outlineLevel="0" collapsed="false">
      <c r="C888" s="93" t="s">
        <v>671</v>
      </c>
      <c r="D888" s="95" t="n">
        <v>111861</v>
      </c>
      <c r="E888" s="95" t="n">
        <v>865</v>
      </c>
      <c r="F888" s="95" t="n">
        <v>4227</v>
      </c>
      <c r="G888" s="95" t="n">
        <v>19202</v>
      </c>
      <c r="H888" s="95" t="n">
        <v>32764</v>
      </c>
      <c r="I888" s="95" t="n">
        <v>26452</v>
      </c>
      <c r="J888" s="95" t="n">
        <v>14472</v>
      </c>
      <c r="K888" s="95" t="n">
        <v>13879</v>
      </c>
      <c r="L888" s="95" t="n">
        <v>107607</v>
      </c>
      <c r="M888" s="95" t="n">
        <v>524680</v>
      </c>
      <c r="N888" s="95" t="n">
        <v>10286</v>
      </c>
    </row>
    <row r="889" customFormat="false" ht="15" hidden="false" customHeight="false" outlineLevel="0" collapsed="false">
      <c r="C889" s="93" t="s">
        <v>672</v>
      </c>
      <c r="D889" s="95" t="n">
        <v>62016</v>
      </c>
      <c r="E889" s="95" t="n">
        <v>452</v>
      </c>
      <c r="F889" s="95" t="n">
        <v>1949</v>
      </c>
      <c r="G889" s="95" t="n">
        <v>8886</v>
      </c>
      <c r="H889" s="95" t="n">
        <v>13722</v>
      </c>
      <c r="I889" s="95" t="n">
        <v>12313</v>
      </c>
      <c r="J889" s="95" t="n">
        <v>9729</v>
      </c>
      <c r="K889" s="95" t="n">
        <v>14965</v>
      </c>
      <c r="L889" s="95" t="n">
        <v>118722</v>
      </c>
      <c r="M889" s="95" t="n">
        <v>324557</v>
      </c>
      <c r="N889" s="95" t="n">
        <v>6448</v>
      </c>
    </row>
    <row r="890" customFormat="false" ht="15" hidden="false" customHeight="false" outlineLevel="0" collapsed="false">
      <c r="C890" s="93" t="s">
        <v>673</v>
      </c>
      <c r="D890" s="95" t="n">
        <v>158014</v>
      </c>
      <c r="E890" s="95" t="n">
        <v>1913</v>
      </c>
      <c r="F890" s="95" t="n">
        <v>6454</v>
      </c>
      <c r="G890" s="95" t="n">
        <v>28384</v>
      </c>
      <c r="H890" s="95" t="n">
        <v>45847</v>
      </c>
      <c r="I890" s="95" t="n">
        <v>34839</v>
      </c>
      <c r="J890" s="95" t="n">
        <v>19998</v>
      </c>
      <c r="K890" s="95" t="n">
        <v>20579</v>
      </c>
      <c r="L890" s="95" t="n">
        <v>160555</v>
      </c>
      <c r="M890" s="95" t="n">
        <v>738099</v>
      </c>
      <c r="N890" s="95" t="n">
        <v>14336</v>
      </c>
    </row>
    <row r="891" customFormat="false" ht="15" hidden="false" customHeight="false" outlineLevel="0" collapsed="false">
      <c r="C891" s="93" t="s">
        <v>674</v>
      </c>
      <c r="D891" s="95" t="n">
        <v>129777</v>
      </c>
      <c r="E891" s="95" t="n">
        <v>803</v>
      </c>
      <c r="F891" s="95" t="n">
        <v>4142</v>
      </c>
      <c r="G891" s="95" t="n">
        <v>19695</v>
      </c>
      <c r="H891" s="95" t="n">
        <v>33586</v>
      </c>
      <c r="I891" s="95" t="n">
        <v>29279</v>
      </c>
      <c r="J891" s="95" t="n">
        <v>18864</v>
      </c>
      <c r="K891" s="95" t="n">
        <v>23408</v>
      </c>
      <c r="L891" s="95" t="n">
        <v>183870</v>
      </c>
      <c r="M891" s="95" t="n">
        <v>645965</v>
      </c>
      <c r="N891" s="95" t="n">
        <v>12851</v>
      </c>
    </row>
    <row r="892" customFormat="false" ht="15" hidden="false" customHeight="false" outlineLevel="0" collapsed="false">
      <c r="C892" s="93" t="s">
        <v>675</v>
      </c>
      <c r="D892" s="95" t="n">
        <v>121987</v>
      </c>
      <c r="E892" s="95" t="n">
        <v>3382</v>
      </c>
      <c r="F892" s="95" t="n">
        <v>5886</v>
      </c>
      <c r="G892" s="95" t="n">
        <v>19074</v>
      </c>
      <c r="H892" s="95" t="n">
        <v>29639</v>
      </c>
      <c r="I892" s="95" t="n">
        <v>26483</v>
      </c>
      <c r="J892" s="95" t="n">
        <v>17442</v>
      </c>
      <c r="K892" s="95" t="n">
        <v>20081</v>
      </c>
      <c r="L892" s="95" t="n">
        <v>158007</v>
      </c>
      <c r="M892" s="95" t="n">
        <v>586006</v>
      </c>
      <c r="N892" s="95" t="n">
        <v>11814</v>
      </c>
    </row>
    <row r="893" customFormat="false" ht="15" hidden="false" customHeight="false" outlineLevel="0" collapsed="false">
      <c r="A893" s="78"/>
      <c r="B893" s="78"/>
      <c r="C893" s="96"/>
    </row>
    <row r="894" customFormat="false" ht="16.5" hidden="false" customHeight="false" outlineLevel="0" collapsed="false">
      <c r="A894" s="216" t="s">
        <v>230</v>
      </c>
      <c r="B894" s="216"/>
      <c r="C894" s="216"/>
    </row>
    <row r="895" customFormat="false" ht="132.75" hidden="false" customHeight="true" outlineLevel="0" collapsed="false">
      <c r="A895" s="101" t="s">
        <v>142</v>
      </c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</row>
    <row r="896" customFormat="false" ht="15" hidden="false" customHeight="false" outlineLevel="0" collapsed="false">
      <c r="A896" s="214" t="s">
        <v>676</v>
      </c>
      <c r="B896" s="214"/>
      <c r="C896" s="214"/>
    </row>
    <row r="897" customFormat="false" ht="15" hidden="false" customHeight="false" outlineLevel="0" collapsed="false">
      <c r="A897" s="215"/>
      <c r="B897" s="215"/>
      <c r="C897" s="215"/>
    </row>
    <row r="898" customFormat="false" ht="15" hidden="false" customHeight="false" outlineLevel="0" collapsed="false">
      <c r="A898" s="214" t="s">
        <v>222</v>
      </c>
      <c r="B898" s="214"/>
      <c r="C898" s="214"/>
      <c r="D898" s="95" t="n">
        <v>1738482</v>
      </c>
      <c r="E898" s="95" t="n">
        <v>29525</v>
      </c>
      <c r="F898" s="95" t="n">
        <v>95206</v>
      </c>
      <c r="G898" s="95" t="n">
        <v>422257</v>
      </c>
      <c r="H898" s="95" t="n">
        <v>564822</v>
      </c>
      <c r="I898" s="95" t="n">
        <v>315220</v>
      </c>
      <c r="J898" s="95" t="n">
        <v>157182</v>
      </c>
      <c r="K898" s="95" t="n">
        <v>154270</v>
      </c>
      <c r="L898" s="95" t="n">
        <v>1202266</v>
      </c>
      <c r="M898" s="95" t="n">
        <v>7467454</v>
      </c>
      <c r="N898" s="95" t="n">
        <v>142706</v>
      </c>
    </row>
    <row r="899" customFormat="false" ht="15" hidden="false" customHeight="false" outlineLevel="0" collapsed="false">
      <c r="A899" s="214" t="s">
        <v>223</v>
      </c>
      <c r="B899" s="214"/>
      <c r="C899" s="214"/>
      <c r="D899" s="95"/>
      <c r="E899" s="95"/>
      <c r="F899" s="95"/>
      <c r="G899" s="95"/>
      <c r="H899" s="95"/>
      <c r="I899" s="95"/>
      <c r="J899" s="95"/>
      <c r="K899" s="95"/>
      <c r="L899" s="95"/>
      <c r="M899" s="95"/>
      <c r="N899" s="95"/>
    </row>
    <row r="900" customFormat="false" ht="15" hidden="false" customHeight="false" outlineLevel="0" collapsed="false">
      <c r="B900" s="214" t="s">
        <v>224</v>
      </c>
      <c r="C900" s="214"/>
      <c r="D900" s="95" t="n">
        <v>10077</v>
      </c>
      <c r="E900" s="95" t="n">
        <v>119</v>
      </c>
      <c r="F900" s="95" t="n">
        <v>400</v>
      </c>
      <c r="G900" s="95" t="n">
        <v>1482</v>
      </c>
      <c r="H900" s="95" t="n">
        <v>2199</v>
      </c>
      <c r="I900" s="95" t="n">
        <v>2604</v>
      </c>
      <c r="J900" s="95" t="n">
        <v>2030</v>
      </c>
      <c r="K900" s="95" t="n">
        <v>1243</v>
      </c>
      <c r="L900" s="95" t="n">
        <v>9377</v>
      </c>
      <c r="M900" s="95" t="n">
        <v>48738</v>
      </c>
      <c r="N900" s="95" t="n">
        <v>1069</v>
      </c>
    </row>
    <row r="901" customFormat="false" ht="15" hidden="false" customHeight="false" outlineLevel="0" collapsed="false">
      <c r="B901" s="214" t="s">
        <v>225</v>
      </c>
      <c r="C901" s="214"/>
      <c r="D901" s="95" t="n">
        <v>1003</v>
      </c>
      <c r="E901" s="95" t="n">
        <v>47</v>
      </c>
      <c r="F901" s="95" t="n">
        <v>14</v>
      </c>
      <c r="G901" s="95" t="n">
        <v>-64</v>
      </c>
      <c r="H901" s="95" t="n">
        <v>213</v>
      </c>
      <c r="I901" s="95" t="n">
        <v>263</v>
      </c>
      <c r="J901" s="95" t="n">
        <v>204</v>
      </c>
      <c r="K901" s="95" t="n">
        <v>326</v>
      </c>
      <c r="L901" s="95" t="n">
        <v>2665</v>
      </c>
      <c r="M901" s="95" t="n">
        <v>5939</v>
      </c>
      <c r="N901" s="95" t="n">
        <v>143</v>
      </c>
    </row>
    <row r="902" customFormat="false" ht="15" hidden="false" customHeight="false" outlineLevel="0" collapsed="false">
      <c r="A902" s="214" t="s">
        <v>226</v>
      </c>
      <c r="B902" s="214"/>
      <c r="C902" s="214"/>
      <c r="D902" s="95" t="n">
        <v>806</v>
      </c>
      <c r="E902" s="95" t="n">
        <v>15</v>
      </c>
      <c r="F902" s="95" t="n">
        <v>89</v>
      </c>
      <c r="G902" s="95" t="n">
        <v>217</v>
      </c>
      <c r="H902" s="95" t="n">
        <v>288</v>
      </c>
      <c r="I902" s="95" t="n">
        <v>81</v>
      </c>
      <c r="J902" s="95" t="n">
        <v>66</v>
      </c>
      <c r="K902" s="95" t="n">
        <v>50</v>
      </c>
      <c r="L902" s="95" t="n">
        <v>411</v>
      </c>
      <c r="M902" s="95" t="n">
        <v>3208</v>
      </c>
      <c r="N902" s="95" t="n">
        <v>62</v>
      </c>
    </row>
    <row r="903" customFormat="false" ht="15" hidden="false" customHeight="false" outlineLevel="0" collapsed="false">
      <c r="A903" s="214" t="s">
        <v>227</v>
      </c>
      <c r="B903" s="214"/>
      <c r="C903" s="214"/>
      <c r="D903" s="95" t="n">
        <v>1748761</v>
      </c>
      <c r="E903" s="95" t="n">
        <v>29676</v>
      </c>
      <c r="F903" s="95" t="n">
        <v>95531</v>
      </c>
      <c r="G903" s="95" t="n">
        <v>423458</v>
      </c>
      <c r="H903" s="95" t="n">
        <v>566946</v>
      </c>
      <c r="I903" s="95" t="n">
        <v>318009</v>
      </c>
      <c r="J903" s="95" t="n">
        <v>159350</v>
      </c>
      <c r="K903" s="95" t="n">
        <v>155791</v>
      </c>
      <c r="L903" s="95" t="n">
        <v>1213912</v>
      </c>
      <c r="M903" s="95" t="n">
        <v>7518953</v>
      </c>
      <c r="N903" s="95" t="n">
        <v>143857</v>
      </c>
    </row>
    <row r="904" customFormat="false" ht="15" hidden="false" customHeight="false" outlineLevel="0" collapsed="false">
      <c r="A904" s="214" t="s">
        <v>353</v>
      </c>
      <c r="B904" s="214"/>
      <c r="C904" s="214"/>
      <c r="D904" s="95"/>
      <c r="E904" s="95"/>
      <c r="F904" s="95"/>
      <c r="G904" s="95"/>
      <c r="H904" s="95"/>
      <c r="I904" s="95"/>
      <c r="J904" s="95"/>
      <c r="K904" s="95"/>
      <c r="L904" s="95"/>
      <c r="M904" s="95"/>
      <c r="N904" s="95"/>
    </row>
    <row r="905" customFormat="false" ht="15" hidden="false" customHeight="false" outlineLevel="0" collapsed="false">
      <c r="A905" s="215"/>
      <c r="B905" s="215"/>
      <c r="C905" s="215"/>
      <c r="D905" s="95"/>
      <c r="E905" s="95"/>
      <c r="F905" s="95"/>
      <c r="G905" s="95"/>
      <c r="H905" s="95"/>
      <c r="I905" s="95"/>
      <c r="J905" s="95"/>
      <c r="K905" s="95"/>
      <c r="L905" s="95"/>
      <c r="M905" s="95"/>
      <c r="N905" s="95"/>
    </row>
    <row r="906" customFormat="false" ht="15" hidden="false" customHeight="false" outlineLevel="0" collapsed="false">
      <c r="B906" s="214" t="s">
        <v>418</v>
      </c>
      <c r="C906" s="214"/>
      <c r="D906" s="95"/>
      <c r="E906" s="95"/>
      <c r="F906" s="95"/>
      <c r="G906" s="95"/>
      <c r="H906" s="95"/>
      <c r="I906" s="95"/>
      <c r="J906" s="95"/>
      <c r="K906" s="95"/>
      <c r="L906" s="95"/>
      <c r="M906" s="95"/>
      <c r="N906" s="95"/>
    </row>
    <row r="907" customFormat="false" ht="15" hidden="false" customHeight="false" outlineLevel="0" collapsed="false">
      <c r="C907" s="93" t="s">
        <v>677</v>
      </c>
      <c r="D907" s="95" t="n">
        <v>190494</v>
      </c>
      <c r="E907" s="95" t="n">
        <v>4425</v>
      </c>
      <c r="F907" s="95" t="n">
        <v>12549</v>
      </c>
      <c r="G907" s="95" t="n">
        <v>57722</v>
      </c>
      <c r="H907" s="95" t="n">
        <v>67497</v>
      </c>
      <c r="I907" s="95" t="n">
        <v>29671</v>
      </c>
      <c r="J907" s="95" t="n">
        <v>10851</v>
      </c>
      <c r="K907" s="95" t="n">
        <v>7779</v>
      </c>
      <c r="L907" s="95" t="n">
        <v>59574</v>
      </c>
      <c r="M907" s="95" t="n">
        <v>745712</v>
      </c>
      <c r="N907" s="95" t="n">
        <v>13892</v>
      </c>
    </row>
    <row r="908" customFormat="false" ht="15" hidden="false" customHeight="false" outlineLevel="0" collapsed="false">
      <c r="C908" s="93" t="s">
        <v>678</v>
      </c>
      <c r="D908" s="95" t="n">
        <v>303181</v>
      </c>
      <c r="E908" s="95" t="n">
        <v>7860</v>
      </c>
      <c r="F908" s="95" t="n">
        <v>21391</v>
      </c>
      <c r="G908" s="95" t="n">
        <v>87268</v>
      </c>
      <c r="H908" s="95" t="n">
        <v>111274</v>
      </c>
      <c r="I908" s="95" t="n">
        <v>46339</v>
      </c>
      <c r="J908" s="95" t="n">
        <v>17280</v>
      </c>
      <c r="K908" s="95" t="n">
        <v>11769</v>
      </c>
      <c r="L908" s="95" t="n">
        <v>90185</v>
      </c>
      <c r="M908" s="95" t="n">
        <v>1183102</v>
      </c>
      <c r="N908" s="95" t="n">
        <v>22131</v>
      </c>
    </row>
    <row r="909" customFormat="false" ht="15" hidden="false" customHeight="false" outlineLevel="0" collapsed="false">
      <c r="C909" s="93" t="s">
        <v>679</v>
      </c>
      <c r="D909" s="95" t="n">
        <v>103369</v>
      </c>
      <c r="E909" s="95" t="n">
        <v>1871</v>
      </c>
      <c r="F909" s="95" t="n">
        <v>7321</v>
      </c>
      <c r="G909" s="95" t="n">
        <v>31633</v>
      </c>
      <c r="H909" s="95" t="n">
        <v>36496</v>
      </c>
      <c r="I909" s="95" t="n">
        <v>15496</v>
      </c>
      <c r="J909" s="95" t="n">
        <v>5975</v>
      </c>
      <c r="K909" s="95" t="n">
        <v>4577</v>
      </c>
      <c r="L909" s="95" t="n">
        <v>35223</v>
      </c>
      <c r="M909" s="95" t="n">
        <v>405949</v>
      </c>
      <c r="N909" s="95" t="n">
        <v>7710</v>
      </c>
    </row>
    <row r="910" customFormat="false" ht="15" hidden="false" customHeight="false" outlineLevel="0" collapsed="false">
      <c r="C910" s="93" t="s">
        <v>680</v>
      </c>
      <c r="D910" s="95" t="n">
        <v>81440</v>
      </c>
      <c r="E910" s="95" t="n">
        <v>1122</v>
      </c>
      <c r="F910" s="95" t="n">
        <v>3300</v>
      </c>
      <c r="G910" s="95" t="n">
        <v>18514</v>
      </c>
      <c r="H910" s="95" t="n">
        <v>28338</v>
      </c>
      <c r="I910" s="95" t="n">
        <v>16376</v>
      </c>
      <c r="J910" s="95" t="n">
        <v>7427</v>
      </c>
      <c r="K910" s="95" t="n">
        <v>6363</v>
      </c>
      <c r="L910" s="95" t="n">
        <v>48831</v>
      </c>
      <c r="M910" s="95" t="n">
        <v>351889</v>
      </c>
      <c r="N910" s="95" t="n">
        <v>6681</v>
      </c>
    </row>
    <row r="911" customFormat="false" ht="15" hidden="false" customHeight="false" outlineLevel="0" collapsed="false">
      <c r="C911" s="93" t="s">
        <v>681</v>
      </c>
      <c r="D911" s="95" t="n">
        <v>84246</v>
      </c>
      <c r="E911" s="95" t="n">
        <v>841</v>
      </c>
      <c r="F911" s="95" t="n">
        <v>5061</v>
      </c>
      <c r="G911" s="95" t="n">
        <v>25644</v>
      </c>
      <c r="H911" s="95" t="n">
        <v>32852</v>
      </c>
      <c r="I911" s="95" t="n">
        <v>13087</v>
      </c>
      <c r="J911" s="95" t="n">
        <v>4167</v>
      </c>
      <c r="K911" s="95" t="n">
        <v>2594</v>
      </c>
      <c r="L911" s="95" t="n">
        <v>19829</v>
      </c>
      <c r="M911" s="95" t="n">
        <v>329569</v>
      </c>
      <c r="N911" s="95" t="n">
        <v>6047</v>
      </c>
    </row>
    <row r="912" customFormat="false" ht="15" hidden="false" customHeight="false" outlineLevel="0" collapsed="false">
      <c r="B912" s="214" t="s">
        <v>358</v>
      </c>
      <c r="C912" s="214"/>
      <c r="D912" s="95"/>
      <c r="E912" s="95"/>
      <c r="F912" s="95"/>
      <c r="G912" s="95"/>
      <c r="H912" s="95"/>
      <c r="I912" s="95"/>
      <c r="J912" s="95"/>
      <c r="K912" s="95"/>
      <c r="L912" s="95"/>
      <c r="M912" s="95"/>
      <c r="N912" s="95"/>
    </row>
    <row r="913" customFormat="false" ht="15" hidden="false" customHeight="false" outlineLevel="0" collapsed="false">
      <c r="C913" s="93" t="s">
        <v>682</v>
      </c>
      <c r="D913" s="95" t="n">
        <v>166093</v>
      </c>
      <c r="E913" s="95" t="n">
        <v>2926</v>
      </c>
      <c r="F913" s="95" t="n">
        <v>9653</v>
      </c>
      <c r="G913" s="95" t="n">
        <v>43204</v>
      </c>
      <c r="H913" s="95" t="n">
        <v>57214</v>
      </c>
      <c r="I913" s="95" t="n">
        <v>29690</v>
      </c>
      <c r="J913" s="95" t="n">
        <v>13030</v>
      </c>
      <c r="K913" s="95" t="n">
        <v>10376</v>
      </c>
      <c r="L913" s="95" t="n">
        <v>80287</v>
      </c>
      <c r="M913" s="95" t="n">
        <v>687617</v>
      </c>
      <c r="N913" s="95" t="n">
        <v>13211</v>
      </c>
    </row>
    <row r="914" customFormat="false" ht="15" hidden="false" customHeight="false" outlineLevel="0" collapsed="false">
      <c r="C914" s="93" t="s">
        <v>683</v>
      </c>
      <c r="D914" s="95" t="n">
        <v>121726</v>
      </c>
      <c r="E914" s="95" t="n">
        <v>1385</v>
      </c>
      <c r="F914" s="95" t="n">
        <v>5939</v>
      </c>
      <c r="G914" s="95" t="n">
        <v>21044</v>
      </c>
      <c r="H914" s="95" t="n">
        <v>29078</v>
      </c>
      <c r="I914" s="95" t="n">
        <v>24669</v>
      </c>
      <c r="J914" s="95" t="n">
        <v>16610</v>
      </c>
      <c r="K914" s="95" t="n">
        <v>23001</v>
      </c>
      <c r="L914" s="95" t="n">
        <v>182551</v>
      </c>
      <c r="M914" s="95" t="n">
        <v>598263</v>
      </c>
      <c r="N914" s="95" t="n">
        <v>11802</v>
      </c>
    </row>
    <row r="915" customFormat="false" ht="15" hidden="false" customHeight="false" outlineLevel="0" collapsed="false">
      <c r="C915" s="93" t="s">
        <v>684</v>
      </c>
      <c r="D915" s="95" t="n">
        <v>201588</v>
      </c>
      <c r="E915" s="95" t="n">
        <v>2690</v>
      </c>
      <c r="F915" s="95" t="n">
        <v>10590</v>
      </c>
      <c r="G915" s="95" t="n">
        <v>46633</v>
      </c>
      <c r="H915" s="95" t="n">
        <v>64015</v>
      </c>
      <c r="I915" s="95" t="n">
        <v>39245</v>
      </c>
      <c r="J915" s="95" t="n">
        <v>19870</v>
      </c>
      <c r="K915" s="95" t="n">
        <v>18545</v>
      </c>
      <c r="L915" s="95" t="n">
        <v>144649</v>
      </c>
      <c r="M915" s="95" t="n">
        <v>879923</v>
      </c>
      <c r="N915" s="95" t="n">
        <v>16806</v>
      </c>
    </row>
    <row r="916" customFormat="false" ht="15" hidden="false" customHeight="false" outlineLevel="0" collapsed="false">
      <c r="C916" s="93" t="s">
        <v>685</v>
      </c>
      <c r="D916" s="95" t="n">
        <v>55794</v>
      </c>
      <c r="E916" s="95" t="n">
        <v>396</v>
      </c>
      <c r="F916" s="95" t="n">
        <v>1946</v>
      </c>
      <c r="G916" s="95" t="n">
        <v>8392</v>
      </c>
      <c r="H916" s="95" t="n">
        <v>12669</v>
      </c>
      <c r="I916" s="95" t="n">
        <v>11449</v>
      </c>
      <c r="J916" s="95" t="n">
        <v>8926</v>
      </c>
      <c r="K916" s="95" t="n">
        <v>12016</v>
      </c>
      <c r="L916" s="95" t="n">
        <v>94836</v>
      </c>
      <c r="M916" s="95" t="n">
        <v>285777</v>
      </c>
      <c r="N916" s="95" t="n">
        <v>5640</v>
      </c>
    </row>
    <row r="917" customFormat="false" ht="15" hidden="false" customHeight="false" outlineLevel="0" collapsed="false">
      <c r="C917" s="93" t="s">
        <v>686</v>
      </c>
      <c r="D917" s="95" t="n">
        <v>126987</v>
      </c>
      <c r="E917" s="95" t="n">
        <v>2889</v>
      </c>
      <c r="F917" s="95" t="n">
        <v>5535</v>
      </c>
      <c r="G917" s="95" t="n">
        <v>22999</v>
      </c>
      <c r="H917" s="95" t="n">
        <v>31797</v>
      </c>
      <c r="I917" s="95" t="n">
        <v>24430</v>
      </c>
      <c r="J917" s="95" t="n">
        <v>17497</v>
      </c>
      <c r="K917" s="95" t="n">
        <v>21840</v>
      </c>
      <c r="L917" s="95" t="n">
        <v>170565</v>
      </c>
      <c r="M917" s="95" t="n">
        <v>607841</v>
      </c>
      <c r="N917" s="95" t="n">
        <v>11830</v>
      </c>
    </row>
    <row r="918" customFormat="false" ht="15" hidden="false" customHeight="false" outlineLevel="0" collapsed="false">
      <c r="C918" s="93" t="s">
        <v>687</v>
      </c>
      <c r="D918" s="95" t="n">
        <v>129124</v>
      </c>
      <c r="E918" s="95" t="n">
        <v>1404</v>
      </c>
      <c r="F918" s="95" t="n">
        <v>5192</v>
      </c>
      <c r="G918" s="95" t="n">
        <v>21378</v>
      </c>
      <c r="H918" s="95" t="n">
        <v>32878</v>
      </c>
      <c r="I918" s="95" t="n">
        <v>27822</v>
      </c>
      <c r="J918" s="95" t="n">
        <v>18473</v>
      </c>
      <c r="K918" s="95" t="n">
        <v>21977</v>
      </c>
      <c r="L918" s="95" t="n">
        <v>172271</v>
      </c>
      <c r="M918" s="95" t="n">
        <v>629653</v>
      </c>
      <c r="N918" s="95" t="n">
        <v>12515</v>
      </c>
    </row>
    <row r="919" customFormat="false" ht="15" hidden="false" customHeight="false" outlineLevel="0" collapsed="false">
      <c r="C919" s="93" t="s">
        <v>688</v>
      </c>
      <c r="D919" s="95" t="n">
        <v>184719</v>
      </c>
      <c r="E919" s="95" t="n">
        <v>1867</v>
      </c>
      <c r="F919" s="95" t="n">
        <v>7054</v>
      </c>
      <c r="G919" s="95" t="n">
        <v>39027</v>
      </c>
      <c r="H919" s="95" t="n">
        <v>62838</v>
      </c>
      <c r="I919" s="95" t="n">
        <v>39735</v>
      </c>
      <c r="J919" s="95" t="n">
        <v>19244</v>
      </c>
      <c r="K919" s="95" t="n">
        <v>14954</v>
      </c>
      <c r="L919" s="95" t="n">
        <v>115111</v>
      </c>
      <c r="M919" s="95" t="n">
        <v>813658</v>
      </c>
      <c r="N919" s="95" t="n">
        <v>15590</v>
      </c>
    </row>
    <row r="920" customFormat="false" ht="15" hidden="false" customHeight="false" outlineLevel="0" collapsed="false">
      <c r="C920" s="93"/>
    </row>
    <row r="921" customFormat="false" ht="15" hidden="false" customHeight="false" outlineLevel="0" collapsed="false">
      <c r="A921" s="212" t="s">
        <v>689</v>
      </c>
      <c r="B921" s="212"/>
      <c r="C921" s="212"/>
      <c r="D921" s="212"/>
      <c r="E921" s="212"/>
      <c r="F921" s="212"/>
      <c r="G921" s="212"/>
      <c r="H921" s="212"/>
      <c r="I921" s="212"/>
      <c r="J921" s="212"/>
      <c r="K921" s="212"/>
      <c r="L921" s="212"/>
      <c r="M921" s="212"/>
      <c r="N921" s="212"/>
    </row>
    <row r="922" customFormat="false" ht="15" hidden="false" customHeight="false" outlineLevel="0" collapsed="false">
      <c r="A922" s="214" t="s">
        <v>221</v>
      </c>
      <c r="B922" s="214"/>
      <c r="C922" s="214"/>
    </row>
    <row r="924" customFormat="false" ht="15" hidden="false" customHeight="false" outlineLevel="0" collapsed="false">
      <c r="A924" s="214" t="s">
        <v>222</v>
      </c>
      <c r="B924" s="214"/>
      <c r="C924" s="214"/>
      <c r="D924" s="95" t="n">
        <v>1836604</v>
      </c>
      <c r="E924" s="95" t="n">
        <v>36293</v>
      </c>
      <c r="F924" s="95" t="n">
        <v>83136</v>
      </c>
      <c r="G924" s="95" t="n">
        <v>309391</v>
      </c>
      <c r="H924" s="95" t="n">
        <v>457842</v>
      </c>
      <c r="I924" s="95" t="n">
        <v>378597</v>
      </c>
      <c r="J924" s="95" t="n">
        <v>269778</v>
      </c>
      <c r="K924" s="95" t="n">
        <v>301567</v>
      </c>
      <c r="L924" s="95" t="n">
        <v>2353574</v>
      </c>
      <c r="M924" s="95" t="n">
        <v>8827333</v>
      </c>
      <c r="N924" s="95" t="n">
        <v>177824</v>
      </c>
    </row>
    <row r="925" customFormat="false" ht="15" hidden="false" customHeight="false" outlineLevel="0" collapsed="false">
      <c r="A925" s="214" t="s">
        <v>223</v>
      </c>
      <c r="B925" s="214"/>
      <c r="C925" s="214"/>
      <c r="D925" s="95"/>
      <c r="E925" s="95"/>
      <c r="F925" s="95"/>
      <c r="G925" s="95"/>
      <c r="H925" s="95"/>
      <c r="I925" s="95"/>
      <c r="J925" s="95"/>
      <c r="K925" s="95"/>
      <c r="L925" s="95"/>
      <c r="M925" s="95"/>
      <c r="N925" s="95"/>
    </row>
    <row r="926" customFormat="false" ht="15" hidden="false" customHeight="false" outlineLevel="0" collapsed="false">
      <c r="B926" s="214" t="s">
        <v>224</v>
      </c>
      <c r="C926" s="214"/>
      <c r="D926" s="95" t="n">
        <v>15128</v>
      </c>
      <c r="E926" s="95" t="n">
        <v>106</v>
      </c>
      <c r="F926" s="95" t="n">
        <v>699</v>
      </c>
      <c r="G926" s="95" t="n">
        <v>1544</v>
      </c>
      <c r="H926" s="95" t="n">
        <v>2364</v>
      </c>
      <c r="I926" s="95" t="n">
        <v>3241</v>
      </c>
      <c r="J926" s="95" t="n">
        <v>3568</v>
      </c>
      <c r="K926" s="95" t="n">
        <v>3606</v>
      </c>
      <c r="L926" s="95" t="n">
        <v>28309</v>
      </c>
      <c r="M926" s="95" t="n">
        <v>81514</v>
      </c>
      <c r="N926" s="95" t="n">
        <v>1877</v>
      </c>
    </row>
    <row r="927" customFormat="false" ht="15" hidden="false" customHeight="false" outlineLevel="0" collapsed="false">
      <c r="B927" s="214" t="s">
        <v>225</v>
      </c>
      <c r="C927" s="214"/>
      <c r="D927" s="95" t="n">
        <v>2181</v>
      </c>
      <c r="E927" s="95" t="n">
        <v>59</v>
      </c>
      <c r="F927" s="95" t="n">
        <v>203</v>
      </c>
      <c r="G927" s="95" t="n">
        <v>185</v>
      </c>
      <c r="H927" s="95" t="n">
        <v>265</v>
      </c>
      <c r="I927" s="95" t="n">
        <v>102</v>
      </c>
      <c r="J927" s="95" t="n">
        <v>416</v>
      </c>
      <c r="K927" s="95" t="n">
        <v>951</v>
      </c>
      <c r="L927" s="95" t="n">
        <v>7597</v>
      </c>
      <c r="M927" s="95" t="n">
        <v>12683</v>
      </c>
      <c r="N927" s="95" t="n">
        <v>321</v>
      </c>
    </row>
    <row r="928" customFormat="false" ht="15" hidden="false" customHeight="false" outlineLevel="0" collapsed="false">
      <c r="A928" s="214" t="s">
        <v>226</v>
      </c>
      <c r="B928" s="214"/>
      <c r="C928" s="214"/>
      <c r="D928" s="95" t="n">
        <v>164</v>
      </c>
      <c r="E928" s="95" t="n">
        <v>1</v>
      </c>
      <c r="F928" s="95" t="n">
        <v>9</v>
      </c>
      <c r="G928" s="95" t="n">
        <v>46</v>
      </c>
      <c r="H928" s="95" t="n">
        <v>53</v>
      </c>
      <c r="I928" s="95" t="n">
        <v>25</v>
      </c>
      <c r="J928" s="95" t="n">
        <v>18</v>
      </c>
      <c r="K928" s="95" t="n">
        <v>12</v>
      </c>
      <c r="L928" s="95" t="n">
        <v>106</v>
      </c>
      <c r="M928" s="95" t="n">
        <v>708</v>
      </c>
      <c r="N928" s="95" t="n">
        <v>15</v>
      </c>
    </row>
    <row r="929" customFormat="false" ht="15" hidden="false" customHeight="false" outlineLevel="0" collapsed="false">
      <c r="A929" s="214" t="s">
        <v>227</v>
      </c>
      <c r="B929" s="214"/>
      <c r="C929" s="214"/>
      <c r="D929" s="95" t="n">
        <v>1853758</v>
      </c>
      <c r="E929" s="95" t="n">
        <v>36458</v>
      </c>
      <c r="F929" s="95" t="n">
        <v>84031</v>
      </c>
      <c r="G929" s="95" t="n">
        <v>311074</v>
      </c>
      <c r="H929" s="95" t="n">
        <v>460423</v>
      </c>
      <c r="I929" s="95" t="n">
        <v>381915</v>
      </c>
      <c r="J929" s="95" t="n">
        <v>273744</v>
      </c>
      <c r="K929" s="95" t="n">
        <v>306113</v>
      </c>
      <c r="L929" s="95" t="n">
        <v>2389524</v>
      </c>
      <c r="M929" s="95" t="n">
        <v>8920997</v>
      </c>
      <c r="N929" s="95" t="n">
        <v>180007</v>
      </c>
    </row>
    <row r="930" customFormat="false" ht="15" hidden="false" customHeight="false" outlineLevel="0" collapsed="false">
      <c r="A930" s="215"/>
      <c r="B930" s="215"/>
      <c r="C930" s="215"/>
      <c r="D930" s="95"/>
      <c r="E930" s="95"/>
      <c r="F930" s="95"/>
      <c r="G930" s="95"/>
      <c r="H930" s="95"/>
      <c r="I930" s="95"/>
      <c r="J930" s="95"/>
      <c r="K930" s="95"/>
      <c r="L930" s="95"/>
      <c r="M930" s="95"/>
      <c r="N930" s="95"/>
    </row>
    <row r="931" customFormat="false" ht="15" hidden="false" customHeight="false" outlineLevel="0" collapsed="false">
      <c r="A931" s="214" t="s">
        <v>228</v>
      </c>
      <c r="B931" s="214"/>
      <c r="C931" s="214"/>
      <c r="D931" s="95"/>
      <c r="E931" s="95"/>
      <c r="F931" s="95"/>
      <c r="G931" s="95"/>
      <c r="H931" s="95"/>
      <c r="I931" s="95"/>
      <c r="J931" s="95"/>
      <c r="K931" s="95"/>
      <c r="L931" s="95"/>
      <c r="M931" s="95"/>
      <c r="N931" s="95"/>
    </row>
    <row r="932" customFormat="false" ht="15" hidden="false" customHeight="false" outlineLevel="0" collapsed="false">
      <c r="A932" s="215"/>
      <c r="B932" s="215"/>
      <c r="C932" s="215"/>
      <c r="D932" s="95"/>
      <c r="E932" s="95"/>
      <c r="F932" s="95"/>
      <c r="G932" s="95"/>
      <c r="H932" s="95"/>
      <c r="I932" s="95"/>
      <c r="J932" s="95"/>
      <c r="K932" s="95"/>
      <c r="L932" s="95"/>
      <c r="M932" s="95"/>
      <c r="N932" s="95"/>
    </row>
    <row r="933" customFormat="false" ht="15" hidden="false" customHeight="false" outlineLevel="0" collapsed="false">
      <c r="A933" s="214" t="s">
        <v>222</v>
      </c>
      <c r="B933" s="214"/>
      <c r="C933" s="214"/>
      <c r="D933" s="95" t="n">
        <v>511395</v>
      </c>
      <c r="E933" s="95" t="n">
        <v>21981</v>
      </c>
      <c r="F933" s="95" t="n">
        <v>34760</v>
      </c>
      <c r="G933" s="95" t="n">
        <v>119379</v>
      </c>
      <c r="H933" s="95" t="n">
        <v>155959</v>
      </c>
      <c r="I933" s="95" t="n">
        <v>92732</v>
      </c>
      <c r="J933" s="95" t="n">
        <v>45147</v>
      </c>
      <c r="K933" s="95" t="n">
        <v>41437</v>
      </c>
      <c r="L933" s="95" t="n">
        <v>321742</v>
      </c>
      <c r="M933" s="95" t="n">
        <v>2129758</v>
      </c>
      <c r="N933" s="95" t="n">
        <v>41753</v>
      </c>
    </row>
    <row r="934" customFormat="false" ht="15" hidden="false" customHeight="false" outlineLevel="0" collapsed="false">
      <c r="A934" s="214" t="s">
        <v>223</v>
      </c>
      <c r="B934" s="214"/>
      <c r="C934" s="214"/>
      <c r="D934" s="95"/>
      <c r="E934" s="95"/>
      <c r="F934" s="95"/>
      <c r="G934" s="95"/>
      <c r="H934" s="95"/>
      <c r="I934" s="95"/>
      <c r="J934" s="95"/>
      <c r="K934" s="95"/>
      <c r="L934" s="95"/>
      <c r="M934" s="95"/>
      <c r="N934" s="95"/>
    </row>
    <row r="935" customFormat="false" ht="15" hidden="false" customHeight="false" outlineLevel="0" collapsed="false">
      <c r="B935" s="214" t="s">
        <v>224</v>
      </c>
      <c r="C935" s="214"/>
      <c r="D935" s="95" t="n">
        <v>2595</v>
      </c>
      <c r="E935" s="95" t="n">
        <v>15</v>
      </c>
      <c r="F935" s="95" t="n">
        <v>144</v>
      </c>
      <c r="G935" s="95" t="n">
        <v>420</v>
      </c>
      <c r="H935" s="95" t="n">
        <v>550</v>
      </c>
      <c r="I935" s="95" t="n">
        <v>547</v>
      </c>
      <c r="J935" s="95" t="n">
        <v>544</v>
      </c>
      <c r="K935" s="95" t="n">
        <v>375</v>
      </c>
      <c r="L935" s="95" t="n">
        <v>2962</v>
      </c>
      <c r="M935" s="95" t="n">
        <v>12724</v>
      </c>
      <c r="N935" s="95" t="n">
        <v>286</v>
      </c>
    </row>
    <row r="936" customFormat="false" ht="15" hidden="false" customHeight="false" outlineLevel="0" collapsed="false">
      <c r="B936" s="214" t="s">
        <v>225</v>
      </c>
      <c r="C936" s="214"/>
      <c r="D936" s="95" t="n">
        <v>345</v>
      </c>
      <c r="E936" s="95" t="n">
        <v>14</v>
      </c>
      <c r="F936" s="95" t="n">
        <v>37</v>
      </c>
      <c r="G936" s="95" t="n">
        <v>-62</v>
      </c>
      <c r="H936" s="95" t="n">
        <v>97</v>
      </c>
      <c r="I936" s="95" t="n">
        <v>78</v>
      </c>
      <c r="J936" s="95" t="n">
        <v>39</v>
      </c>
      <c r="K936" s="95" t="n">
        <v>142</v>
      </c>
      <c r="L936" s="95" t="n">
        <v>1161</v>
      </c>
      <c r="M936" s="95" t="n">
        <v>2075</v>
      </c>
      <c r="N936" s="95" t="n">
        <v>56</v>
      </c>
    </row>
    <row r="937" customFormat="false" ht="15" hidden="false" customHeight="false" outlineLevel="0" collapsed="false">
      <c r="A937" s="214" t="s">
        <v>226</v>
      </c>
      <c r="B937" s="214"/>
      <c r="C937" s="214"/>
      <c r="D937" s="95" t="n">
        <v>93</v>
      </c>
      <c r="E937" s="213" t="s">
        <v>417</v>
      </c>
      <c r="F937" s="95" t="n">
        <v>5</v>
      </c>
      <c r="G937" s="95" t="n">
        <v>28</v>
      </c>
      <c r="H937" s="95" t="n">
        <v>43</v>
      </c>
      <c r="I937" s="95" t="n">
        <v>7</v>
      </c>
      <c r="J937" s="95" t="n">
        <v>9</v>
      </c>
      <c r="K937" s="95" t="n">
        <v>1</v>
      </c>
      <c r="L937" s="95" t="n">
        <v>9</v>
      </c>
      <c r="M937" s="95" t="n">
        <v>364</v>
      </c>
      <c r="N937" s="95" t="n">
        <v>7</v>
      </c>
    </row>
    <row r="938" customFormat="false" ht="15" hidden="false" customHeight="false" outlineLevel="0" collapsed="false">
      <c r="A938" s="214" t="s">
        <v>227</v>
      </c>
      <c r="B938" s="214"/>
      <c r="C938" s="214"/>
      <c r="D938" s="95" t="n">
        <v>514242</v>
      </c>
      <c r="E938" s="95" t="n">
        <v>22010</v>
      </c>
      <c r="F938" s="95" t="n">
        <v>34936</v>
      </c>
      <c r="G938" s="95" t="n">
        <v>119709</v>
      </c>
      <c r="H938" s="95" t="n">
        <v>156563</v>
      </c>
      <c r="I938" s="95" t="n">
        <v>93350</v>
      </c>
      <c r="J938" s="95" t="n">
        <v>45721</v>
      </c>
      <c r="K938" s="95" t="n">
        <v>41953</v>
      </c>
      <c r="L938" s="95" t="n">
        <v>325856</v>
      </c>
      <c r="M938" s="95" t="n">
        <v>2144193</v>
      </c>
      <c r="N938" s="95" t="n">
        <v>42089</v>
      </c>
    </row>
    <row r="939" customFormat="false" ht="15" hidden="false" customHeight="false" outlineLevel="0" collapsed="false">
      <c r="A939" s="215"/>
      <c r="B939" s="215"/>
      <c r="C939" s="215"/>
      <c r="D939" s="95"/>
      <c r="E939" s="95"/>
      <c r="F939" s="95"/>
      <c r="G939" s="95"/>
      <c r="H939" s="95"/>
      <c r="I939" s="95"/>
      <c r="J939" s="95"/>
      <c r="K939" s="95"/>
      <c r="L939" s="95"/>
      <c r="M939" s="95"/>
      <c r="N939" s="95"/>
    </row>
    <row r="940" customFormat="false" ht="15" hidden="false" customHeight="false" outlineLevel="0" collapsed="false">
      <c r="A940" s="214" t="s">
        <v>229</v>
      </c>
      <c r="B940" s="214"/>
      <c r="C940" s="214"/>
      <c r="D940" s="95"/>
      <c r="E940" s="95"/>
      <c r="F940" s="95"/>
      <c r="G940" s="95"/>
      <c r="H940" s="95"/>
      <c r="I940" s="95"/>
      <c r="J940" s="95"/>
      <c r="K940" s="95"/>
      <c r="L940" s="95"/>
      <c r="M940" s="95"/>
      <c r="N940" s="95"/>
    </row>
    <row r="941" customFormat="false" ht="15" hidden="false" customHeight="false" outlineLevel="0" collapsed="false">
      <c r="A941" s="215"/>
      <c r="B941" s="215"/>
      <c r="C941" s="215"/>
      <c r="D941" s="95"/>
      <c r="E941" s="95"/>
      <c r="F941" s="95"/>
      <c r="G941" s="95"/>
      <c r="H941" s="95"/>
      <c r="I941" s="95"/>
      <c r="J941" s="95"/>
      <c r="K941" s="95"/>
      <c r="L941" s="95"/>
      <c r="M941" s="95"/>
      <c r="N941" s="95"/>
    </row>
    <row r="942" customFormat="false" ht="15" hidden="false" customHeight="false" outlineLevel="0" collapsed="false">
      <c r="A942" s="214" t="s">
        <v>222</v>
      </c>
      <c r="B942" s="214"/>
      <c r="C942" s="214"/>
      <c r="D942" s="95" t="n">
        <v>1325209</v>
      </c>
      <c r="E942" s="95" t="n">
        <v>14312</v>
      </c>
      <c r="F942" s="95" t="n">
        <v>48376</v>
      </c>
      <c r="G942" s="95" t="n">
        <v>190012</v>
      </c>
      <c r="H942" s="95" t="n">
        <v>301883</v>
      </c>
      <c r="I942" s="95" t="n">
        <v>285865</v>
      </c>
      <c r="J942" s="95" t="n">
        <v>224631</v>
      </c>
      <c r="K942" s="95" t="n">
        <v>260130</v>
      </c>
      <c r="L942" s="95" t="n">
        <v>2031832</v>
      </c>
      <c r="M942" s="95" t="n">
        <v>6697575</v>
      </c>
      <c r="N942" s="95" t="n">
        <v>136071</v>
      </c>
    </row>
    <row r="943" customFormat="false" ht="15" hidden="false" customHeight="false" outlineLevel="0" collapsed="false">
      <c r="A943" s="214" t="s">
        <v>223</v>
      </c>
      <c r="B943" s="214"/>
      <c r="C943" s="214"/>
      <c r="D943" s="95"/>
      <c r="E943" s="95"/>
      <c r="F943" s="95"/>
      <c r="G943" s="95"/>
      <c r="H943" s="95"/>
      <c r="I943" s="95"/>
      <c r="J943" s="95"/>
      <c r="K943" s="95"/>
      <c r="L943" s="95"/>
      <c r="M943" s="95"/>
      <c r="N943" s="95"/>
    </row>
    <row r="944" customFormat="false" ht="15" hidden="false" customHeight="false" outlineLevel="0" collapsed="false">
      <c r="B944" s="214" t="s">
        <v>224</v>
      </c>
      <c r="C944" s="214"/>
      <c r="D944" s="95" t="n">
        <v>12533</v>
      </c>
      <c r="E944" s="95" t="n">
        <v>91</v>
      </c>
      <c r="F944" s="95" t="n">
        <v>555</v>
      </c>
      <c r="G944" s="95" t="n">
        <v>1124</v>
      </c>
      <c r="H944" s="95" t="n">
        <v>1814</v>
      </c>
      <c r="I944" s="95" t="n">
        <v>2694</v>
      </c>
      <c r="J944" s="95" t="n">
        <v>3024</v>
      </c>
      <c r="K944" s="95" t="n">
        <v>3231</v>
      </c>
      <c r="L944" s="95" t="n">
        <v>25347</v>
      </c>
      <c r="M944" s="95" t="n">
        <v>68790</v>
      </c>
      <c r="N944" s="95" t="n">
        <v>1591</v>
      </c>
    </row>
    <row r="945" customFormat="false" ht="15" hidden="false" customHeight="false" outlineLevel="0" collapsed="false">
      <c r="B945" s="214" t="s">
        <v>225</v>
      </c>
      <c r="C945" s="214"/>
      <c r="D945" s="95" t="n">
        <v>1836</v>
      </c>
      <c r="E945" s="95" t="n">
        <v>45</v>
      </c>
      <c r="F945" s="95" t="n">
        <v>166</v>
      </c>
      <c r="G945" s="95" t="n">
        <v>247</v>
      </c>
      <c r="H945" s="95" t="n">
        <v>168</v>
      </c>
      <c r="I945" s="95" t="n">
        <v>24</v>
      </c>
      <c r="J945" s="95" t="n">
        <v>377</v>
      </c>
      <c r="K945" s="95" t="n">
        <v>809</v>
      </c>
      <c r="L945" s="95" t="n">
        <v>6436</v>
      </c>
      <c r="M945" s="95" t="n">
        <v>10608</v>
      </c>
      <c r="N945" s="95" t="n">
        <v>264</v>
      </c>
    </row>
    <row r="946" customFormat="false" ht="15" hidden="false" customHeight="false" outlineLevel="0" collapsed="false">
      <c r="A946" s="214" t="s">
        <v>226</v>
      </c>
      <c r="B946" s="214"/>
      <c r="C946" s="214"/>
      <c r="D946" s="95" t="n">
        <v>71</v>
      </c>
      <c r="E946" s="95" t="n">
        <v>1</v>
      </c>
      <c r="F946" s="95" t="n">
        <v>4</v>
      </c>
      <c r="G946" s="95" t="n">
        <v>18</v>
      </c>
      <c r="H946" s="95" t="n">
        <v>10</v>
      </c>
      <c r="I946" s="95" t="n">
        <v>18</v>
      </c>
      <c r="J946" s="95" t="n">
        <v>9</v>
      </c>
      <c r="K946" s="95" t="n">
        <v>11</v>
      </c>
      <c r="L946" s="95" t="n">
        <v>97</v>
      </c>
      <c r="M946" s="95" t="n">
        <v>344</v>
      </c>
      <c r="N946" s="95" t="n">
        <v>9</v>
      </c>
    </row>
    <row r="947" customFormat="false" ht="15" hidden="false" customHeight="false" outlineLevel="0" collapsed="false">
      <c r="A947" s="214" t="s">
        <v>227</v>
      </c>
      <c r="B947" s="214"/>
      <c r="C947" s="214"/>
      <c r="D947" s="95" t="n">
        <v>1339516</v>
      </c>
      <c r="E947" s="95" t="n">
        <v>14448</v>
      </c>
      <c r="F947" s="95" t="n">
        <v>49095</v>
      </c>
      <c r="G947" s="95" t="n">
        <v>191365</v>
      </c>
      <c r="H947" s="95" t="n">
        <v>303860</v>
      </c>
      <c r="I947" s="95" t="n">
        <v>288565</v>
      </c>
      <c r="J947" s="95" t="n">
        <v>228023</v>
      </c>
      <c r="K947" s="95" t="n">
        <v>264160</v>
      </c>
      <c r="L947" s="95" t="n">
        <v>2063668</v>
      </c>
      <c r="M947" s="95" t="n">
        <v>6776804</v>
      </c>
      <c r="N947" s="95" t="n">
        <v>137918</v>
      </c>
    </row>
    <row r="948" customFormat="false" ht="15" hidden="false" customHeight="false" outlineLevel="0" collapsed="false">
      <c r="A948" s="215"/>
      <c r="B948" s="215"/>
      <c r="C948" s="215"/>
      <c r="D948" s="95"/>
      <c r="E948" s="95"/>
      <c r="F948" s="95"/>
      <c r="G948" s="95"/>
      <c r="H948" s="95"/>
      <c r="I948" s="95"/>
      <c r="J948" s="95"/>
      <c r="K948" s="95"/>
      <c r="L948" s="95"/>
      <c r="M948" s="95"/>
      <c r="N948" s="95"/>
    </row>
    <row r="949" customFormat="false" ht="15" hidden="false" customHeight="false" outlineLevel="0" collapsed="false">
      <c r="A949" s="214" t="s">
        <v>690</v>
      </c>
      <c r="B949" s="214"/>
      <c r="C949" s="214"/>
      <c r="D949" s="95"/>
      <c r="E949" s="95"/>
      <c r="F949" s="95"/>
      <c r="G949" s="95"/>
      <c r="H949" s="95"/>
      <c r="I949" s="95"/>
      <c r="J949" s="95"/>
      <c r="K949" s="95"/>
      <c r="L949" s="95"/>
      <c r="M949" s="95"/>
      <c r="N949" s="95"/>
    </row>
    <row r="950" customFormat="false" ht="15" hidden="false" customHeight="false" outlineLevel="0" collapsed="false">
      <c r="B950" s="215"/>
      <c r="C950" s="215"/>
      <c r="D950" s="95"/>
      <c r="E950" s="95"/>
      <c r="F950" s="95"/>
      <c r="G950" s="95"/>
      <c r="H950" s="95"/>
      <c r="I950" s="95"/>
      <c r="J950" s="95"/>
      <c r="K950" s="95"/>
      <c r="L950" s="95"/>
      <c r="M950" s="95"/>
      <c r="N950" s="95"/>
    </row>
    <row r="951" customFormat="false" ht="15" hidden="false" customHeight="false" outlineLevel="0" collapsed="false">
      <c r="A951" s="214" t="s">
        <v>222</v>
      </c>
      <c r="B951" s="214"/>
      <c r="C951" s="214"/>
      <c r="D951" s="95" t="n">
        <v>671929</v>
      </c>
      <c r="E951" s="95" t="n">
        <v>8168</v>
      </c>
      <c r="F951" s="95" t="n">
        <v>26531</v>
      </c>
      <c r="G951" s="95" t="n">
        <v>108062</v>
      </c>
      <c r="H951" s="95" t="n">
        <v>162540</v>
      </c>
      <c r="I951" s="95" t="n">
        <v>141033</v>
      </c>
      <c r="J951" s="95" t="n">
        <v>104690</v>
      </c>
      <c r="K951" s="95" t="n">
        <v>120905</v>
      </c>
      <c r="L951" s="95" t="n">
        <v>944008</v>
      </c>
      <c r="M951" s="95" t="n">
        <v>3312889</v>
      </c>
      <c r="N951" s="95" t="n">
        <v>66867</v>
      </c>
    </row>
    <row r="952" customFormat="false" ht="15" hidden="false" customHeight="false" outlineLevel="0" collapsed="false">
      <c r="A952" s="214" t="s">
        <v>223</v>
      </c>
      <c r="B952" s="214"/>
      <c r="C952" s="214"/>
      <c r="D952" s="95"/>
      <c r="E952" s="95"/>
      <c r="F952" s="95"/>
      <c r="G952" s="95"/>
      <c r="H952" s="95"/>
      <c r="I952" s="95"/>
      <c r="J952" s="95"/>
      <c r="K952" s="95"/>
      <c r="L952" s="95"/>
      <c r="M952" s="95"/>
      <c r="N952" s="95"/>
    </row>
    <row r="953" customFormat="false" ht="15" hidden="false" customHeight="false" outlineLevel="0" collapsed="false">
      <c r="B953" s="214" t="s">
        <v>224</v>
      </c>
      <c r="C953" s="214"/>
      <c r="D953" s="95" t="n">
        <v>6172</v>
      </c>
      <c r="E953" s="95" t="n">
        <v>35</v>
      </c>
      <c r="F953" s="95" t="n">
        <v>350</v>
      </c>
      <c r="G953" s="95" t="n">
        <v>629</v>
      </c>
      <c r="H953" s="95" t="n">
        <v>919</v>
      </c>
      <c r="I953" s="95" t="n">
        <v>1261</v>
      </c>
      <c r="J953" s="95" t="n">
        <v>1368</v>
      </c>
      <c r="K953" s="95" t="n">
        <v>1610</v>
      </c>
      <c r="L953" s="95" t="n">
        <v>12842</v>
      </c>
      <c r="M953" s="95" t="n">
        <v>33653</v>
      </c>
      <c r="N953" s="95" t="n">
        <v>767</v>
      </c>
    </row>
    <row r="954" customFormat="false" ht="15" hidden="false" customHeight="false" outlineLevel="0" collapsed="false">
      <c r="B954" s="214" t="s">
        <v>225</v>
      </c>
      <c r="C954" s="214"/>
      <c r="D954" s="95" t="n">
        <v>771</v>
      </c>
      <c r="E954" s="95" t="n">
        <v>32</v>
      </c>
      <c r="F954" s="95" t="n">
        <v>68</v>
      </c>
      <c r="G954" s="95" t="n">
        <v>113</v>
      </c>
      <c r="H954" s="95" t="n">
        <v>57</v>
      </c>
      <c r="I954" s="95" t="n">
        <v>-16</v>
      </c>
      <c r="J954" s="95" t="n">
        <v>154</v>
      </c>
      <c r="K954" s="95" t="n">
        <v>363</v>
      </c>
      <c r="L954" s="95" t="n">
        <v>2952</v>
      </c>
      <c r="M954" s="95" t="n">
        <v>4531</v>
      </c>
      <c r="N954" s="95" t="n">
        <v>112</v>
      </c>
    </row>
    <row r="955" customFormat="false" ht="15" hidden="false" customHeight="false" outlineLevel="0" collapsed="false">
      <c r="A955" s="214" t="s">
        <v>226</v>
      </c>
      <c r="B955" s="214"/>
      <c r="C955" s="214"/>
      <c r="D955" s="95" t="n">
        <v>30</v>
      </c>
      <c r="E955" s="213" t="s">
        <v>417</v>
      </c>
      <c r="F955" s="95" t="n">
        <v>1</v>
      </c>
      <c r="G955" s="95" t="n">
        <v>7</v>
      </c>
      <c r="H955" s="95" t="n">
        <v>4</v>
      </c>
      <c r="I955" s="95" t="n">
        <v>12</v>
      </c>
      <c r="J955" s="95" t="n">
        <v>3</v>
      </c>
      <c r="K955" s="95" t="n">
        <v>3</v>
      </c>
      <c r="L955" s="95" t="n">
        <v>26</v>
      </c>
      <c r="M955" s="95" t="n">
        <v>143</v>
      </c>
      <c r="N955" s="95" t="n">
        <v>3</v>
      </c>
    </row>
    <row r="956" customFormat="false" ht="15" hidden="false" customHeight="false" outlineLevel="0" collapsed="false">
      <c r="A956" s="214" t="s">
        <v>227</v>
      </c>
      <c r="B956" s="214"/>
      <c r="C956" s="214"/>
      <c r="D956" s="95" t="n">
        <v>678847</v>
      </c>
      <c r="E956" s="95" t="n">
        <v>8235</v>
      </c>
      <c r="F956" s="95" t="n">
        <v>26949</v>
      </c>
      <c r="G956" s="95" t="n">
        <v>108797</v>
      </c>
      <c r="H956" s="95" t="n">
        <v>163516</v>
      </c>
      <c r="I956" s="95" t="n">
        <v>142266</v>
      </c>
      <c r="J956" s="95" t="n">
        <v>106209</v>
      </c>
      <c r="K956" s="95" t="n">
        <v>122875</v>
      </c>
      <c r="L956" s="95" t="n">
        <v>959776</v>
      </c>
      <c r="M956" s="95" t="n">
        <v>3350948</v>
      </c>
      <c r="N956" s="95" t="n">
        <v>67743</v>
      </c>
    </row>
    <row r="957" customFormat="false" ht="15" hidden="false" customHeight="false" outlineLevel="0" collapsed="false">
      <c r="A957" s="214" t="s">
        <v>353</v>
      </c>
      <c r="B957" s="214"/>
      <c r="C957" s="214"/>
      <c r="D957" s="95"/>
      <c r="E957" s="95"/>
      <c r="F957" s="95"/>
      <c r="G957" s="95"/>
      <c r="H957" s="95"/>
      <c r="I957" s="95"/>
      <c r="J957" s="95"/>
      <c r="K957" s="95"/>
      <c r="L957" s="95"/>
      <c r="M957" s="95"/>
      <c r="N957" s="95"/>
    </row>
    <row r="958" customFormat="false" ht="15" hidden="false" customHeight="false" outlineLevel="0" collapsed="false">
      <c r="A958" s="215"/>
      <c r="B958" s="215"/>
      <c r="C958" s="215"/>
      <c r="D958" s="95"/>
      <c r="E958" s="95"/>
      <c r="F958" s="95"/>
      <c r="G958" s="95"/>
      <c r="H958" s="95"/>
      <c r="I958" s="95"/>
      <c r="J958" s="95"/>
      <c r="K958" s="95"/>
      <c r="L958" s="95"/>
      <c r="M958" s="95"/>
      <c r="N958" s="95"/>
    </row>
    <row r="959" customFormat="false" ht="15" hidden="false" customHeight="false" outlineLevel="0" collapsed="false">
      <c r="B959" s="214" t="s">
        <v>554</v>
      </c>
      <c r="C959" s="214"/>
      <c r="D959" s="95"/>
      <c r="E959" s="95"/>
      <c r="F959" s="95"/>
      <c r="G959" s="95"/>
      <c r="H959" s="95"/>
      <c r="I959" s="95"/>
      <c r="J959" s="95"/>
      <c r="K959" s="95"/>
      <c r="L959" s="95"/>
      <c r="M959" s="95"/>
      <c r="N959" s="95"/>
    </row>
    <row r="960" customFormat="false" ht="15" hidden="false" customHeight="false" outlineLevel="0" collapsed="false">
      <c r="C960" s="93" t="s">
        <v>691</v>
      </c>
      <c r="D960" s="95" t="n">
        <v>56146</v>
      </c>
      <c r="E960" s="95" t="n">
        <v>1556</v>
      </c>
      <c r="F960" s="95" t="n">
        <v>3470</v>
      </c>
      <c r="G960" s="95" t="n">
        <v>12702</v>
      </c>
      <c r="H960" s="95" t="n">
        <v>18211</v>
      </c>
      <c r="I960" s="95" t="n">
        <v>10855</v>
      </c>
      <c r="J960" s="95" t="n">
        <v>4901</v>
      </c>
      <c r="K960" s="95" t="n">
        <v>4451</v>
      </c>
      <c r="L960" s="95" t="n">
        <v>34457</v>
      </c>
      <c r="M960" s="95" t="n">
        <v>237584</v>
      </c>
      <c r="N960" s="95" t="n">
        <v>4686</v>
      </c>
    </row>
    <row r="961" customFormat="false" ht="15" hidden="false" customHeight="false" outlineLevel="0" collapsed="false">
      <c r="B961" s="214" t="s">
        <v>358</v>
      </c>
      <c r="C961" s="214"/>
      <c r="D961" s="95"/>
      <c r="E961" s="95"/>
      <c r="F961" s="95"/>
      <c r="G961" s="95"/>
      <c r="H961" s="95"/>
      <c r="I961" s="95"/>
      <c r="J961" s="95"/>
      <c r="K961" s="95"/>
      <c r="L961" s="95"/>
      <c r="M961" s="95"/>
      <c r="N961" s="95"/>
    </row>
    <row r="962" customFormat="false" ht="15" hidden="false" customHeight="false" outlineLevel="0" collapsed="false">
      <c r="C962" s="93" t="s">
        <v>692</v>
      </c>
      <c r="D962" s="95" t="n">
        <v>58921</v>
      </c>
      <c r="E962" s="95" t="n">
        <v>802</v>
      </c>
      <c r="F962" s="95" t="n">
        <v>2795</v>
      </c>
      <c r="G962" s="95" t="n">
        <v>10368</v>
      </c>
      <c r="H962" s="95" t="n">
        <v>14829</v>
      </c>
      <c r="I962" s="95" t="n">
        <v>12391</v>
      </c>
      <c r="J962" s="95" t="n">
        <v>8865</v>
      </c>
      <c r="K962" s="95" t="n">
        <v>8871</v>
      </c>
      <c r="L962" s="95" t="n">
        <v>69006</v>
      </c>
      <c r="M962" s="95" t="n">
        <v>280963</v>
      </c>
      <c r="N962" s="95" t="n">
        <v>5797</v>
      </c>
    </row>
    <row r="963" customFormat="false" ht="15" hidden="false" customHeight="false" outlineLevel="0" collapsed="false">
      <c r="C963" s="93" t="s">
        <v>693</v>
      </c>
      <c r="D963" s="95" t="n">
        <v>58350</v>
      </c>
      <c r="E963" s="95" t="n">
        <v>460</v>
      </c>
      <c r="F963" s="95" t="n">
        <v>2008</v>
      </c>
      <c r="G963" s="95" t="n">
        <v>8387</v>
      </c>
      <c r="H963" s="95" t="n">
        <v>12554</v>
      </c>
      <c r="I963" s="95" t="n">
        <v>12578</v>
      </c>
      <c r="J963" s="95" t="n">
        <v>10122</v>
      </c>
      <c r="K963" s="95" t="n">
        <v>12241</v>
      </c>
      <c r="L963" s="95" t="n">
        <v>95277</v>
      </c>
      <c r="M963" s="95" t="n">
        <v>298752</v>
      </c>
      <c r="N963" s="95" t="n">
        <v>5943</v>
      </c>
    </row>
    <row r="964" customFormat="false" ht="15" hidden="false" customHeight="false" outlineLevel="0" collapsed="false">
      <c r="C964" s="93" t="s">
        <v>694</v>
      </c>
      <c r="D964" s="95" t="n">
        <v>71008</v>
      </c>
      <c r="E964" s="95" t="n">
        <v>1271</v>
      </c>
      <c r="F964" s="95" t="n">
        <v>3214</v>
      </c>
      <c r="G964" s="95" t="n">
        <v>11608</v>
      </c>
      <c r="H964" s="95" t="n">
        <v>16809</v>
      </c>
      <c r="I964" s="95" t="n">
        <v>14419</v>
      </c>
      <c r="J964" s="95" t="n">
        <v>10664</v>
      </c>
      <c r="K964" s="95" t="n">
        <v>13023</v>
      </c>
      <c r="L964" s="95" t="n">
        <v>101668</v>
      </c>
      <c r="M964" s="95" t="n">
        <v>347506</v>
      </c>
      <c r="N964" s="95" t="n">
        <v>6982</v>
      </c>
    </row>
    <row r="965" customFormat="false" ht="15" hidden="false" customHeight="false" outlineLevel="0" collapsed="false">
      <c r="C965" s="93" t="s">
        <v>695</v>
      </c>
      <c r="D965" s="95" t="n">
        <v>41691</v>
      </c>
      <c r="E965" s="95" t="n">
        <v>350</v>
      </c>
      <c r="F965" s="95" t="n">
        <v>1341</v>
      </c>
      <c r="G965" s="95" t="n">
        <v>6200</v>
      </c>
      <c r="H965" s="95" t="n">
        <v>9541</v>
      </c>
      <c r="I965" s="95" t="n">
        <v>8479</v>
      </c>
      <c r="J965" s="95" t="n">
        <v>7034</v>
      </c>
      <c r="K965" s="95" t="n">
        <v>8746</v>
      </c>
      <c r="L965" s="95" t="n">
        <v>68633</v>
      </c>
      <c r="M965" s="95" t="n">
        <v>213028</v>
      </c>
      <c r="N965" s="95" t="n">
        <v>4153</v>
      </c>
    </row>
    <row r="966" customFormat="false" ht="15" hidden="false" customHeight="false" outlineLevel="0" collapsed="false">
      <c r="C966" s="93" t="s">
        <v>696</v>
      </c>
      <c r="D966" s="95" t="n">
        <v>30327</v>
      </c>
      <c r="E966" s="95" t="n">
        <v>274</v>
      </c>
      <c r="F966" s="95" t="n">
        <v>1222</v>
      </c>
      <c r="G966" s="95" t="n">
        <v>3644</v>
      </c>
      <c r="H966" s="95" t="n">
        <v>5841</v>
      </c>
      <c r="I966" s="95" t="n">
        <v>6302</v>
      </c>
      <c r="J966" s="95" t="n">
        <v>5711</v>
      </c>
      <c r="K966" s="95" t="n">
        <v>7333</v>
      </c>
      <c r="L966" s="95" t="n">
        <v>58127</v>
      </c>
      <c r="M966" s="95" t="n">
        <v>160917</v>
      </c>
      <c r="N966" s="95" t="n">
        <v>3246</v>
      </c>
    </row>
    <row r="967" customFormat="false" ht="15" hidden="false" customHeight="false" outlineLevel="0" collapsed="false">
      <c r="C967" s="93" t="s">
        <v>697</v>
      </c>
      <c r="D967" s="95" t="n">
        <v>93765</v>
      </c>
      <c r="E967" s="95" t="n">
        <v>850</v>
      </c>
      <c r="F967" s="95" t="n">
        <v>3564</v>
      </c>
      <c r="G967" s="95" t="n">
        <v>15523</v>
      </c>
      <c r="H967" s="95" t="n">
        <v>23778</v>
      </c>
      <c r="I967" s="95" t="n">
        <v>20649</v>
      </c>
      <c r="J967" s="95" t="n">
        <v>14916</v>
      </c>
      <c r="K967" s="95" t="n">
        <v>14485</v>
      </c>
      <c r="L967" s="95" t="n">
        <v>111770</v>
      </c>
      <c r="M967" s="95" t="n">
        <v>454170</v>
      </c>
      <c r="N967" s="95" t="n">
        <v>9196</v>
      </c>
    </row>
    <row r="968" customFormat="false" ht="15" hidden="false" customHeight="false" outlineLevel="0" collapsed="false">
      <c r="C968" s="93" t="s">
        <v>698</v>
      </c>
      <c r="D968" s="95" t="n">
        <v>79692</v>
      </c>
      <c r="E968" s="95" t="n">
        <v>1003</v>
      </c>
      <c r="F968" s="95" t="n">
        <v>3200</v>
      </c>
      <c r="G968" s="95" t="n">
        <v>13427</v>
      </c>
      <c r="H968" s="95" t="n">
        <v>20102</v>
      </c>
      <c r="I968" s="95" t="n">
        <v>16690</v>
      </c>
      <c r="J968" s="95" t="n">
        <v>11912</v>
      </c>
      <c r="K968" s="95" t="n">
        <v>13358</v>
      </c>
      <c r="L968" s="95" t="n">
        <v>104646</v>
      </c>
      <c r="M968" s="95" t="n">
        <v>387660</v>
      </c>
      <c r="N968" s="95" t="n">
        <v>7855</v>
      </c>
    </row>
    <row r="969" customFormat="false" ht="15" hidden="false" customHeight="false" outlineLevel="0" collapsed="false">
      <c r="C969" s="93" t="s">
        <v>699</v>
      </c>
      <c r="D969" s="95" t="n">
        <v>45832</v>
      </c>
      <c r="E969" s="95" t="n">
        <v>338</v>
      </c>
      <c r="F969" s="95" t="n">
        <v>1468</v>
      </c>
      <c r="G969" s="95" t="n">
        <v>6087</v>
      </c>
      <c r="H969" s="95" t="n">
        <v>9689</v>
      </c>
      <c r="I969" s="95" t="n">
        <v>9391</v>
      </c>
      <c r="J969" s="95" t="n">
        <v>7849</v>
      </c>
      <c r="K969" s="95" t="n">
        <v>11010</v>
      </c>
      <c r="L969" s="95" t="n">
        <v>86436</v>
      </c>
      <c r="M969" s="95" t="n">
        <v>240776</v>
      </c>
      <c r="N969" s="95" t="n">
        <v>4876</v>
      </c>
    </row>
    <row r="970" customFormat="false" ht="15" hidden="false" customHeight="false" outlineLevel="0" collapsed="false">
      <c r="C970" s="93" t="s">
        <v>700</v>
      </c>
      <c r="D970" s="95" t="n">
        <v>58275</v>
      </c>
      <c r="E970" s="95" t="n">
        <v>650</v>
      </c>
      <c r="F970" s="95" t="n">
        <v>2027</v>
      </c>
      <c r="G970" s="95" t="n">
        <v>9561</v>
      </c>
      <c r="H970" s="95" t="n">
        <v>14752</v>
      </c>
      <c r="I970" s="95" t="n">
        <v>12260</v>
      </c>
      <c r="J970" s="95" t="n">
        <v>8522</v>
      </c>
      <c r="K970" s="95" t="n">
        <v>10503</v>
      </c>
      <c r="L970" s="95" t="n">
        <v>82542</v>
      </c>
      <c r="M970" s="95" t="n">
        <v>287369</v>
      </c>
      <c r="N970" s="95" t="n">
        <v>5838</v>
      </c>
    </row>
    <row r="971" customFormat="false" ht="15" hidden="false" customHeight="false" outlineLevel="0" collapsed="false">
      <c r="C971" s="93" t="s">
        <v>701</v>
      </c>
      <c r="D971" s="95" t="n">
        <v>84840</v>
      </c>
      <c r="E971" s="95" t="n">
        <v>681</v>
      </c>
      <c r="F971" s="95" t="n">
        <v>2640</v>
      </c>
      <c r="G971" s="95" t="n">
        <v>11290</v>
      </c>
      <c r="H971" s="95" t="n">
        <v>17410</v>
      </c>
      <c r="I971" s="95" t="n">
        <v>18252</v>
      </c>
      <c r="J971" s="95" t="n">
        <v>15713</v>
      </c>
      <c r="K971" s="95" t="n">
        <v>18854</v>
      </c>
      <c r="L971" s="95" t="n">
        <v>147214</v>
      </c>
      <c r="M971" s="95" t="n">
        <v>442223</v>
      </c>
      <c r="N971" s="95" t="n">
        <v>9170</v>
      </c>
    </row>
    <row r="972" customFormat="false" ht="15" hidden="false" customHeight="false" outlineLevel="0" collapsed="false">
      <c r="A972" s="78"/>
      <c r="B972" s="78"/>
      <c r="C972" s="96"/>
    </row>
    <row r="973" customFormat="false" ht="16.5" hidden="false" customHeight="false" outlineLevel="0" collapsed="false">
      <c r="A973" s="216" t="s">
        <v>230</v>
      </c>
      <c r="B973" s="216"/>
      <c r="C973" s="216"/>
    </row>
    <row r="974" customFormat="false" ht="88.5" hidden="false" customHeight="true" outlineLevel="0" collapsed="false">
      <c r="A974" s="99" t="s">
        <v>142</v>
      </c>
      <c r="B974" s="99"/>
      <c r="C974" s="99"/>
      <c r="D974" s="99"/>
      <c r="E974" s="99"/>
      <c r="F974" s="99"/>
      <c r="G974" s="99"/>
      <c r="H974" s="99"/>
      <c r="I974" s="99"/>
      <c r="J974" s="99"/>
      <c r="K974" s="99"/>
      <c r="L974" s="99"/>
      <c r="M974" s="99"/>
      <c r="N974" s="99"/>
    </row>
    <row r="975" customFormat="false" ht="15" hidden="false" customHeight="false" outlineLevel="0" collapsed="false">
      <c r="A975" s="214" t="s">
        <v>702</v>
      </c>
      <c r="B975" s="214"/>
      <c r="C975" s="214"/>
    </row>
    <row r="976" customFormat="false" ht="15" hidden="false" customHeight="false" outlineLevel="0" collapsed="false">
      <c r="A976" s="215"/>
      <c r="B976" s="215"/>
      <c r="C976" s="215"/>
    </row>
    <row r="977" customFormat="false" ht="15" hidden="false" customHeight="false" outlineLevel="0" collapsed="false">
      <c r="A977" s="214" t="s">
        <v>222</v>
      </c>
      <c r="B977" s="214"/>
      <c r="C977" s="214"/>
      <c r="D977" s="95" t="n">
        <v>229775</v>
      </c>
      <c r="E977" s="95" t="n">
        <v>4294</v>
      </c>
      <c r="F977" s="95" t="n">
        <v>10138</v>
      </c>
      <c r="G977" s="95" t="n">
        <v>32442</v>
      </c>
      <c r="H977" s="95" t="n">
        <v>48991</v>
      </c>
      <c r="I977" s="95" t="n">
        <v>46132</v>
      </c>
      <c r="J977" s="95" t="n">
        <v>37729</v>
      </c>
      <c r="K977" s="95" t="n">
        <v>50049</v>
      </c>
      <c r="L977" s="95" t="n">
        <v>393209</v>
      </c>
      <c r="M977" s="95" t="n">
        <v>1168103</v>
      </c>
      <c r="N977" s="95" t="n">
        <v>23040</v>
      </c>
    </row>
    <row r="978" customFormat="false" ht="15" hidden="false" customHeight="false" outlineLevel="0" collapsed="false">
      <c r="A978" s="214" t="s">
        <v>223</v>
      </c>
      <c r="B978" s="214"/>
      <c r="C978" s="214"/>
      <c r="D978" s="95"/>
      <c r="E978" s="95"/>
      <c r="F978" s="95"/>
      <c r="G978" s="95"/>
      <c r="H978" s="95"/>
      <c r="I978" s="95"/>
      <c r="J978" s="95"/>
      <c r="K978" s="95"/>
      <c r="L978" s="95"/>
      <c r="M978" s="95"/>
      <c r="N978" s="95"/>
    </row>
    <row r="979" customFormat="false" ht="15" hidden="false" customHeight="false" outlineLevel="0" collapsed="false">
      <c r="B979" s="214" t="s">
        <v>224</v>
      </c>
      <c r="C979" s="214"/>
      <c r="D979" s="95" t="n">
        <v>1984</v>
      </c>
      <c r="E979" s="95" t="n">
        <v>9</v>
      </c>
      <c r="F979" s="95" t="n">
        <v>67</v>
      </c>
      <c r="G979" s="95" t="n">
        <v>193</v>
      </c>
      <c r="H979" s="95" t="n">
        <v>292</v>
      </c>
      <c r="I979" s="95" t="n">
        <v>459</v>
      </c>
      <c r="J979" s="95" t="n">
        <v>462</v>
      </c>
      <c r="K979" s="95" t="n">
        <v>502</v>
      </c>
      <c r="L979" s="95" t="n">
        <v>3899</v>
      </c>
      <c r="M979" s="95" t="n">
        <v>10856</v>
      </c>
      <c r="N979" s="95" t="n">
        <v>252</v>
      </c>
    </row>
    <row r="980" customFormat="false" ht="15" hidden="false" customHeight="false" outlineLevel="0" collapsed="false">
      <c r="B980" s="214" t="s">
        <v>225</v>
      </c>
      <c r="C980" s="214"/>
      <c r="D980" s="95" t="n">
        <v>408</v>
      </c>
      <c r="E980" s="95" t="n">
        <v>5</v>
      </c>
      <c r="F980" s="95" t="n">
        <v>35</v>
      </c>
      <c r="G980" s="95" t="n">
        <v>82</v>
      </c>
      <c r="H980" s="95" t="n">
        <v>49</v>
      </c>
      <c r="I980" s="95" t="n">
        <v>7</v>
      </c>
      <c r="J980" s="95" t="n">
        <v>86</v>
      </c>
      <c r="K980" s="95" t="n">
        <v>144</v>
      </c>
      <c r="L980" s="95" t="n">
        <v>1139</v>
      </c>
      <c r="M980" s="95" t="n">
        <v>2207</v>
      </c>
      <c r="N980" s="95" t="n">
        <v>51</v>
      </c>
    </row>
    <row r="981" customFormat="false" ht="15" hidden="false" customHeight="false" outlineLevel="0" collapsed="false">
      <c r="A981" s="214" t="s">
        <v>226</v>
      </c>
      <c r="B981" s="214"/>
      <c r="C981" s="214"/>
      <c r="D981" s="95" t="n">
        <v>3</v>
      </c>
      <c r="E981" s="213" t="s">
        <v>417</v>
      </c>
      <c r="F981" s="213" t="s">
        <v>417</v>
      </c>
      <c r="G981" s="213" t="s">
        <v>417</v>
      </c>
      <c r="H981" s="95" t="n">
        <v>1</v>
      </c>
      <c r="I981" s="213" t="s">
        <v>417</v>
      </c>
      <c r="J981" s="95" t="n">
        <v>2</v>
      </c>
      <c r="K981" s="213" t="s">
        <v>417</v>
      </c>
      <c r="L981" s="213" t="s">
        <v>417</v>
      </c>
      <c r="M981" s="95" t="n">
        <v>16</v>
      </c>
      <c r="N981" s="95" t="n">
        <v>0</v>
      </c>
    </row>
    <row r="982" customFormat="false" ht="15" hidden="false" customHeight="false" outlineLevel="0" collapsed="false">
      <c r="A982" s="214" t="s">
        <v>227</v>
      </c>
      <c r="B982" s="214"/>
      <c r="C982" s="214"/>
      <c r="D982" s="95" t="n">
        <v>232165</v>
      </c>
      <c r="E982" s="95" t="n">
        <v>4308</v>
      </c>
      <c r="F982" s="95" t="n">
        <v>10240</v>
      </c>
      <c r="G982" s="95" t="n">
        <v>32717</v>
      </c>
      <c r="H982" s="95" t="n">
        <v>49332</v>
      </c>
      <c r="I982" s="95" t="n">
        <v>46598</v>
      </c>
      <c r="J982" s="95" t="n">
        <v>38275</v>
      </c>
      <c r="K982" s="95" t="n">
        <v>50695</v>
      </c>
      <c r="L982" s="95" t="n">
        <v>398247</v>
      </c>
      <c r="M982" s="95" t="n">
        <v>1181154</v>
      </c>
      <c r="N982" s="95" t="n">
        <v>23343</v>
      </c>
    </row>
    <row r="983" customFormat="false" ht="15" hidden="false" customHeight="false" outlineLevel="0" collapsed="false">
      <c r="A983" s="214" t="s">
        <v>353</v>
      </c>
      <c r="B983" s="214"/>
      <c r="C983" s="214"/>
      <c r="D983" s="95"/>
      <c r="E983" s="95"/>
      <c r="F983" s="95"/>
      <c r="G983" s="95"/>
      <c r="H983" s="95"/>
      <c r="I983" s="95"/>
      <c r="J983" s="95"/>
      <c r="K983" s="95"/>
      <c r="L983" s="95"/>
      <c r="M983" s="95"/>
      <c r="N983" s="95"/>
    </row>
    <row r="984" customFormat="false" ht="15" hidden="false" customHeight="false" outlineLevel="0" collapsed="false">
      <c r="A984" s="215"/>
      <c r="B984" s="215"/>
      <c r="C984" s="215"/>
      <c r="D984" s="95"/>
      <c r="E984" s="95"/>
      <c r="F984" s="95"/>
      <c r="G984" s="95"/>
      <c r="H984" s="95"/>
      <c r="I984" s="95"/>
      <c r="J984" s="95"/>
      <c r="K984" s="95"/>
      <c r="L984" s="95"/>
      <c r="M984" s="95"/>
      <c r="N984" s="95"/>
    </row>
    <row r="985" customFormat="false" ht="15" hidden="false" customHeight="false" outlineLevel="0" collapsed="false">
      <c r="B985" s="214" t="s">
        <v>554</v>
      </c>
      <c r="C985" s="214"/>
      <c r="D985" s="95"/>
      <c r="E985" s="95"/>
      <c r="F985" s="95"/>
      <c r="G985" s="95"/>
      <c r="H985" s="95"/>
      <c r="I985" s="95"/>
      <c r="J985" s="95"/>
      <c r="K985" s="95"/>
      <c r="L985" s="95"/>
      <c r="M985" s="95"/>
      <c r="N985" s="95"/>
    </row>
    <row r="986" customFormat="false" ht="15" hidden="false" customHeight="false" outlineLevel="0" collapsed="false">
      <c r="C986" s="93" t="s">
        <v>703</v>
      </c>
      <c r="D986" s="95" t="n">
        <v>51339</v>
      </c>
      <c r="E986" s="95" t="n">
        <v>2936</v>
      </c>
      <c r="F986" s="95" t="n">
        <v>3924</v>
      </c>
      <c r="G986" s="95" t="n">
        <v>11397</v>
      </c>
      <c r="H986" s="95" t="n">
        <v>14560</v>
      </c>
      <c r="I986" s="95" t="n">
        <v>9384</v>
      </c>
      <c r="J986" s="95" t="n">
        <v>4413</v>
      </c>
      <c r="K986" s="95" t="n">
        <v>4725</v>
      </c>
      <c r="L986" s="95" t="n">
        <v>36956</v>
      </c>
      <c r="M986" s="95" t="n">
        <v>213569</v>
      </c>
      <c r="N986" s="95" t="n">
        <v>4130</v>
      </c>
    </row>
    <row r="987" customFormat="false" ht="15" hidden="false" customHeight="false" outlineLevel="0" collapsed="false">
      <c r="B987" s="214" t="s">
        <v>358</v>
      </c>
      <c r="C987" s="214"/>
      <c r="D987" s="95"/>
      <c r="E987" s="95"/>
      <c r="F987" s="95"/>
      <c r="G987" s="95"/>
      <c r="H987" s="95"/>
      <c r="I987" s="95"/>
      <c r="J987" s="95"/>
      <c r="K987" s="95"/>
      <c r="L987" s="95"/>
      <c r="M987" s="95"/>
      <c r="N987" s="95"/>
    </row>
    <row r="988" customFormat="false" ht="15" hidden="false" customHeight="false" outlineLevel="0" collapsed="false">
      <c r="C988" s="93" t="s">
        <v>704</v>
      </c>
      <c r="D988" s="95" t="n">
        <v>50997</v>
      </c>
      <c r="E988" s="95" t="n">
        <v>325</v>
      </c>
      <c r="F988" s="95" t="n">
        <v>1835</v>
      </c>
      <c r="G988" s="95" t="n">
        <v>6355</v>
      </c>
      <c r="H988" s="95" t="n">
        <v>10122</v>
      </c>
      <c r="I988" s="95" t="n">
        <v>10553</v>
      </c>
      <c r="J988" s="95" t="n">
        <v>9371</v>
      </c>
      <c r="K988" s="95" t="n">
        <v>12436</v>
      </c>
      <c r="L988" s="95" t="n">
        <v>98260</v>
      </c>
      <c r="M988" s="95" t="n">
        <v>270799</v>
      </c>
      <c r="N988" s="95" t="n">
        <v>5355</v>
      </c>
    </row>
    <row r="989" customFormat="false" ht="15" hidden="false" customHeight="false" outlineLevel="0" collapsed="false">
      <c r="C989" s="93" t="s">
        <v>705</v>
      </c>
      <c r="D989" s="95" t="n">
        <v>42747</v>
      </c>
      <c r="E989" s="95" t="n">
        <v>284</v>
      </c>
      <c r="F989" s="95" t="n">
        <v>1454</v>
      </c>
      <c r="G989" s="95" t="n">
        <v>4704</v>
      </c>
      <c r="H989" s="95" t="n">
        <v>8021</v>
      </c>
      <c r="I989" s="95" t="n">
        <v>8884</v>
      </c>
      <c r="J989" s="95" t="n">
        <v>7981</v>
      </c>
      <c r="K989" s="95" t="n">
        <v>11419</v>
      </c>
      <c r="L989" s="95" t="n">
        <v>90102</v>
      </c>
      <c r="M989" s="95" t="n">
        <v>231796</v>
      </c>
      <c r="N989" s="95" t="n">
        <v>4592</v>
      </c>
    </row>
    <row r="990" customFormat="false" ht="15" hidden="false" customHeight="false" outlineLevel="0" collapsed="false">
      <c r="C990" s="93" t="s">
        <v>706</v>
      </c>
      <c r="D990" s="95" t="n">
        <v>30094</v>
      </c>
      <c r="E990" s="95" t="n">
        <v>289</v>
      </c>
      <c r="F990" s="95" t="n">
        <v>1146</v>
      </c>
      <c r="G990" s="95" t="n">
        <v>3871</v>
      </c>
      <c r="H990" s="95" t="n">
        <v>5790</v>
      </c>
      <c r="I990" s="95" t="n">
        <v>6339</v>
      </c>
      <c r="J990" s="95" t="n">
        <v>5556</v>
      </c>
      <c r="K990" s="95" t="n">
        <v>7103</v>
      </c>
      <c r="L990" s="95" t="n">
        <v>55587</v>
      </c>
      <c r="M990" s="95" t="n">
        <v>157972</v>
      </c>
      <c r="N990" s="95" t="n">
        <v>3147</v>
      </c>
    </row>
    <row r="991" customFormat="false" ht="15" hidden="false" customHeight="false" outlineLevel="0" collapsed="false">
      <c r="C991" s="93" t="s">
        <v>707</v>
      </c>
      <c r="D991" s="95" t="n">
        <v>56988</v>
      </c>
      <c r="E991" s="95" t="n">
        <v>474</v>
      </c>
      <c r="F991" s="95" t="n">
        <v>1881</v>
      </c>
      <c r="G991" s="95" t="n">
        <v>6390</v>
      </c>
      <c r="H991" s="95" t="n">
        <v>10839</v>
      </c>
      <c r="I991" s="95" t="n">
        <v>11438</v>
      </c>
      <c r="J991" s="95" t="n">
        <v>10954</v>
      </c>
      <c r="K991" s="95" t="n">
        <v>15012</v>
      </c>
      <c r="L991" s="95" t="n">
        <v>117342</v>
      </c>
      <c r="M991" s="95" t="n">
        <v>307018</v>
      </c>
      <c r="N991" s="95" t="n">
        <v>6118</v>
      </c>
    </row>
    <row r="992" customFormat="false" ht="15" hidden="false" customHeight="false" outlineLevel="0" collapsed="false">
      <c r="C992" s="93"/>
      <c r="D992" s="95"/>
      <c r="E992" s="95"/>
      <c r="F992" s="95"/>
      <c r="G992" s="95"/>
      <c r="H992" s="95"/>
      <c r="I992" s="95"/>
      <c r="J992" s="95"/>
      <c r="K992" s="95"/>
      <c r="L992" s="95"/>
      <c r="M992" s="95"/>
      <c r="N992" s="95"/>
    </row>
    <row r="993" customFormat="false" ht="15" hidden="false" customHeight="false" outlineLevel="0" collapsed="false">
      <c r="A993" s="214" t="s">
        <v>708</v>
      </c>
      <c r="B993" s="214"/>
      <c r="C993" s="214"/>
      <c r="D993" s="95"/>
      <c r="E993" s="95"/>
      <c r="F993" s="95"/>
      <c r="G993" s="95"/>
      <c r="H993" s="95"/>
      <c r="I993" s="95"/>
      <c r="J993" s="95"/>
      <c r="K993" s="95"/>
      <c r="L993" s="95"/>
      <c r="M993" s="95"/>
      <c r="N993" s="95"/>
    </row>
    <row r="994" customFormat="false" ht="15" hidden="false" customHeight="false" outlineLevel="0" collapsed="false">
      <c r="A994" s="215"/>
      <c r="B994" s="215"/>
      <c r="C994" s="215"/>
      <c r="D994" s="95"/>
      <c r="E994" s="95"/>
      <c r="F994" s="95"/>
      <c r="G994" s="95"/>
      <c r="H994" s="95"/>
      <c r="I994" s="95"/>
      <c r="J994" s="95"/>
      <c r="K994" s="95"/>
      <c r="L994" s="95"/>
      <c r="M994" s="95"/>
      <c r="N994" s="95"/>
    </row>
    <row r="995" customFormat="false" ht="15" hidden="false" customHeight="false" outlineLevel="0" collapsed="false">
      <c r="A995" s="214" t="s">
        <v>222</v>
      </c>
      <c r="B995" s="214"/>
      <c r="C995" s="214"/>
      <c r="D995" s="95" t="n">
        <v>934900</v>
      </c>
      <c r="E995" s="95" t="n">
        <v>23831</v>
      </c>
      <c r="F995" s="95" t="n">
        <v>46467</v>
      </c>
      <c r="G995" s="95" t="n">
        <v>168887</v>
      </c>
      <c r="H995" s="95" t="n">
        <v>246311</v>
      </c>
      <c r="I995" s="95" t="n">
        <v>191432</v>
      </c>
      <c r="J995" s="95" t="n">
        <v>127359</v>
      </c>
      <c r="K995" s="95" t="n">
        <v>130613</v>
      </c>
      <c r="L995" s="95" t="n">
        <v>1016357</v>
      </c>
      <c r="M995" s="95" t="n">
        <v>4346341</v>
      </c>
      <c r="N995" s="95" t="n">
        <v>87916</v>
      </c>
    </row>
    <row r="996" customFormat="false" ht="15" hidden="false" customHeight="false" outlineLevel="0" collapsed="false">
      <c r="A996" s="214" t="s">
        <v>223</v>
      </c>
      <c r="B996" s="214"/>
      <c r="C996" s="214"/>
      <c r="D996" s="95"/>
      <c r="E996" s="95"/>
      <c r="F996" s="95"/>
      <c r="G996" s="95"/>
      <c r="H996" s="95"/>
      <c r="I996" s="95"/>
      <c r="J996" s="95"/>
      <c r="K996" s="95"/>
      <c r="L996" s="95"/>
      <c r="M996" s="95"/>
      <c r="N996" s="95"/>
    </row>
    <row r="997" customFormat="false" ht="15" hidden="false" customHeight="false" outlineLevel="0" collapsed="false">
      <c r="B997" s="214" t="s">
        <v>224</v>
      </c>
      <c r="C997" s="214"/>
      <c r="D997" s="95" t="n">
        <v>6972</v>
      </c>
      <c r="E997" s="95" t="n">
        <v>62</v>
      </c>
      <c r="F997" s="95" t="n">
        <v>282</v>
      </c>
      <c r="G997" s="95" t="n">
        <v>722</v>
      </c>
      <c r="H997" s="95" t="n">
        <v>1153</v>
      </c>
      <c r="I997" s="95" t="n">
        <v>1521</v>
      </c>
      <c r="J997" s="95" t="n">
        <v>1738</v>
      </c>
      <c r="K997" s="95" t="n">
        <v>1494</v>
      </c>
      <c r="L997" s="95" t="n">
        <v>11568</v>
      </c>
      <c r="M997" s="95" t="n">
        <v>37005</v>
      </c>
      <c r="N997" s="95" t="n">
        <v>858</v>
      </c>
    </row>
    <row r="998" customFormat="false" ht="15" hidden="false" customHeight="false" outlineLevel="0" collapsed="false">
      <c r="B998" s="214" t="s">
        <v>225</v>
      </c>
      <c r="C998" s="214"/>
      <c r="D998" s="95" t="n">
        <v>1002</v>
      </c>
      <c r="E998" s="95" t="n">
        <v>22</v>
      </c>
      <c r="F998" s="95" t="n">
        <v>100</v>
      </c>
      <c r="G998" s="95" t="n">
        <v>-10</v>
      </c>
      <c r="H998" s="95" t="n">
        <v>159</v>
      </c>
      <c r="I998" s="95" t="n">
        <v>111</v>
      </c>
      <c r="J998" s="95" t="n">
        <v>176</v>
      </c>
      <c r="K998" s="95" t="n">
        <v>444</v>
      </c>
      <c r="L998" s="95" t="n">
        <v>3506</v>
      </c>
      <c r="M998" s="95" t="n">
        <v>5945</v>
      </c>
      <c r="N998" s="95" t="n">
        <v>158</v>
      </c>
    </row>
    <row r="999" customFormat="false" ht="15" hidden="false" customHeight="false" outlineLevel="0" collapsed="false">
      <c r="A999" s="214" t="s">
        <v>226</v>
      </c>
      <c r="B999" s="214"/>
      <c r="C999" s="214"/>
      <c r="D999" s="95" t="n">
        <v>131</v>
      </c>
      <c r="E999" s="95" t="n">
        <v>1</v>
      </c>
      <c r="F999" s="95" t="n">
        <v>8</v>
      </c>
      <c r="G999" s="95" t="n">
        <v>39</v>
      </c>
      <c r="H999" s="95" t="n">
        <v>48</v>
      </c>
      <c r="I999" s="95" t="n">
        <v>13</v>
      </c>
      <c r="J999" s="95" t="n">
        <v>13</v>
      </c>
      <c r="K999" s="95" t="n">
        <v>9</v>
      </c>
      <c r="L999" s="95" t="n">
        <v>80</v>
      </c>
      <c r="M999" s="95" t="n">
        <v>549</v>
      </c>
      <c r="N999" s="95" t="n">
        <v>12</v>
      </c>
    </row>
    <row r="1000" customFormat="false" ht="15" hidden="false" customHeight="false" outlineLevel="0" collapsed="false">
      <c r="A1000" s="214" t="s">
        <v>227</v>
      </c>
      <c r="B1000" s="214"/>
      <c r="C1000" s="214"/>
      <c r="D1000" s="95" t="n">
        <v>942746</v>
      </c>
      <c r="E1000" s="95" t="n">
        <v>23915</v>
      </c>
      <c r="F1000" s="95" t="n">
        <v>46842</v>
      </c>
      <c r="G1000" s="95" t="n">
        <v>169560</v>
      </c>
      <c r="H1000" s="95" t="n">
        <v>247575</v>
      </c>
      <c r="I1000" s="95" t="n">
        <v>193051</v>
      </c>
      <c r="J1000" s="95" t="n">
        <v>129260</v>
      </c>
      <c r="K1000" s="95" t="n">
        <v>132543</v>
      </c>
      <c r="L1000" s="95" t="n">
        <v>1031501</v>
      </c>
      <c r="M1000" s="95" t="n">
        <v>4388895</v>
      </c>
      <c r="N1000" s="95" t="n">
        <v>88921</v>
      </c>
    </row>
    <row r="1001" customFormat="false" ht="15" hidden="false" customHeight="false" outlineLevel="0" collapsed="false">
      <c r="A1001" s="214" t="s">
        <v>353</v>
      </c>
      <c r="B1001" s="214"/>
      <c r="C1001" s="214"/>
      <c r="D1001" s="95"/>
      <c r="E1001" s="95"/>
      <c r="F1001" s="95"/>
      <c r="G1001" s="95"/>
      <c r="H1001" s="95"/>
      <c r="I1001" s="95"/>
      <c r="J1001" s="95"/>
      <c r="K1001" s="95"/>
      <c r="L1001" s="95"/>
      <c r="M1001" s="95"/>
      <c r="N1001" s="95"/>
    </row>
    <row r="1002" customFormat="false" ht="15" hidden="false" customHeight="false" outlineLevel="0" collapsed="false">
      <c r="A1002" s="215"/>
      <c r="B1002" s="215"/>
      <c r="C1002" s="215"/>
      <c r="D1002" s="95"/>
      <c r="E1002" s="95"/>
      <c r="F1002" s="95"/>
      <c r="G1002" s="95"/>
      <c r="H1002" s="95"/>
      <c r="I1002" s="95"/>
      <c r="J1002" s="95"/>
      <c r="K1002" s="95"/>
      <c r="L1002" s="95"/>
      <c r="M1002" s="95"/>
      <c r="N1002" s="95"/>
    </row>
    <row r="1003" customFormat="false" ht="15" hidden="false" customHeight="false" outlineLevel="0" collapsed="false">
      <c r="B1003" s="214" t="s">
        <v>418</v>
      </c>
      <c r="C1003" s="214"/>
      <c r="D1003" s="95"/>
      <c r="E1003" s="95"/>
      <c r="F1003" s="95"/>
      <c r="G1003" s="95"/>
      <c r="H1003" s="95"/>
      <c r="I1003" s="95"/>
      <c r="J1003" s="95"/>
      <c r="K1003" s="95"/>
      <c r="L1003" s="95"/>
      <c r="M1003" s="95"/>
      <c r="N1003" s="95"/>
    </row>
    <row r="1004" customFormat="false" ht="15" hidden="false" customHeight="false" outlineLevel="0" collapsed="false">
      <c r="C1004" s="93" t="s">
        <v>709</v>
      </c>
      <c r="D1004" s="95" t="n">
        <v>23038</v>
      </c>
      <c r="E1004" s="95" t="n">
        <v>413</v>
      </c>
      <c r="F1004" s="95" t="n">
        <v>1268</v>
      </c>
      <c r="G1004" s="95" t="n">
        <v>5480</v>
      </c>
      <c r="H1004" s="95" t="n">
        <v>7532</v>
      </c>
      <c r="I1004" s="95" t="n">
        <v>4598</v>
      </c>
      <c r="J1004" s="95" t="n">
        <v>2012</v>
      </c>
      <c r="K1004" s="95" t="n">
        <v>1735</v>
      </c>
      <c r="L1004" s="95" t="n">
        <v>13559</v>
      </c>
      <c r="M1004" s="95" t="n">
        <v>98138</v>
      </c>
      <c r="N1004" s="95" t="n">
        <v>1956</v>
      </c>
    </row>
    <row r="1005" customFormat="false" ht="15" hidden="false" customHeight="false" outlineLevel="0" collapsed="false">
      <c r="C1005" s="93" t="s">
        <v>710</v>
      </c>
      <c r="D1005" s="95" t="n">
        <v>53515</v>
      </c>
      <c r="E1005" s="95" t="n">
        <v>3439</v>
      </c>
      <c r="F1005" s="95" t="n">
        <v>3634</v>
      </c>
      <c r="G1005" s="95" t="n">
        <v>12478</v>
      </c>
      <c r="H1005" s="95" t="n">
        <v>16174</v>
      </c>
      <c r="I1005" s="95" t="n">
        <v>9224</v>
      </c>
      <c r="J1005" s="95" t="n">
        <v>4454</v>
      </c>
      <c r="K1005" s="95" t="n">
        <v>4112</v>
      </c>
      <c r="L1005" s="95" t="n">
        <v>31848</v>
      </c>
      <c r="M1005" s="95" t="n">
        <v>217529</v>
      </c>
      <c r="N1005" s="95" t="n">
        <v>4236</v>
      </c>
    </row>
    <row r="1006" customFormat="false" ht="15" hidden="false" customHeight="false" outlineLevel="0" collapsed="false">
      <c r="C1006" s="93" t="s">
        <v>711</v>
      </c>
      <c r="D1006" s="95" t="n">
        <v>19944</v>
      </c>
      <c r="E1006" s="95" t="n">
        <v>570</v>
      </c>
      <c r="F1006" s="95" t="n">
        <v>1083</v>
      </c>
      <c r="G1006" s="95" t="n">
        <v>3671</v>
      </c>
      <c r="H1006" s="95" t="n">
        <v>5338</v>
      </c>
      <c r="I1006" s="95" t="n">
        <v>4218</v>
      </c>
      <c r="J1006" s="95" t="n">
        <v>2696</v>
      </c>
      <c r="K1006" s="95" t="n">
        <v>2368</v>
      </c>
      <c r="L1006" s="95" t="n">
        <v>18380</v>
      </c>
      <c r="M1006" s="95" t="n">
        <v>90747</v>
      </c>
      <c r="N1006" s="95" t="n">
        <v>1841</v>
      </c>
    </row>
    <row r="1007" customFormat="false" ht="15" hidden="false" customHeight="false" outlineLevel="0" collapsed="false">
      <c r="C1007" s="93" t="s">
        <v>712</v>
      </c>
      <c r="D1007" s="95" t="n">
        <v>80725</v>
      </c>
      <c r="E1007" s="95" t="n">
        <v>2447</v>
      </c>
      <c r="F1007" s="95" t="n">
        <v>5158</v>
      </c>
      <c r="G1007" s="95" t="n">
        <v>21323</v>
      </c>
      <c r="H1007" s="95" t="n">
        <v>26482</v>
      </c>
      <c r="I1007" s="95" t="n">
        <v>14554</v>
      </c>
      <c r="J1007" s="95" t="n">
        <v>6154</v>
      </c>
      <c r="K1007" s="95" t="n">
        <v>4607</v>
      </c>
      <c r="L1007" s="95" t="n">
        <v>35425</v>
      </c>
      <c r="M1007" s="95" t="n">
        <v>327779</v>
      </c>
      <c r="N1007" s="95" t="n">
        <v>6312</v>
      </c>
    </row>
    <row r="1008" customFormat="false" ht="15" hidden="false" customHeight="false" outlineLevel="0" collapsed="false">
      <c r="C1008" s="93" t="s">
        <v>713</v>
      </c>
      <c r="D1008" s="95" t="n">
        <v>98302</v>
      </c>
      <c r="E1008" s="95" t="n">
        <v>7934</v>
      </c>
      <c r="F1008" s="95" t="n">
        <v>9319</v>
      </c>
      <c r="G1008" s="95" t="n">
        <v>23968</v>
      </c>
      <c r="H1008" s="95" t="n">
        <v>28093</v>
      </c>
      <c r="I1008" s="95" t="n">
        <v>14968</v>
      </c>
      <c r="J1008" s="95" t="n">
        <v>7306</v>
      </c>
      <c r="K1008" s="95" t="n">
        <v>6714</v>
      </c>
      <c r="L1008" s="95" t="n">
        <v>52186</v>
      </c>
      <c r="M1008" s="95" t="n">
        <v>381710</v>
      </c>
      <c r="N1008" s="95" t="n">
        <v>7489</v>
      </c>
    </row>
    <row r="1009" customFormat="false" ht="15" hidden="false" customHeight="false" outlineLevel="0" collapsed="false">
      <c r="C1009" s="93" t="s">
        <v>714</v>
      </c>
      <c r="D1009" s="95" t="n">
        <v>26621</v>
      </c>
      <c r="E1009" s="95" t="n">
        <v>528</v>
      </c>
      <c r="F1009" s="95" t="n">
        <v>1517</v>
      </c>
      <c r="G1009" s="95" t="n">
        <v>5315</v>
      </c>
      <c r="H1009" s="95" t="n">
        <v>7400</v>
      </c>
      <c r="I1009" s="95" t="n">
        <v>5143</v>
      </c>
      <c r="J1009" s="95" t="n">
        <v>3290</v>
      </c>
      <c r="K1009" s="95" t="n">
        <v>3428</v>
      </c>
      <c r="L1009" s="95" t="n">
        <v>26824</v>
      </c>
      <c r="M1009" s="95" t="n">
        <v>121386</v>
      </c>
      <c r="N1009" s="95" t="n">
        <v>2461</v>
      </c>
    </row>
    <row r="1010" customFormat="false" ht="15" hidden="false" customHeight="false" outlineLevel="0" collapsed="false">
      <c r="C1010" s="93" t="s">
        <v>715</v>
      </c>
      <c r="D1010" s="95" t="n">
        <v>24740</v>
      </c>
      <c r="E1010" s="95" t="n">
        <v>355</v>
      </c>
      <c r="F1010" s="95" t="n">
        <v>1370</v>
      </c>
      <c r="G1010" s="95" t="n">
        <v>6462</v>
      </c>
      <c r="H1010" s="95" t="n">
        <v>7700</v>
      </c>
      <c r="I1010" s="95" t="n">
        <v>4388</v>
      </c>
      <c r="J1010" s="95" t="n">
        <v>2378</v>
      </c>
      <c r="K1010" s="95" t="n">
        <v>2087</v>
      </c>
      <c r="L1010" s="95" t="n">
        <v>16244</v>
      </c>
      <c r="M1010" s="95" t="n">
        <v>105733</v>
      </c>
      <c r="N1010" s="95" t="n">
        <v>2049</v>
      </c>
    </row>
    <row r="1011" customFormat="false" ht="15" hidden="false" customHeight="false" outlineLevel="0" collapsed="false">
      <c r="C1011" s="93" t="s">
        <v>716</v>
      </c>
      <c r="D1011" s="95" t="n">
        <v>23774</v>
      </c>
      <c r="E1011" s="95" t="n">
        <v>572</v>
      </c>
      <c r="F1011" s="95" t="n">
        <v>1387</v>
      </c>
      <c r="G1011" s="95" t="n">
        <v>5180</v>
      </c>
      <c r="H1011" s="95" t="n">
        <v>7872</v>
      </c>
      <c r="I1011" s="95" t="n">
        <v>4763</v>
      </c>
      <c r="J1011" s="95" t="n">
        <v>2162</v>
      </c>
      <c r="K1011" s="95" t="n">
        <v>1838</v>
      </c>
      <c r="L1011" s="95" t="n">
        <v>14234</v>
      </c>
      <c r="M1011" s="95" t="n">
        <v>101395</v>
      </c>
      <c r="N1011" s="95" t="n">
        <v>2040</v>
      </c>
    </row>
    <row r="1012" customFormat="false" ht="15" hidden="false" customHeight="false" outlineLevel="0" collapsed="false">
      <c r="C1012" s="93" t="s">
        <v>717</v>
      </c>
      <c r="D1012" s="95" t="n">
        <v>38553</v>
      </c>
      <c r="E1012" s="95" t="n">
        <v>1099</v>
      </c>
      <c r="F1012" s="95" t="n">
        <v>2220</v>
      </c>
      <c r="G1012" s="95" t="n">
        <v>8607</v>
      </c>
      <c r="H1012" s="95" t="n">
        <v>11891</v>
      </c>
      <c r="I1012" s="95" t="n">
        <v>7429</v>
      </c>
      <c r="J1012" s="95" t="n">
        <v>3799</v>
      </c>
      <c r="K1012" s="95" t="n">
        <v>3508</v>
      </c>
      <c r="L1012" s="95" t="n">
        <v>27182</v>
      </c>
      <c r="M1012" s="95" t="n">
        <v>166045</v>
      </c>
      <c r="N1012" s="95" t="n">
        <v>3258</v>
      </c>
    </row>
    <row r="1013" customFormat="false" ht="15" hidden="false" customHeight="false" outlineLevel="0" collapsed="false">
      <c r="C1013" s="93" t="s">
        <v>718</v>
      </c>
      <c r="D1013" s="95" t="n">
        <v>17545</v>
      </c>
      <c r="E1013" s="95" t="n">
        <v>161</v>
      </c>
      <c r="F1013" s="95" t="n">
        <v>586</v>
      </c>
      <c r="G1013" s="95" t="n">
        <v>3126</v>
      </c>
      <c r="H1013" s="95" t="n">
        <v>5310</v>
      </c>
      <c r="I1013" s="95" t="n">
        <v>3826</v>
      </c>
      <c r="J1013" s="95" t="n">
        <v>2156</v>
      </c>
      <c r="K1013" s="95" t="n">
        <v>2380</v>
      </c>
      <c r="L1013" s="95" t="n">
        <v>18561</v>
      </c>
      <c r="M1013" s="95" t="n">
        <v>82578</v>
      </c>
      <c r="N1013" s="95" t="n">
        <v>1630</v>
      </c>
    </row>
    <row r="1014" customFormat="false" ht="15" hidden="false" customHeight="false" outlineLevel="0" collapsed="false">
      <c r="B1014" s="214" t="s">
        <v>358</v>
      </c>
      <c r="C1014" s="214"/>
      <c r="D1014" s="95"/>
      <c r="E1014" s="95"/>
      <c r="F1014" s="95"/>
      <c r="G1014" s="95"/>
      <c r="H1014" s="95"/>
      <c r="I1014" s="95"/>
      <c r="J1014" s="95"/>
      <c r="K1014" s="95"/>
      <c r="L1014" s="95"/>
      <c r="M1014" s="95"/>
      <c r="N1014" s="95"/>
    </row>
    <row r="1015" customFormat="false" ht="15" hidden="false" customHeight="false" outlineLevel="0" collapsed="false">
      <c r="C1015" s="93" t="s">
        <v>719</v>
      </c>
      <c r="D1015" s="95" t="n">
        <v>51656</v>
      </c>
      <c r="E1015" s="95" t="n">
        <v>474</v>
      </c>
      <c r="F1015" s="95" t="n">
        <v>1813</v>
      </c>
      <c r="G1015" s="95" t="n">
        <v>6558</v>
      </c>
      <c r="H1015" s="95" t="n">
        <v>11253</v>
      </c>
      <c r="I1015" s="95" t="n">
        <v>12031</v>
      </c>
      <c r="J1015" s="95" t="n">
        <v>9468</v>
      </c>
      <c r="K1015" s="95" t="n">
        <v>10059</v>
      </c>
      <c r="L1015" s="95" t="n">
        <v>78497</v>
      </c>
      <c r="M1015" s="95" t="n">
        <v>264246</v>
      </c>
      <c r="N1015" s="95" t="n">
        <v>5526</v>
      </c>
    </row>
    <row r="1016" customFormat="false" ht="15" hidden="false" customHeight="false" outlineLevel="0" collapsed="false">
      <c r="C1016" s="93" t="s">
        <v>720</v>
      </c>
      <c r="D1016" s="95" t="n">
        <v>61735</v>
      </c>
      <c r="E1016" s="95" t="n">
        <v>599</v>
      </c>
      <c r="F1016" s="95" t="n">
        <v>2264</v>
      </c>
      <c r="G1016" s="95" t="n">
        <v>9481</v>
      </c>
      <c r="H1016" s="95" t="n">
        <v>14893</v>
      </c>
      <c r="I1016" s="95" t="n">
        <v>13622</v>
      </c>
      <c r="J1016" s="95" t="n">
        <v>10299</v>
      </c>
      <c r="K1016" s="95" t="n">
        <v>10577</v>
      </c>
      <c r="L1016" s="95" t="n">
        <v>82555</v>
      </c>
      <c r="M1016" s="95" t="n">
        <v>305601</v>
      </c>
      <c r="N1016" s="95" t="n">
        <v>6296</v>
      </c>
    </row>
    <row r="1017" customFormat="false" ht="15" hidden="false" customHeight="false" outlineLevel="0" collapsed="false">
      <c r="C1017" s="93" t="s">
        <v>721</v>
      </c>
      <c r="D1017" s="95" t="n">
        <v>34211</v>
      </c>
      <c r="E1017" s="95" t="n">
        <v>222</v>
      </c>
      <c r="F1017" s="95" t="n">
        <v>1255</v>
      </c>
      <c r="G1017" s="95" t="n">
        <v>4613</v>
      </c>
      <c r="H1017" s="95" t="n">
        <v>7731</v>
      </c>
      <c r="I1017" s="95" t="n">
        <v>7508</v>
      </c>
      <c r="J1017" s="95" t="n">
        <v>5965</v>
      </c>
      <c r="K1017" s="95" t="n">
        <v>6917</v>
      </c>
      <c r="L1017" s="95" t="n">
        <v>54065</v>
      </c>
      <c r="M1017" s="95" t="n">
        <v>174890</v>
      </c>
      <c r="N1017" s="95" t="n">
        <v>3589</v>
      </c>
    </row>
    <row r="1018" customFormat="false" ht="15" hidden="false" customHeight="false" outlineLevel="0" collapsed="false">
      <c r="C1018" s="93" t="s">
        <v>722</v>
      </c>
      <c r="D1018" s="95" t="n">
        <v>52469</v>
      </c>
      <c r="E1018" s="95" t="n">
        <v>1358</v>
      </c>
      <c r="F1018" s="95" t="n">
        <v>2245</v>
      </c>
      <c r="G1018" s="95" t="n">
        <v>6933</v>
      </c>
      <c r="H1018" s="95" t="n">
        <v>12304</v>
      </c>
      <c r="I1018" s="95" t="n">
        <v>11671</v>
      </c>
      <c r="J1018" s="95" t="n">
        <v>9016</v>
      </c>
      <c r="K1018" s="95" t="n">
        <v>8942</v>
      </c>
      <c r="L1018" s="95" t="n">
        <v>69005</v>
      </c>
      <c r="M1018" s="95" t="n">
        <v>257319</v>
      </c>
      <c r="N1018" s="95" t="n">
        <v>5436</v>
      </c>
    </row>
    <row r="1019" customFormat="false" ht="15" hidden="false" customHeight="false" outlineLevel="0" collapsed="false">
      <c r="C1019" s="93" t="s">
        <v>710</v>
      </c>
      <c r="D1019" s="95" t="n">
        <v>53263</v>
      </c>
      <c r="E1019" s="95" t="n">
        <v>385</v>
      </c>
      <c r="F1019" s="95" t="n">
        <v>1690</v>
      </c>
      <c r="G1019" s="95" t="n">
        <v>6731</v>
      </c>
      <c r="H1019" s="95" t="n">
        <v>11859</v>
      </c>
      <c r="I1019" s="95" t="n">
        <v>12258</v>
      </c>
      <c r="J1019" s="95" t="n">
        <v>9771</v>
      </c>
      <c r="K1019" s="95" t="n">
        <v>10569</v>
      </c>
      <c r="L1019" s="95" t="n">
        <v>82646</v>
      </c>
      <c r="M1019" s="95" t="n">
        <v>273956</v>
      </c>
      <c r="N1019" s="95" t="n">
        <v>5652</v>
      </c>
    </row>
    <row r="1020" customFormat="false" ht="15" hidden="false" customHeight="false" outlineLevel="0" collapsed="false">
      <c r="C1020" s="93" t="s">
        <v>723</v>
      </c>
      <c r="D1020" s="95" t="n">
        <v>35608</v>
      </c>
      <c r="E1020" s="95" t="n">
        <v>161</v>
      </c>
      <c r="F1020" s="95" t="n">
        <v>971</v>
      </c>
      <c r="G1020" s="95" t="n">
        <v>4257</v>
      </c>
      <c r="H1020" s="95" t="n">
        <v>7205</v>
      </c>
      <c r="I1020" s="95" t="n">
        <v>7481</v>
      </c>
      <c r="J1020" s="95" t="n">
        <v>6926</v>
      </c>
      <c r="K1020" s="95" t="n">
        <v>8607</v>
      </c>
      <c r="L1020" s="95" t="n">
        <v>67338</v>
      </c>
      <c r="M1020" s="95" t="n">
        <v>189993</v>
      </c>
      <c r="N1020" s="95" t="n">
        <v>3766</v>
      </c>
    </row>
    <row r="1021" customFormat="false" ht="15" hidden="false" customHeight="false" outlineLevel="0" collapsed="false">
      <c r="C1021" s="93" t="s">
        <v>724</v>
      </c>
      <c r="D1021" s="95" t="n">
        <v>47738</v>
      </c>
      <c r="E1021" s="95" t="n">
        <v>478</v>
      </c>
      <c r="F1021" s="95" t="n">
        <v>1791</v>
      </c>
      <c r="G1021" s="95" t="n">
        <v>6359</v>
      </c>
      <c r="H1021" s="95" t="n">
        <v>10278</v>
      </c>
      <c r="I1021" s="95" t="n">
        <v>10463</v>
      </c>
      <c r="J1021" s="95" t="n">
        <v>8793</v>
      </c>
      <c r="K1021" s="95" t="n">
        <v>9576</v>
      </c>
      <c r="L1021" s="95" t="n">
        <v>74721</v>
      </c>
      <c r="M1021" s="95" t="n">
        <v>244043</v>
      </c>
      <c r="N1021" s="95" t="n">
        <v>5035</v>
      </c>
    </row>
    <row r="1022" customFormat="false" ht="15" hidden="false" customHeight="false" outlineLevel="0" collapsed="false">
      <c r="C1022" s="93" t="s">
        <v>725</v>
      </c>
      <c r="D1022" s="95" t="n">
        <v>67072</v>
      </c>
      <c r="E1022" s="95" t="n">
        <v>1007</v>
      </c>
      <c r="F1022" s="95" t="n">
        <v>2023</v>
      </c>
      <c r="G1022" s="95" t="n">
        <v>9577</v>
      </c>
      <c r="H1022" s="95" t="n">
        <v>17514</v>
      </c>
      <c r="I1022" s="95" t="n">
        <v>15982</v>
      </c>
      <c r="J1022" s="95" t="n">
        <v>11069</v>
      </c>
      <c r="K1022" s="95" t="n">
        <v>9900</v>
      </c>
      <c r="L1022" s="95" t="n">
        <v>75900</v>
      </c>
      <c r="M1022" s="95" t="n">
        <v>326064</v>
      </c>
      <c r="N1022" s="95" t="n">
        <v>6827</v>
      </c>
    </row>
    <row r="1023" customFormat="false" ht="15" hidden="false" customHeight="false" outlineLevel="0" collapsed="false">
      <c r="C1023" s="93" t="s">
        <v>726</v>
      </c>
      <c r="D1023" s="95" t="n">
        <v>85786</v>
      </c>
      <c r="E1023" s="95" t="n">
        <v>1462</v>
      </c>
      <c r="F1023" s="95" t="n">
        <v>3848</v>
      </c>
      <c r="G1023" s="95" t="n">
        <v>13403</v>
      </c>
      <c r="H1023" s="95" t="n">
        <v>20730</v>
      </c>
      <c r="I1023" s="95" t="n">
        <v>18793</v>
      </c>
      <c r="J1023" s="95" t="n">
        <v>13066</v>
      </c>
      <c r="K1023" s="95" t="n">
        <v>14484</v>
      </c>
      <c r="L1023" s="95" t="n">
        <v>113021</v>
      </c>
      <c r="M1023" s="95" t="n">
        <v>417669</v>
      </c>
      <c r="N1023" s="95" t="n">
        <v>8567</v>
      </c>
    </row>
    <row r="1024" customFormat="false" ht="15" hidden="false" customHeight="false" outlineLevel="0" collapsed="false">
      <c r="C1024" s="93" t="s">
        <v>727</v>
      </c>
      <c r="D1024" s="95" t="n">
        <v>46451</v>
      </c>
      <c r="E1024" s="95" t="n">
        <v>251</v>
      </c>
      <c r="F1024" s="95" t="n">
        <v>1400</v>
      </c>
      <c r="G1024" s="95" t="n">
        <v>6038</v>
      </c>
      <c r="H1024" s="95" t="n">
        <v>10016</v>
      </c>
      <c r="I1024" s="95" t="n">
        <v>10131</v>
      </c>
      <c r="J1024" s="95" t="n">
        <v>8480</v>
      </c>
      <c r="K1024" s="95" t="n">
        <v>10135</v>
      </c>
      <c r="L1024" s="95" t="n">
        <v>79310</v>
      </c>
      <c r="M1024" s="95" t="n">
        <v>242074</v>
      </c>
      <c r="N1024" s="95" t="n">
        <v>4956</v>
      </c>
    </row>
    <row r="1025" customFormat="false" ht="15" hidden="false" customHeight="false" outlineLevel="0" collapsed="false">
      <c r="C1025" s="93"/>
    </row>
    <row r="1026" customFormat="false" ht="15" hidden="false" customHeight="false" outlineLevel="0" collapsed="false">
      <c r="A1026" s="212" t="s">
        <v>728</v>
      </c>
      <c r="B1026" s="212"/>
      <c r="C1026" s="212"/>
      <c r="D1026" s="212"/>
      <c r="E1026" s="212"/>
      <c r="F1026" s="212"/>
      <c r="G1026" s="212"/>
      <c r="H1026" s="212"/>
      <c r="I1026" s="212"/>
      <c r="J1026" s="212"/>
      <c r="K1026" s="212"/>
      <c r="L1026" s="212"/>
      <c r="M1026" s="212"/>
      <c r="N1026" s="212"/>
    </row>
    <row r="1027" customFormat="false" ht="15" hidden="false" customHeight="false" outlineLevel="0" collapsed="false">
      <c r="A1027" s="214" t="s">
        <v>221</v>
      </c>
      <c r="B1027" s="214"/>
      <c r="C1027" s="214"/>
    </row>
    <row r="1028" customFormat="false" ht="15" hidden="false" customHeight="false" outlineLevel="0" collapsed="false">
      <c r="A1028" s="215"/>
      <c r="B1028" s="215"/>
      <c r="C1028" s="215"/>
    </row>
    <row r="1029" customFormat="false" ht="15" hidden="false" customHeight="false" outlineLevel="0" collapsed="false">
      <c r="A1029" s="214" t="s">
        <v>222</v>
      </c>
      <c r="B1029" s="214"/>
      <c r="C1029" s="214"/>
      <c r="D1029" s="95" t="n">
        <v>496954</v>
      </c>
      <c r="E1029" s="95" t="n">
        <v>10217</v>
      </c>
      <c r="F1029" s="95" t="n">
        <v>22112</v>
      </c>
      <c r="G1029" s="95" t="n">
        <v>80860</v>
      </c>
      <c r="H1029" s="95" t="n">
        <v>125030</v>
      </c>
      <c r="I1029" s="95" t="n">
        <v>103356</v>
      </c>
      <c r="J1029" s="95" t="n">
        <v>71735</v>
      </c>
      <c r="K1029" s="95" t="n">
        <v>83644</v>
      </c>
      <c r="L1029" s="95" t="n">
        <v>646788</v>
      </c>
      <c r="M1029" s="95" t="n">
        <v>2391119</v>
      </c>
      <c r="N1029" s="95" t="n">
        <v>47906</v>
      </c>
    </row>
    <row r="1030" customFormat="false" ht="15" hidden="false" customHeight="false" outlineLevel="0" collapsed="false">
      <c r="A1030" s="214" t="s">
        <v>223</v>
      </c>
      <c r="B1030" s="214"/>
      <c r="C1030" s="214"/>
      <c r="D1030" s="95"/>
      <c r="E1030" s="95"/>
      <c r="F1030" s="95"/>
      <c r="G1030" s="95"/>
      <c r="H1030" s="95"/>
      <c r="I1030" s="95"/>
      <c r="J1030" s="95"/>
      <c r="K1030" s="95"/>
      <c r="L1030" s="95"/>
      <c r="M1030" s="95"/>
      <c r="N1030" s="95"/>
    </row>
    <row r="1031" customFormat="false" ht="15" hidden="false" customHeight="false" outlineLevel="0" collapsed="false">
      <c r="B1031" s="214" t="s">
        <v>224</v>
      </c>
      <c r="C1031" s="214"/>
      <c r="D1031" s="95" t="n">
        <v>2277</v>
      </c>
      <c r="E1031" s="95" t="n">
        <v>12</v>
      </c>
      <c r="F1031" s="95" t="n">
        <v>123</v>
      </c>
      <c r="G1031" s="95" t="n">
        <v>231</v>
      </c>
      <c r="H1031" s="95" t="n">
        <v>327</v>
      </c>
      <c r="I1031" s="95" t="n">
        <v>459</v>
      </c>
      <c r="J1031" s="95" t="n">
        <v>548</v>
      </c>
      <c r="K1031" s="95" t="n">
        <v>577</v>
      </c>
      <c r="L1031" s="95" t="n">
        <v>4616</v>
      </c>
      <c r="M1031" s="95" t="n">
        <v>12458</v>
      </c>
      <c r="N1031" s="95" t="n">
        <v>282</v>
      </c>
    </row>
    <row r="1032" customFormat="false" ht="15" hidden="false" customHeight="false" outlineLevel="0" collapsed="false">
      <c r="B1032" s="214" t="s">
        <v>225</v>
      </c>
      <c r="C1032" s="214"/>
      <c r="D1032" s="95" t="n">
        <v>452</v>
      </c>
      <c r="E1032" s="95" t="n">
        <v>5</v>
      </c>
      <c r="F1032" s="95" t="n">
        <v>-16</v>
      </c>
      <c r="G1032" s="95" t="n">
        <v>25</v>
      </c>
      <c r="H1032" s="95" t="n">
        <v>62</v>
      </c>
      <c r="I1032" s="95" t="n">
        <v>132</v>
      </c>
      <c r="J1032" s="95" t="n">
        <v>36</v>
      </c>
      <c r="K1032" s="95" t="n">
        <v>208</v>
      </c>
      <c r="L1032" s="95" t="n">
        <v>1729</v>
      </c>
      <c r="M1032" s="95" t="n">
        <v>2901</v>
      </c>
      <c r="N1032" s="95" t="n">
        <v>68</v>
      </c>
    </row>
    <row r="1033" customFormat="false" ht="15" hidden="false" customHeight="false" outlineLevel="0" collapsed="false">
      <c r="A1033" s="214" t="s">
        <v>226</v>
      </c>
      <c r="B1033" s="214"/>
      <c r="C1033" s="214"/>
      <c r="D1033" s="95" t="n">
        <v>230</v>
      </c>
      <c r="E1033" s="95" t="n">
        <v>24</v>
      </c>
      <c r="F1033" s="95" t="n">
        <v>29</v>
      </c>
      <c r="G1033" s="95" t="n">
        <v>18</v>
      </c>
      <c r="H1033" s="95" t="n">
        <v>82</v>
      </c>
      <c r="I1033" s="95" t="n">
        <v>35</v>
      </c>
      <c r="J1033" s="95" t="n">
        <v>19</v>
      </c>
      <c r="K1033" s="95" t="n">
        <v>23</v>
      </c>
      <c r="L1033" s="95" t="n">
        <v>186</v>
      </c>
      <c r="M1033" s="95" t="n">
        <v>939</v>
      </c>
      <c r="N1033" s="95" t="n">
        <v>18</v>
      </c>
    </row>
    <row r="1034" customFormat="false" ht="15" hidden="false" customHeight="false" outlineLevel="0" collapsed="false">
      <c r="A1034" s="214" t="s">
        <v>227</v>
      </c>
      <c r="B1034" s="214"/>
      <c r="C1034" s="214"/>
      <c r="D1034" s="95" t="n">
        <v>499453</v>
      </c>
      <c r="E1034" s="95" t="n">
        <v>10210</v>
      </c>
      <c r="F1034" s="95" t="n">
        <v>22190</v>
      </c>
      <c r="G1034" s="95" t="n">
        <v>81098</v>
      </c>
      <c r="H1034" s="95" t="n">
        <v>125337</v>
      </c>
      <c r="I1034" s="95" t="n">
        <v>103912</v>
      </c>
      <c r="J1034" s="95" t="n">
        <v>72300</v>
      </c>
      <c r="K1034" s="95" t="n">
        <v>84406</v>
      </c>
      <c r="L1034" s="95" t="n">
        <v>652947</v>
      </c>
      <c r="M1034" s="95" t="n">
        <v>2405539</v>
      </c>
      <c r="N1034" s="95" t="n">
        <v>48238</v>
      </c>
    </row>
    <row r="1035" customFormat="false" ht="15" hidden="false" customHeight="false" outlineLevel="0" collapsed="false">
      <c r="A1035" s="214" t="s">
        <v>353</v>
      </c>
      <c r="B1035" s="214"/>
      <c r="C1035" s="214"/>
      <c r="D1035" s="95"/>
      <c r="E1035" s="95"/>
      <c r="F1035" s="95"/>
      <c r="G1035" s="95"/>
      <c r="H1035" s="95"/>
      <c r="I1035" s="95"/>
      <c r="J1035" s="95"/>
      <c r="K1035" s="95"/>
      <c r="L1035" s="95"/>
      <c r="M1035" s="95"/>
      <c r="N1035" s="95"/>
    </row>
    <row r="1036" customFormat="false" ht="15" hidden="false" customHeight="false" outlineLevel="0" collapsed="false">
      <c r="A1036" s="215"/>
      <c r="B1036" s="215"/>
      <c r="C1036" s="215"/>
      <c r="D1036" s="95"/>
      <c r="E1036" s="95"/>
      <c r="F1036" s="95"/>
      <c r="G1036" s="95"/>
      <c r="H1036" s="95"/>
      <c r="I1036" s="95"/>
      <c r="J1036" s="95"/>
      <c r="K1036" s="95"/>
      <c r="L1036" s="95"/>
      <c r="M1036" s="95"/>
      <c r="N1036" s="95"/>
    </row>
    <row r="1037" customFormat="false" ht="15" hidden="false" customHeight="false" outlineLevel="0" collapsed="false">
      <c r="B1037" s="214" t="s">
        <v>729</v>
      </c>
      <c r="C1037" s="214"/>
      <c r="D1037" s="95"/>
      <c r="E1037" s="95"/>
      <c r="F1037" s="95"/>
      <c r="G1037" s="95"/>
      <c r="H1037" s="95"/>
      <c r="I1037" s="95"/>
      <c r="J1037" s="95"/>
      <c r="K1037" s="95"/>
      <c r="L1037" s="95"/>
      <c r="M1037" s="95"/>
      <c r="N1037" s="95"/>
    </row>
    <row r="1038" customFormat="false" ht="15" hidden="false" customHeight="false" outlineLevel="0" collapsed="false">
      <c r="C1038" s="93" t="s">
        <v>730</v>
      </c>
      <c r="D1038" s="95" t="n">
        <v>176491</v>
      </c>
      <c r="E1038" s="95" t="n">
        <v>5618</v>
      </c>
      <c r="F1038" s="95" t="n">
        <v>10775</v>
      </c>
      <c r="G1038" s="95" t="n">
        <v>36644</v>
      </c>
      <c r="H1038" s="95" t="n">
        <v>51697</v>
      </c>
      <c r="I1038" s="95" t="n">
        <v>35380</v>
      </c>
      <c r="J1038" s="95" t="n">
        <v>18309</v>
      </c>
      <c r="K1038" s="95" t="n">
        <v>18068</v>
      </c>
      <c r="L1038" s="95" t="n">
        <v>139334</v>
      </c>
      <c r="M1038" s="95" t="n">
        <v>769976</v>
      </c>
      <c r="N1038" s="95" t="n">
        <v>15183</v>
      </c>
    </row>
    <row r="1039" customFormat="false" ht="15" hidden="false" customHeight="false" outlineLevel="0" collapsed="false">
      <c r="B1039" s="214" t="s">
        <v>358</v>
      </c>
      <c r="C1039" s="214"/>
      <c r="D1039" s="95"/>
      <c r="E1039" s="95"/>
      <c r="F1039" s="95"/>
      <c r="G1039" s="95"/>
      <c r="H1039" s="95"/>
      <c r="I1039" s="95"/>
      <c r="J1039" s="95"/>
      <c r="K1039" s="95"/>
      <c r="L1039" s="95"/>
      <c r="M1039" s="95"/>
      <c r="N1039" s="95"/>
    </row>
    <row r="1040" customFormat="false" ht="15" hidden="false" customHeight="false" outlineLevel="0" collapsed="false">
      <c r="C1040" s="93" t="s">
        <v>731</v>
      </c>
      <c r="D1040" s="95" t="n">
        <v>45588</v>
      </c>
      <c r="E1040" s="95" t="n">
        <v>385</v>
      </c>
      <c r="F1040" s="95" t="n">
        <v>1278</v>
      </c>
      <c r="G1040" s="95" t="n">
        <v>4900</v>
      </c>
      <c r="H1040" s="95" t="n">
        <v>8376</v>
      </c>
      <c r="I1040" s="95" t="n">
        <v>9256</v>
      </c>
      <c r="J1040" s="95" t="n">
        <v>8942</v>
      </c>
      <c r="K1040" s="95" t="n">
        <v>12451</v>
      </c>
      <c r="L1040" s="95" t="n">
        <v>96518</v>
      </c>
      <c r="M1040" s="95" t="n">
        <v>247595</v>
      </c>
      <c r="N1040" s="95" t="n">
        <v>5076</v>
      </c>
    </row>
    <row r="1041" customFormat="false" ht="15" hidden="false" customHeight="false" outlineLevel="0" collapsed="false">
      <c r="C1041" s="93" t="s">
        <v>732</v>
      </c>
      <c r="D1041" s="95" t="n">
        <v>69794</v>
      </c>
      <c r="E1041" s="95" t="n">
        <v>628</v>
      </c>
      <c r="F1041" s="95" t="n">
        <v>2742</v>
      </c>
      <c r="G1041" s="95" t="n">
        <v>12095</v>
      </c>
      <c r="H1041" s="95" t="n">
        <v>18746</v>
      </c>
      <c r="I1041" s="95" t="n">
        <v>15153</v>
      </c>
      <c r="J1041" s="95" t="n">
        <v>9963</v>
      </c>
      <c r="K1041" s="95" t="n">
        <v>10467</v>
      </c>
      <c r="L1041" s="95" t="n">
        <v>80502</v>
      </c>
      <c r="M1041" s="95" t="n">
        <v>333426</v>
      </c>
      <c r="N1041" s="95" t="n">
        <v>6568</v>
      </c>
    </row>
    <row r="1042" customFormat="false" ht="15" hidden="false" customHeight="false" outlineLevel="0" collapsed="false">
      <c r="C1042" s="93" t="s">
        <v>733</v>
      </c>
      <c r="D1042" s="95" t="n">
        <v>93712</v>
      </c>
      <c r="E1042" s="95" t="n">
        <v>934</v>
      </c>
      <c r="F1042" s="95" t="n">
        <v>3257</v>
      </c>
      <c r="G1042" s="95" t="n">
        <v>11914</v>
      </c>
      <c r="H1042" s="95" t="n">
        <v>21571</v>
      </c>
      <c r="I1042" s="95" t="n">
        <v>20284</v>
      </c>
      <c r="J1042" s="95" t="n">
        <v>15899</v>
      </c>
      <c r="K1042" s="95" t="n">
        <v>19853</v>
      </c>
      <c r="L1042" s="95" t="n">
        <v>153359</v>
      </c>
      <c r="M1042" s="95" t="n">
        <v>479647</v>
      </c>
      <c r="N1042" s="95" t="n">
        <v>9733</v>
      </c>
    </row>
    <row r="1043" customFormat="false" ht="15" hidden="false" customHeight="false" outlineLevel="0" collapsed="false">
      <c r="C1043" s="93" t="s">
        <v>734</v>
      </c>
      <c r="D1043" s="95" t="n">
        <v>72811</v>
      </c>
      <c r="E1043" s="95" t="n">
        <v>2414</v>
      </c>
      <c r="F1043" s="95" t="n">
        <v>3001</v>
      </c>
      <c r="G1043" s="95" t="n">
        <v>10832</v>
      </c>
      <c r="H1043" s="95" t="n">
        <v>17113</v>
      </c>
      <c r="I1043" s="95" t="n">
        <v>15173</v>
      </c>
      <c r="J1043" s="95" t="n">
        <v>11423</v>
      </c>
      <c r="K1043" s="95" t="n">
        <v>12855</v>
      </c>
      <c r="L1043" s="95" t="n">
        <v>99794</v>
      </c>
      <c r="M1043" s="95" t="n">
        <v>353561</v>
      </c>
      <c r="N1043" s="95" t="n">
        <v>7219</v>
      </c>
    </row>
    <row r="1044" customFormat="false" ht="15" hidden="false" customHeight="false" outlineLevel="0" collapsed="false">
      <c r="C1044" s="93" t="s">
        <v>735</v>
      </c>
      <c r="D1044" s="95" t="n">
        <v>41057</v>
      </c>
      <c r="E1044" s="95" t="n">
        <v>231</v>
      </c>
      <c r="F1044" s="95" t="n">
        <v>1137</v>
      </c>
      <c r="G1044" s="95" t="n">
        <v>4713</v>
      </c>
      <c r="H1044" s="95" t="n">
        <v>7834</v>
      </c>
      <c r="I1044" s="95" t="n">
        <v>8666</v>
      </c>
      <c r="J1044" s="95" t="n">
        <v>7764</v>
      </c>
      <c r="K1044" s="95" t="n">
        <v>10712</v>
      </c>
      <c r="L1044" s="95" t="n">
        <v>83440</v>
      </c>
      <c r="M1044" s="95" t="n">
        <v>221334</v>
      </c>
      <c r="N1044" s="95" t="n">
        <v>4459</v>
      </c>
    </row>
    <row r="1045" customFormat="false" ht="15" hidden="false" customHeight="false" outlineLevel="0" collapsed="false">
      <c r="A1045" s="78"/>
      <c r="B1045" s="78"/>
      <c r="C1045" s="96"/>
    </row>
    <row r="1046" customFormat="false" ht="16.5" hidden="false" customHeight="false" outlineLevel="0" collapsed="false">
      <c r="A1046" s="216" t="s">
        <v>230</v>
      </c>
      <c r="B1046" s="216"/>
      <c r="C1046" s="216"/>
    </row>
    <row r="1047" customFormat="false" ht="177.75" hidden="false" customHeight="true" outlineLevel="0" collapsed="false">
      <c r="A1047" s="101" t="s">
        <v>142</v>
      </c>
      <c r="B1047" s="101"/>
      <c r="C1047" s="101"/>
      <c r="D1047" s="101"/>
      <c r="E1047" s="101"/>
      <c r="F1047" s="101"/>
      <c r="G1047" s="101"/>
      <c r="H1047" s="101"/>
      <c r="I1047" s="101"/>
      <c r="J1047" s="101"/>
      <c r="K1047" s="101"/>
      <c r="L1047" s="101"/>
      <c r="M1047" s="101"/>
      <c r="N1047" s="101"/>
    </row>
    <row r="1048" customFormat="false" ht="15" hidden="false" customHeight="false" outlineLevel="0" collapsed="false">
      <c r="A1048" s="212" t="s">
        <v>736</v>
      </c>
      <c r="B1048" s="212"/>
      <c r="C1048" s="212"/>
      <c r="D1048" s="212"/>
      <c r="E1048" s="212"/>
      <c r="F1048" s="212"/>
      <c r="G1048" s="212"/>
      <c r="H1048" s="212"/>
      <c r="I1048" s="212"/>
      <c r="J1048" s="212"/>
      <c r="K1048" s="212"/>
      <c r="L1048" s="212"/>
      <c r="M1048" s="212"/>
      <c r="N1048" s="212"/>
    </row>
    <row r="1049" customFormat="false" ht="15" hidden="false" customHeight="false" outlineLevel="0" collapsed="false">
      <c r="A1049" s="214" t="s">
        <v>221</v>
      </c>
      <c r="B1049" s="214"/>
      <c r="C1049" s="214"/>
    </row>
    <row r="1050" customFormat="false" ht="15" hidden="false" customHeight="false" outlineLevel="0" collapsed="false">
      <c r="A1050" s="215"/>
      <c r="B1050" s="215"/>
      <c r="C1050" s="215"/>
    </row>
    <row r="1051" customFormat="false" ht="15" hidden="false" customHeight="false" outlineLevel="0" collapsed="false">
      <c r="A1051" s="214" t="s">
        <v>222</v>
      </c>
      <c r="B1051" s="214"/>
      <c r="C1051" s="214"/>
      <c r="D1051" s="95" t="n">
        <v>2356561</v>
      </c>
      <c r="E1051" s="95" t="n">
        <v>32672</v>
      </c>
      <c r="F1051" s="95" t="n">
        <v>166870</v>
      </c>
      <c r="G1051" s="95" t="n">
        <v>654064</v>
      </c>
      <c r="H1051" s="95" t="n">
        <v>855516</v>
      </c>
      <c r="I1051" s="95" t="n">
        <v>391014</v>
      </c>
      <c r="J1051" s="95" t="n">
        <v>158147</v>
      </c>
      <c r="K1051" s="95" t="n">
        <v>98278</v>
      </c>
      <c r="L1051" s="95" t="n">
        <v>748703</v>
      </c>
      <c r="M1051" s="95" t="n">
        <v>9403323</v>
      </c>
      <c r="N1051" s="95" t="n">
        <v>161238</v>
      </c>
    </row>
    <row r="1052" customFormat="false" ht="15" hidden="false" customHeight="false" outlineLevel="0" collapsed="false">
      <c r="A1052" s="214" t="s">
        <v>223</v>
      </c>
      <c r="B1052" s="214"/>
      <c r="C1052" s="214"/>
      <c r="D1052" s="95"/>
      <c r="E1052" s="95"/>
      <c r="F1052" s="95"/>
      <c r="G1052" s="95"/>
      <c r="H1052" s="95"/>
      <c r="I1052" s="95"/>
      <c r="J1052" s="95"/>
      <c r="K1052" s="95"/>
      <c r="L1052" s="95"/>
      <c r="M1052" s="95"/>
      <c r="N1052" s="95"/>
    </row>
    <row r="1053" customFormat="false" ht="15" hidden="false" customHeight="false" outlineLevel="0" collapsed="false">
      <c r="B1053" s="214" t="s">
        <v>224</v>
      </c>
      <c r="C1053" s="214"/>
      <c r="D1053" s="95" t="n">
        <v>7925</v>
      </c>
      <c r="E1053" s="95" t="n">
        <v>150</v>
      </c>
      <c r="F1053" s="95" t="n">
        <v>316</v>
      </c>
      <c r="G1053" s="95" t="n">
        <v>801</v>
      </c>
      <c r="H1053" s="95" t="n">
        <v>1440</v>
      </c>
      <c r="I1053" s="95" t="n">
        <v>2379</v>
      </c>
      <c r="J1053" s="95" t="n">
        <v>1547</v>
      </c>
      <c r="K1053" s="95" t="n">
        <v>1292</v>
      </c>
      <c r="L1053" s="95" t="n">
        <v>10273</v>
      </c>
      <c r="M1053" s="95" t="n">
        <v>40395</v>
      </c>
      <c r="N1053" s="95" t="n">
        <v>840</v>
      </c>
    </row>
    <row r="1054" customFormat="false" ht="15" hidden="false" customHeight="false" outlineLevel="0" collapsed="false">
      <c r="B1054" s="214" t="s">
        <v>225</v>
      </c>
      <c r="C1054" s="214"/>
      <c r="D1054" s="95" t="n">
        <v>2462</v>
      </c>
      <c r="E1054" s="95" t="n">
        <v>286</v>
      </c>
      <c r="F1054" s="95" t="n">
        <v>411</v>
      </c>
      <c r="G1054" s="95" t="n">
        <v>481</v>
      </c>
      <c r="H1054" s="95" t="n">
        <v>366</v>
      </c>
      <c r="I1054" s="95" t="n">
        <v>305</v>
      </c>
      <c r="J1054" s="95" t="n">
        <v>238</v>
      </c>
      <c r="K1054" s="95" t="n">
        <v>375</v>
      </c>
      <c r="L1054" s="95" t="n">
        <v>2960</v>
      </c>
      <c r="M1054" s="95" t="n">
        <v>9928</v>
      </c>
      <c r="N1054" s="95" t="n">
        <v>281</v>
      </c>
    </row>
    <row r="1055" customFormat="false" ht="15" hidden="false" customHeight="false" outlineLevel="0" collapsed="false">
      <c r="A1055" s="214" t="s">
        <v>226</v>
      </c>
      <c r="B1055" s="214"/>
      <c r="C1055" s="214"/>
      <c r="D1055" s="95" t="n">
        <v>12244</v>
      </c>
      <c r="E1055" s="95" t="n">
        <v>584</v>
      </c>
      <c r="F1055" s="95" t="n">
        <v>1752</v>
      </c>
      <c r="G1055" s="95" t="n">
        <v>4210</v>
      </c>
      <c r="H1055" s="95" t="n">
        <v>4246</v>
      </c>
      <c r="I1055" s="95" t="n">
        <v>1145</v>
      </c>
      <c r="J1055" s="95" t="n">
        <v>195</v>
      </c>
      <c r="K1055" s="95" t="n">
        <v>112</v>
      </c>
      <c r="L1055" s="95" t="n">
        <v>871</v>
      </c>
      <c r="M1055" s="95" t="n">
        <v>41468</v>
      </c>
      <c r="N1055" s="95" t="n">
        <v>725</v>
      </c>
    </row>
    <row r="1056" customFormat="false" ht="15" hidden="false" customHeight="false" outlineLevel="0" collapsed="false">
      <c r="A1056" s="214" t="s">
        <v>227</v>
      </c>
      <c r="B1056" s="214"/>
      <c r="C1056" s="214"/>
      <c r="D1056" s="95" t="n">
        <v>2354719</v>
      </c>
      <c r="E1056" s="95" t="n">
        <v>32539</v>
      </c>
      <c r="F1056" s="95" t="n">
        <v>165845</v>
      </c>
      <c r="G1056" s="95" t="n">
        <v>651136</v>
      </c>
      <c r="H1056" s="95" t="n">
        <v>853076</v>
      </c>
      <c r="I1056" s="95" t="n">
        <v>392553</v>
      </c>
      <c r="J1056" s="95" t="n">
        <v>159737</v>
      </c>
      <c r="K1056" s="95" t="n">
        <v>99833</v>
      </c>
      <c r="L1056" s="95" t="n">
        <v>761065</v>
      </c>
      <c r="M1056" s="95" t="n">
        <v>9412193</v>
      </c>
      <c r="N1056" s="95" t="n">
        <v>161636</v>
      </c>
    </row>
    <row r="1057" customFormat="false" ht="15" hidden="false" customHeight="false" outlineLevel="0" collapsed="false">
      <c r="A1057" s="215"/>
      <c r="B1057" s="215"/>
      <c r="C1057" s="215"/>
      <c r="D1057" s="95"/>
      <c r="E1057" s="95"/>
      <c r="F1057" s="95"/>
      <c r="G1057" s="95"/>
      <c r="H1057" s="95"/>
      <c r="I1057" s="95"/>
      <c r="J1057" s="95"/>
      <c r="K1057" s="95"/>
      <c r="L1057" s="95"/>
      <c r="M1057" s="95"/>
      <c r="N1057" s="95"/>
    </row>
    <row r="1058" customFormat="false" ht="15" hidden="false" customHeight="false" outlineLevel="0" collapsed="false">
      <c r="A1058" s="214" t="s">
        <v>351</v>
      </c>
      <c r="B1058" s="214"/>
      <c r="C1058" s="214"/>
      <c r="D1058" s="95"/>
      <c r="E1058" s="95"/>
      <c r="F1058" s="95"/>
      <c r="G1058" s="95"/>
      <c r="H1058" s="95"/>
      <c r="I1058" s="95"/>
      <c r="J1058" s="95"/>
      <c r="K1058" s="95"/>
      <c r="L1058" s="95"/>
      <c r="M1058" s="95"/>
      <c r="N1058" s="95"/>
    </row>
    <row r="1059" customFormat="false" ht="15" hidden="false" customHeight="false" outlineLevel="0" collapsed="false">
      <c r="A1059" s="215"/>
      <c r="B1059" s="215"/>
      <c r="C1059" s="215"/>
      <c r="D1059" s="95"/>
      <c r="E1059" s="95"/>
      <c r="F1059" s="95"/>
      <c r="G1059" s="95"/>
      <c r="H1059" s="95"/>
      <c r="I1059" s="95"/>
      <c r="J1059" s="95"/>
      <c r="K1059" s="95"/>
      <c r="L1059" s="95"/>
      <c r="M1059" s="95"/>
      <c r="N1059" s="95"/>
    </row>
    <row r="1060" customFormat="false" ht="15" hidden="false" customHeight="false" outlineLevel="0" collapsed="false">
      <c r="A1060" s="214" t="s">
        <v>222</v>
      </c>
      <c r="B1060" s="214"/>
      <c r="C1060" s="214"/>
      <c r="D1060" s="95" t="n">
        <v>944653</v>
      </c>
      <c r="E1060" s="95" t="n">
        <v>18922</v>
      </c>
      <c r="F1060" s="95" t="n">
        <v>89653</v>
      </c>
      <c r="G1060" s="95" t="n">
        <v>296692</v>
      </c>
      <c r="H1060" s="95" t="n">
        <v>364216</v>
      </c>
      <c r="I1060" s="95" t="n">
        <v>125767</v>
      </c>
      <c r="J1060" s="95" t="n">
        <v>33501</v>
      </c>
      <c r="K1060" s="95" t="n">
        <v>15902</v>
      </c>
      <c r="L1060" s="95" t="n">
        <v>120834</v>
      </c>
      <c r="M1060" s="95" t="n">
        <v>3495843</v>
      </c>
      <c r="N1060" s="95" t="n">
        <v>60576</v>
      </c>
    </row>
    <row r="1061" customFormat="false" ht="15" hidden="false" customHeight="false" outlineLevel="0" collapsed="false">
      <c r="A1061" s="214" t="s">
        <v>223</v>
      </c>
      <c r="B1061" s="214"/>
      <c r="C1061" s="214"/>
      <c r="D1061" s="95"/>
      <c r="E1061" s="95"/>
      <c r="F1061" s="95"/>
      <c r="G1061" s="95"/>
      <c r="H1061" s="95"/>
      <c r="I1061" s="95"/>
      <c r="J1061" s="95"/>
      <c r="K1061" s="95"/>
      <c r="L1061" s="95"/>
      <c r="M1061" s="95"/>
      <c r="N1061" s="95"/>
    </row>
    <row r="1062" customFormat="false" ht="15" hidden="false" customHeight="false" outlineLevel="0" collapsed="false">
      <c r="B1062" s="214" t="s">
        <v>224</v>
      </c>
      <c r="C1062" s="214"/>
      <c r="D1062" s="95" t="n">
        <v>2526</v>
      </c>
      <c r="E1062" s="95" t="n">
        <v>43</v>
      </c>
      <c r="F1062" s="95" t="n">
        <v>81</v>
      </c>
      <c r="G1062" s="95" t="n">
        <v>279</v>
      </c>
      <c r="H1062" s="95" t="n">
        <v>541</v>
      </c>
      <c r="I1062" s="95" t="n">
        <v>844</v>
      </c>
      <c r="J1062" s="95" t="n">
        <v>451</v>
      </c>
      <c r="K1062" s="95" t="n">
        <v>287</v>
      </c>
      <c r="L1062" s="95" t="n">
        <v>2183</v>
      </c>
      <c r="M1062" s="95" t="n">
        <v>12315</v>
      </c>
      <c r="N1062" s="95" t="n">
        <v>265</v>
      </c>
    </row>
    <row r="1063" customFormat="false" ht="15" hidden="false" customHeight="false" outlineLevel="0" collapsed="false">
      <c r="B1063" s="214" t="s">
        <v>225</v>
      </c>
      <c r="C1063" s="214"/>
      <c r="D1063" s="95" t="n">
        <v>1002</v>
      </c>
      <c r="E1063" s="95" t="n">
        <v>171</v>
      </c>
      <c r="F1063" s="95" t="n">
        <v>275</v>
      </c>
      <c r="G1063" s="95" t="n">
        <v>351</v>
      </c>
      <c r="H1063" s="95" t="n">
        <v>76</v>
      </c>
      <c r="I1063" s="95" t="n">
        <v>84</v>
      </c>
      <c r="J1063" s="95" t="n">
        <v>15</v>
      </c>
      <c r="K1063" s="95" t="n">
        <v>30</v>
      </c>
      <c r="L1063" s="95" t="n">
        <v>233</v>
      </c>
      <c r="M1063" s="95" t="n">
        <v>2821</v>
      </c>
      <c r="N1063" s="95" t="n">
        <v>110</v>
      </c>
    </row>
    <row r="1064" customFormat="false" ht="15" hidden="false" customHeight="false" outlineLevel="0" collapsed="false">
      <c r="A1064" s="214" t="s">
        <v>226</v>
      </c>
      <c r="B1064" s="214"/>
      <c r="C1064" s="214"/>
      <c r="D1064" s="95" t="n">
        <v>7777</v>
      </c>
      <c r="E1064" s="95" t="n">
        <v>468</v>
      </c>
      <c r="F1064" s="95" t="n">
        <v>1101</v>
      </c>
      <c r="G1064" s="95" t="n">
        <v>2535</v>
      </c>
      <c r="H1064" s="95" t="n">
        <v>2856</v>
      </c>
      <c r="I1064" s="95" t="n">
        <v>713</v>
      </c>
      <c r="J1064" s="95" t="n">
        <v>66</v>
      </c>
      <c r="K1064" s="95" t="n">
        <v>38</v>
      </c>
      <c r="L1064" s="95" t="n">
        <v>285</v>
      </c>
      <c r="M1064" s="95" t="n">
        <v>25945</v>
      </c>
      <c r="N1064" s="95" t="n">
        <v>446</v>
      </c>
    </row>
    <row r="1065" customFormat="false" ht="15" hidden="false" customHeight="false" outlineLevel="0" collapsed="false">
      <c r="A1065" s="214" t="s">
        <v>227</v>
      </c>
      <c r="B1065" s="214"/>
      <c r="C1065" s="214"/>
      <c r="D1065" s="95" t="n">
        <v>940404</v>
      </c>
      <c r="E1065" s="95" t="n">
        <v>18668</v>
      </c>
      <c r="F1065" s="95" t="n">
        <v>88908</v>
      </c>
      <c r="G1065" s="95" t="n">
        <v>294787</v>
      </c>
      <c r="H1065" s="95" t="n">
        <v>361977</v>
      </c>
      <c r="I1065" s="95" t="n">
        <v>125982</v>
      </c>
      <c r="J1065" s="95" t="n">
        <v>33901</v>
      </c>
      <c r="K1065" s="95" t="n">
        <v>16181</v>
      </c>
      <c r="L1065" s="95" t="n">
        <v>122965</v>
      </c>
      <c r="M1065" s="95" t="n">
        <v>3485034</v>
      </c>
      <c r="N1065" s="95" t="n">
        <v>60505</v>
      </c>
    </row>
    <row r="1066" customFormat="false" ht="15" hidden="false" customHeight="false" outlineLevel="0" collapsed="false">
      <c r="A1066" s="215"/>
      <c r="B1066" s="215"/>
      <c r="C1066" s="215"/>
      <c r="D1066" s="95"/>
      <c r="E1066" s="95"/>
      <c r="F1066" s="95"/>
      <c r="G1066" s="95"/>
      <c r="H1066" s="95"/>
      <c r="I1066" s="95"/>
      <c r="J1066" s="95"/>
      <c r="K1066" s="95"/>
      <c r="L1066" s="95"/>
      <c r="M1066" s="95"/>
      <c r="N1066" s="95"/>
    </row>
    <row r="1067" customFormat="false" ht="15" hidden="false" customHeight="false" outlineLevel="0" collapsed="false">
      <c r="A1067" s="214" t="s">
        <v>229</v>
      </c>
      <c r="B1067" s="214"/>
      <c r="C1067" s="214"/>
      <c r="D1067" s="95"/>
      <c r="E1067" s="95"/>
      <c r="F1067" s="95"/>
      <c r="G1067" s="95"/>
      <c r="H1067" s="95"/>
      <c r="I1067" s="95"/>
      <c r="J1067" s="95"/>
      <c r="K1067" s="95"/>
      <c r="L1067" s="95"/>
      <c r="M1067" s="95"/>
      <c r="N1067" s="95"/>
    </row>
    <row r="1068" customFormat="false" ht="15" hidden="false" customHeight="false" outlineLevel="0" collapsed="false">
      <c r="A1068" s="215"/>
      <c r="B1068" s="215"/>
      <c r="C1068" s="215"/>
      <c r="D1068" s="95"/>
      <c r="E1068" s="95"/>
      <c r="F1068" s="95"/>
      <c r="G1068" s="95"/>
      <c r="H1068" s="95"/>
      <c r="I1068" s="95"/>
      <c r="J1068" s="95"/>
      <c r="K1068" s="95"/>
      <c r="L1068" s="95"/>
      <c r="M1068" s="95"/>
      <c r="N1068" s="95"/>
    </row>
    <row r="1069" customFormat="false" ht="15" hidden="false" customHeight="false" outlineLevel="0" collapsed="false">
      <c r="A1069" s="214" t="s">
        <v>222</v>
      </c>
      <c r="B1069" s="214"/>
      <c r="C1069" s="214"/>
      <c r="D1069" s="95" t="n">
        <v>1411908</v>
      </c>
      <c r="E1069" s="95" t="n">
        <v>13750</v>
      </c>
      <c r="F1069" s="95" t="n">
        <v>77217</v>
      </c>
      <c r="G1069" s="95" t="n">
        <v>357372</v>
      </c>
      <c r="H1069" s="95" t="n">
        <v>491300</v>
      </c>
      <c r="I1069" s="95" t="n">
        <v>265247</v>
      </c>
      <c r="J1069" s="95" t="n">
        <v>124646</v>
      </c>
      <c r="K1069" s="95" t="n">
        <v>82376</v>
      </c>
      <c r="L1069" s="95" t="n">
        <v>627869</v>
      </c>
      <c r="M1069" s="95" t="n">
        <v>5907480</v>
      </c>
      <c r="N1069" s="95" t="n">
        <v>100662</v>
      </c>
    </row>
    <row r="1070" customFormat="false" ht="15" hidden="false" customHeight="false" outlineLevel="0" collapsed="false">
      <c r="A1070" s="214" t="s">
        <v>223</v>
      </c>
      <c r="B1070" s="214"/>
      <c r="C1070" s="214"/>
      <c r="D1070" s="95"/>
      <c r="E1070" s="95"/>
      <c r="F1070" s="95"/>
      <c r="G1070" s="95"/>
      <c r="H1070" s="95"/>
      <c r="I1070" s="95"/>
      <c r="J1070" s="95"/>
      <c r="K1070" s="95"/>
      <c r="L1070" s="95"/>
      <c r="M1070" s="95"/>
      <c r="N1070" s="95"/>
    </row>
    <row r="1071" customFormat="false" ht="15" hidden="false" customHeight="false" outlineLevel="0" collapsed="false">
      <c r="B1071" s="214" t="s">
        <v>224</v>
      </c>
      <c r="C1071" s="214"/>
      <c r="D1071" s="95" t="n">
        <v>5399</v>
      </c>
      <c r="E1071" s="95" t="n">
        <v>107</v>
      </c>
      <c r="F1071" s="95" t="n">
        <v>235</v>
      </c>
      <c r="G1071" s="95" t="n">
        <v>522</v>
      </c>
      <c r="H1071" s="95" t="n">
        <v>899</v>
      </c>
      <c r="I1071" s="95" t="n">
        <v>1535</v>
      </c>
      <c r="J1071" s="95" t="n">
        <v>1096</v>
      </c>
      <c r="K1071" s="95" t="n">
        <v>1005</v>
      </c>
      <c r="L1071" s="95" t="n">
        <v>8090</v>
      </c>
      <c r="M1071" s="95" t="n">
        <v>28080</v>
      </c>
      <c r="N1071" s="95" t="n">
        <v>575</v>
      </c>
    </row>
    <row r="1072" customFormat="false" ht="15" hidden="false" customHeight="false" outlineLevel="0" collapsed="false">
      <c r="B1072" s="214" t="s">
        <v>225</v>
      </c>
      <c r="C1072" s="214"/>
      <c r="D1072" s="95" t="n">
        <v>1460</v>
      </c>
      <c r="E1072" s="95" t="n">
        <v>115</v>
      </c>
      <c r="F1072" s="95" t="n">
        <v>136</v>
      </c>
      <c r="G1072" s="95" t="n">
        <v>130</v>
      </c>
      <c r="H1072" s="95" t="n">
        <v>290</v>
      </c>
      <c r="I1072" s="95" t="n">
        <v>221</v>
      </c>
      <c r="J1072" s="95" t="n">
        <v>223</v>
      </c>
      <c r="K1072" s="95" t="n">
        <v>345</v>
      </c>
      <c r="L1072" s="95" t="n">
        <v>2727</v>
      </c>
      <c r="M1072" s="95" t="n">
        <v>7107</v>
      </c>
      <c r="N1072" s="95" t="n">
        <v>171</v>
      </c>
    </row>
    <row r="1073" customFormat="false" ht="15" hidden="false" customHeight="false" outlineLevel="0" collapsed="false">
      <c r="A1073" s="214" t="s">
        <v>226</v>
      </c>
      <c r="B1073" s="214"/>
      <c r="C1073" s="214"/>
      <c r="D1073" s="95" t="n">
        <v>4467</v>
      </c>
      <c r="E1073" s="95" t="n">
        <v>116</v>
      </c>
      <c r="F1073" s="95" t="n">
        <v>651</v>
      </c>
      <c r="G1073" s="95" t="n">
        <v>1675</v>
      </c>
      <c r="H1073" s="95" t="n">
        <v>1390</v>
      </c>
      <c r="I1073" s="95" t="n">
        <v>432</v>
      </c>
      <c r="J1073" s="95" t="n">
        <v>129</v>
      </c>
      <c r="K1073" s="95" t="n">
        <v>74</v>
      </c>
      <c r="L1073" s="95" t="n">
        <v>586</v>
      </c>
      <c r="M1073" s="95" t="n">
        <v>15523</v>
      </c>
      <c r="N1073" s="95" t="n">
        <v>279</v>
      </c>
    </row>
    <row r="1074" customFormat="false" ht="15" hidden="false" customHeight="false" outlineLevel="0" collapsed="false">
      <c r="A1074" s="214" t="s">
        <v>227</v>
      </c>
      <c r="B1074" s="214"/>
      <c r="C1074" s="214"/>
      <c r="D1074" s="95" t="n">
        <v>1414315</v>
      </c>
      <c r="E1074" s="95" t="n">
        <v>13871</v>
      </c>
      <c r="F1074" s="95" t="n">
        <v>76937</v>
      </c>
      <c r="G1074" s="95" t="n">
        <v>356349</v>
      </c>
      <c r="H1074" s="95" t="n">
        <v>491099</v>
      </c>
      <c r="I1074" s="95" t="n">
        <v>266571</v>
      </c>
      <c r="J1074" s="95" t="n">
        <v>125836</v>
      </c>
      <c r="K1074" s="95" t="n">
        <v>83652</v>
      </c>
      <c r="L1074" s="95" t="n">
        <v>638100</v>
      </c>
      <c r="M1074" s="95" t="n">
        <v>5927159</v>
      </c>
      <c r="N1074" s="95" t="n">
        <v>101130</v>
      </c>
    </row>
    <row r="1075" customFormat="false" ht="15" hidden="false" customHeight="false" outlineLevel="0" collapsed="false">
      <c r="A1075" s="215"/>
      <c r="B1075" s="215"/>
      <c r="C1075" s="215"/>
      <c r="D1075" s="95"/>
      <c r="E1075" s="95"/>
      <c r="F1075" s="95"/>
      <c r="G1075" s="95"/>
      <c r="H1075" s="95"/>
      <c r="I1075" s="95"/>
      <c r="J1075" s="95"/>
      <c r="K1075" s="95"/>
      <c r="L1075" s="95"/>
      <c r="M1075" s="95"/>
      <c r="N1075" s="95"/>
    </row>
    <row r="1076" customFormat="false" ht="15" hidden="false" customHeight="false" outlineLevel="0" collapsed="false">
      <c r="A1076" s="214" t="s">
        <v>737</v>
      </c>
      <c r="B1076" s="214"/>
      <c r="C1076" s="214"/>
      <c r="D1076" s="95"/>
      <c r="E1076" s="95"/>
      <c r="F1076" s="95"/>
      <c r="G1076" s="95"/>
      <c r="H1076" s="95"/>
      <c r="I1076" s="95"/>
      <c r="J1076" s="95"/>
      <c r="K1076" s="95"/>
      <c r="L1076" s="95"/>
      <c r="M1076" s="95"/>
      <c r="N1076" s="95"/>
    </row>
    <row r="1077" customFormat="false" ht="15" hidden="false" customHeight="false" outlineLevel="0" collapsed="false">
      <c r="A1077" s="215"/>
      <c r="B1077" s="215"/>
      <c r="C1077" s="215"/>
      <c r="D1077" s="95"/>
      <c r="E1077" s="95"/>
      <c r="F1077" s="95"/>
      <c r="G1077" s="95"/>
      <c r="H1077" s="95"/>
      <c r="I1077" s="95"/>
      <c r="J1077" s="95"/>
      <c r="K1077" s="95"/>
      <c r="L1077" s="95"/>
      <c r="M1077" s="95"/>
      <c r="N1077" s="95"/>
    </row>
    <row r="1078" customFormat="false" ht="15" hidden="false" customHeight="false" outlineLevel="0" collapsed="false">
      <c r="A1078" s="214" t="s">
        <v>222</v>
      </c>
      <c r="B1078" s="214"/>
      <c r="C1078" s="214"/>
      <c r="D1078" s="95" t="n">
        <v>870532</v>
      </c>
      <c r="E1078" s="95" t="n">
        <v>13001</v>
      </c>
      <c r="F1078" s="95" t="n">
        <v>58010</v>
      </c>
      <c r="G1078" s="95" t="n">
        <v>249241</v>
      </c>
      <c r="H1078" s="95" t="n">
        <v>314258</v>
      </c>
      <c r="I1078" s="95" t="n">
        <v>144512</v>
      </c>
      <c r="J1078" s="95" t="n">
        <v>56820</v>
      </c>
      <c r="K1078" s="95" t="n">
        <v>34690</v>
      </c>
      <c r="L1078" s="95" t="n">
        <v>262974</v>
      </c>
      <c r="M1078" s="95" t="n">
        <v>3460230</v>
      </c>
      <c r="N1078" s="95" t="n">
        <v>58238</v>
      </c>
    </row>
    <row r="1079" customFormat="false" ht="15" hidden="false" customHeight="false" outlineLevel="0" collapsed="false">
      <c r="A1079" s="214" t="s">
        <v>223</v>
      </c>
      <c r="B1079" s="214"/>
      <c r="C1079" s="214"/>
      <c r="D1079" s="95"/>
      <c r="E1079" s="95"/>
      <c r="F1079" s="95"/>
      <c r="G1079" s="95"/>
      <c r="H1079" s="95"/>
      <c r="I1079" s="95"/>
      <c r="J1079" s="95"/>
      <c r="K1079" s="95"/>
      <c r="L1079" s="95"/>
      <c r="M1079" s="95"/>
      <c r="N1079" s="95"/>
    </row>
    <row r="1080" customFormat="false" ht="15" hidden="false" customHeight="false" outlineLevel="0" collapsed="false">
      <c r="B1080" s="214" t="s">
        <v>224</v>
      </c>
      <c r="C1080" s="214"/>
      <c r="D1080" s="95" t="n">
        <v>3114</v>
      </c>
      <c r="E1080" s="95" t="n">
        <v>42</v>
      </c>
      <c r="F1080" s="95" t="n">
        <v>148</v>
      </c>
      <c r="G1080" s="95" t="n">
        <v>310</v>
      </c>
      <c r="H1080" s="95" t="n">
        <v>578</v>
      </c>
      <c r="I1080" s="95" t="n">
        <v>876</v>
      </c>
      <c r="J1080" s="95" t="n">
        <v>619</v>
      </c>
      <c r="K1080" s="95" t="n">
        <v>541</v>
      </c>
      <c r="L1080" s="95" t="n">
        <v>4296</v>
      </c>
      <c r="M1080" s="95" t="n">
        <v>15970</v>
      </c>
      <c r="N1080" s="95" t="n">
        <v>326</v>
      </c>
    </row>
    <row r="1081" customFormat="false" ht="15" hidden="false" customHeight="false" outlineLevel="0" collapsed="false">
      <c r="B1081" s="214" t="s">
        <v>225</v>
      </c>
      <c r="C1081" s="214"/>
      <c r="D1081" s="95" t="n">
        <v>966</v>
      </c>
      <c r="E1081" s="95" t="n">
        <v>63</v>
      </c>
      <c r="F1081" s="95" t="n">
        <v>139</v>
      </c>
      <c r="G1081" s="95" t="n">
        <v>-12</v>
      </c>
      <c r="H1081" s="95" t="n">
        <v>283</v>
      </c>
      <c r="I1081" s="95" t="n">
        <v>193</v>
      </c>
      <c r="J1081" s="95" t="n">
        <v>124</v>
      </c>
      <c r="K1081" s="95" t="n">
        <v>176</v>
      </c>
      <c r="L1081" s="95" t="n">
        <v>1367</v>
      </c>
      <c r="M1081" s="95" t="n">
        <v>4513</v>
      </c>
      <c r="N1081" s="95" t="n">
        <v>118</v>
      </c>
    </row>
    <row r="1082" customFormat="false" ht="15" hidden="false" customHeight="false" outlineLevel="0" collapsed="false">
      <c r="A1082" s="214" t="s">
        <v>226</v>
      </c>
      <c r="B1082" s="214"/>
      <c r="C1082" s="214"/>
      <c r="D1082" s="95" t="n">
        <v>6384</v>
      </c>
      <c r="E1082" s="95" t="n">
        <v>438</v>
      </c>
      <c r="F1082" s="95" t="n">
        <v>950</v>
      </c>
      <c r="G1082" s="95" t="n">
        <v>2658</v>
      </c>
      <c r="H1082" s="95" t="n">
        <v>1859</v>
      </c>
      <c r="I1082" s="95" t="n">
        <v>376</v>
      </c>
      <c r="J1082" s="95" t="n">
        <v>72</v>
      </c>
      <c r="K1082" s="95" t="n">
        <v>31</v>
      </c>
      <c r="L1082" s="95" t="n">
        <v>245</v>
      </c>
      <c r="M1082" s="95" t="n">
        <v>20305</v>
      </c>
      <c r="N1082" s="95" t="n">
        <v>364</v>
      </c>
    </row>
    <row r="1083" customFormat="false" ht="15" hidden="false" customHeight="false" outlineLevel="0" collapsed="false">
      <c r="A1083" s="214" t="s">
        <v>227</v>
      </c>
      <c r="B1083" s="214"/>
      <c r="C1083" s="214"/>
      <c r="D1083" s="95" t="n">
        <v>868228</v>
      </c>
      <c r="E1083" s="95" t="n">
        <v>12668</v>
      </c>
      <c r="F1083" s="95" t="n">
        <v>57347</v>
      </c>
      <c r="G1083" s="95" t="n">
        <v>246881</v>
      </c>
      <c r="H1083" s="95" t="n">
        <v>313260</v>
      </c>
      <c r="I1083" s="95" t="n">
        <v>145205</v>
      </c>
      <c r="J1083" s="95" t="n">
        <v>57491</v>
      </c>
      <c r="K1083" s="95" t="n">
        <v>35376</v>
      </c>
      <c r="L1083" s="95" t="n">
        <v>268392</v>
      </c>
      <c r="M1083" s="95" t="n">
        <v>3460408</v>
      </c>
      <c r="N1083" s="95" t="n">
        <v>58319</v>
      </c>
    </row>
    <row r="1084" customFormat="false" ht="15" hidden="false" customHeight="false" outlineLevel="0" collapsed="false">
      <c r="A1084" s="214" t="s">
        <v>353</v>
      </c>
      <c r="B1084" s="214"/>
      <c r="C1084" s="214"/>
      <c r="D1084" s="95"/>
      <c r="E1084" s="95"/>
      <c r="F1084" s="95"/>
      <c r="G1084" s="95"/>
      <c r="H1084" s="95"/>
      <c r="I1084" s="95"/>
      <c r="J1084" s="95"/>
      <c r="K1084" s="95"/>
      <c r="L1084" s="95"/>
      <c r="M1084" s="95"/>
      <c r="N1084" s="95"/>
    </row>
    <row r="1085" customFormat="false" ht="15" hidden="false" customHeight="false" outlineLevel="0" collapsed="false">
      <c r="A1085" s="215"/>
      <c r="B1085" s="215"/>
      <c r="C1085" s="215"/>
      <c r="D1085" s="95"/>
      <c r="E1085" s="95"/>
      <c r="F1085" s="95"/>
      <c r="G1085" s="95"/>
      <c r="H1085" s="95"/>
      <c r="I1085" s="95"/>
      <c r="J1085" s="95"/>
      <c r="K1085" s="95"/>
      <c r="L1085" s="95"/>
      <c r="M1085" s="95"/>
      <c r="N1085" s="95"/>
    </row>
    <row r="1086" customFormat="false" ht="15" hidden="false" customHeight="false" outlineLevel="0" collapsed="false">
      <c r="B1086" s="214" t="s">
        <v>374</v>
      </c>
      <c r="C1086" s="214"/>
      <c r="D1086" s="95"/>
      <c r="E1086" s="95"/>
      <c r="F1086" s="95"/>
      <c r="G1086" s="95"/>
      <c r="H1086" s="95"/>
      <c r="I1086" s="95"/>
      <c r="J1086" s="95"/>
      <c r="K1086" s="95"/>
      <c r="L1086" s="95"/>
      <c r="M1086" s="95"/>
      <c r="N1086" s="95"/>
    </row>
    <row r="1087" customFormat="false" ht="15" hidden="false" customHeight="false" outlineLevel="0" collapsed="false">
      <c r="C1087" s="93" t="s">
        <v>738</v>
      </c>
      <c r="D1087" s="95" t="n">
        <v>162015</v>
      </c>
      <c r="E1087" s="95" t="n">
        <v>2855</v>
      </c>
      <c r="F1087" s="95" t="n">
        <v>14875</v>
      </c>
      <c r="G1087" s="95" t="n">
        <v>52550</v>
      </c>
      <c r="H1087" s="95" t="n">
        <v>63206</v>
      </c>
      <c r="I1087" s="95" t="n">
        <v>20231</v>
      </c>
      <c r="J1087" s="95" t="n">
        <v>5533</v>
      </c>
      <c r="K1087" s="95" t="n">
        <v>2765</v>
      </c>
      <c r="L1087" s="95" t="n">
        <v>20773</v>
      </c>
      <c r="M1087" s="95" t="n">
        <v>598205</v>
      </c>
      <c r="N1087" s="95" t="n">
        <v>10101</v>
      </c>
    </row>
    <row r="1088" customFormat="false" ht="15" hidden="false" customHeight="false" outlineLevel="0" collapsed="false">
      <c r="C1088" s="93" t="s">
        <v>739</v>
      </c>
      <c r="D1088" s="95" t="n">
        <v>44771</v>
      </c>
      <c r="E1088" s="95" t="n">
        <v>778</v>
      </c>
      <c r="F1088" s="95" t="n">
        <v>4467</v>
      </c>
      <c r="G1088" s="95" t="n">
        <v>15536</v>
      </c>
      <c r="H1088" s="95" t="n">
        <v>15220</v>
      </c>
      <c r="I1088" s="95" t="n">
        <v>6198</v>
      </c>
      <c r="J1088" s="95" t="n">
        <v>1579</v>
      </c>
      <c r="K1088" s="95" t="n">
        <v>993</v>
      </c>
      <c r="L1088" s="95" t="n">
        <v>7619</v>
      </c>
      <c r="M1088" s="95" t="n">
        <v>165283</v>
      </c>
      <c r="N1088" s="95" t="n">
        <v>2805</v>
      </c>
    </row>
    <row r="1089" customFormat="false" ht="15" hidden="false" customHeight="false" outlineLevel="0" collapsed="false">
      <c r="C1089" s="93" t="s">
        <v>740</v>
      </c>
      <c r="D1089" s="95" t="n">
        <v>63869</v>
      </c>
      <c r="E1089" s="95" t="n">
        <v>1401</v>
      </c>
      <c r="F1089" s="95" t="n">
        <v>5321</v>
      </c>
      <c r="G1089" s="95" t="n">
        <v>20275</v>
      </c>
      <c r="H1089" s="95" t="n">
        <v>25092</v>
      </c>
      <c r="I1089" s="95" t="n">
        <v>8313</v>
      </c>
      <c r="J1089" s="95" t="n">
        <v>2262</v>
      </c>
      <c r="K1089" s="95" t="n">
        <v>1205</v>
      </c>
      <c r="L1089" s="95" t="n">
        <v>9059</v>
      </c>
      <c r="M1089" s="95" t="n">
        <v>237432</v>
      </c>
      <c r="N1089" s="95" t="n">
        <v>4040</v>
      </c>
    </row>
    <row r="1090" customFormat="false" ht="15" hidden="false" customHeight="false" outlineLevel="0" collapsed="false">
      <c r="B1090" s="214" t="s">
        <v>358</v>
      </c>
      <c r="C1090" s="214"/>
      <c r="D1090" s="95"/>
      <c r="E1090" s="95"/>
      <c r="F1090" s="95"/>
      <c r="G1090" s="95"/>
      <c r="H1090" s="95"/>
      <c r="I1090" s="95"/>
      <c r="J1090" s="95"/>
      <c r="K1090" s="95"/>
      <c r="L1090" s="95"/>
      <c r="M1090" s="95"/>
      <c r="N1090" s="95"/>
    </row>
    <row r="1091" customFormat="false" ht="15" hidden="false" customHeight="false" outlineLevel="0" collapsed="false">
      <c r="C1091" s="93" t="s">
        <v>741</v>
      </c>
      <c r="D1091" s="95" t="n">
        <v>44170</v>
      </c>
      <c r="E1091" s="95" t="n">
        <v>682</v>
      </c>
      <c r="F1091" s="95" t="n">
        <v>2485</v>
      </c>
      <c r="G1091" s="95" t="n">
        <v>11830</v>
      </c>
      <c r="H1091" s="95" t="n">
        <v>15730</v>
      </c>
      <c r="I1091" s="95" t="n">
        <v>8236</v>
      </c>
      <c r="J1091" s="95" t="n">
        <v>3325</v>
      </c>
      <c r="K1091" s="95" t="n">
        <v>1882</v>
      </c>
      <c r="L1091" s="95" t="n">
        <v>14191</v>
      </c>
      <c r="M1091" s="95" t="n">
        <v>179383</v>
      </c>
      <c r="N1091" s="95" t="n">
        <v>3050</v>
      </c>
    </row>
    <row r="1092" customFormat="false" ht="15" hidden="false" customHeight="false" outlineLevel="0" collapsed="false">
      <c r="C1092" s="93" t="s">
        <v>742</v>
      </c>
      <c r="D1092" s="95" t="n">
        <v>73886</v>
      </c>
      <c r="E1092" s="95" t="n">
        <v>714</v>
      </c>
      <c r="F1092" s="95" t="n">
        <v>4490</v>
      </c>
      <c r="G1092" s="95" t="n">
        <v>21690</v>
      </c>
      <c r="H1092" s="95" t="n">
        <v>26409</v>
      </c>
      <c r="I1092" s="95" t="n">
        <v>12349</v>
      </c>
      <c r="J1092" s="95" t="n">
        <v>5157</v>
      </c>
      <c r="K1092" s="95" t="n">
        <v>3077</v>
      </c>
      <c r="L1092" s="95" t="n">
        <v>23355</v>
      </c>
      <c r="M1092" s="95" t="n">
        <v>296442</v>
      </c>
      <c r="N1092" s="95" t="n">
        <v>5069</v>
      </c>
    </row>
    <row r="1093" customFormat="false" ht="15" hidden="false" customHeight="false" outlineLevel="0" collapsed="false">
      <c r="C1093" s="93" t="s">
        <v>743</v>
      </c>
      <c r="D1093" s="95" t="n">
        <v>72622</v>
      </c>
      <c r="E1093" s="95" t="n">
        <v>925</v>
      </c>
      <c r="F1093" s="95" t="n">
        <v>4057</v>
      </c>
      <c r="G1093" s="95" t="n">
        <v>17913</v>
      </c>
      <c r="H1093" s="95" t="n">
        <v>26479</v>
      </c>
      <c r="I1093" s="95" t="n">
        <v>13500</v>
      </c>
      <c r="J1093" s="95" t="n">
        <v>5839</v>
      </c>
      <c r="K1093" s="95" t="n">
        <v>3909</v>
      </c>
      <c r="L1093" s="95" t="n">
        <v>29767</v>
      </c>
      <c r="M1093" s="95" t="n">
        <v>300995</v>
      </c>
      <c r="N1093" s="95" t="n">
        <v>5014</v>
      </c>
    </row>
    <row r="1094" customFormat="false" ht="15" hidden="false" customHeight="false" outlineLevel="0" collapsed="false">
      <c r="C1094" s="93" t="s">
        <v>744</v>
      </c>
      <c r="D1094" s="95" t="n">
        <v>105331</v>
      </c>
      <c r="E1094" s="95" t="n">
        <v>1423</v>
      </c>
      <c r="F1094" s="95" t="n">
        <v>5932</v>
      </c>
      <c r="G1094" s="95" t="n">
        <v>27734</v>
      </c>
      <c r="H1094" s="95" t="n">
        <v>37102</v>
      </c>
      <c r="I1094" s="95" t="n">
        <v>19456</v>
      </c>
      <c r="J1094" s="95" t="n">
        <v>8100</v>
      </c>
      <c r="K1094" s="95" t="n">
        <v>5584</v>
      </c>
      <c r="L1094" s="95" t="n">
        <v>42497</v>
      </c>
      <c r="M1094" s="95" t="n">
        <v>433274</v>
      </c>
      <c r="N1094" s="95" t="n">
        <v>7442</v>
      </c>
    </row>
    <row r="1095" customFormat="false" ht="15" hidden="false" customHeight="false" outlineLevel="0" collapsed="false">
      <c r="C1095" s="93" t="s">
        <v>745</v>
      </c>
      <c r="D1095" s="95" t="n">
        <v>44279</v>
      </c>
      <c r="E1095" s="95" t="n">
        <v>532</v>
      </c>
      <c r="F1095" s="95" t="n">
        <v>1971</v>
      </c>
      <c r="G1095" s="95" t="n">
        <v>10996</v>
      </c>
      <c r="H1095" s="95" t="n">
        <v>15211</v>
      </c>
      <c r="I1095" s="95" t="n">
        <v>8874</v>
      </c>
      <c r="J1095" s="95" t="n">
        <v>4017</v>
      </c>
      <c r="K1095" s="95" t="n">
        <v>2678</v>
      </c>
      <c r="L1095" s="95" t="n">
        <v>20398</v>
      </c>
      <c r="M1095" s="95" t="n">
        <v>187176</v>
      </c>
      <c r="N1095" s="95" t="n">
        <v>3117</v>
      </c>
    </row>
    <row r="1096" customFormat="false" ht="15" hidden="false" customHeight="false" outlineLevel="0" collapsed="false">
      <c r="C1096" s="93" t="s">
        <v>746</v>
      </c>
      <c r="D1096" s="95" t="n">
        <v>68276</v>
      </c>
      <c r="E1096" s="95" t="n">
        <v>835</v>
      </c>
      <c r="F1096" s="95" t="n">
        <v>2894</v>
      </c>
      <c r="G1096" s="95" t="n">
        <v>17697</v>
      </c>
      <c r="H1096" s="95" t="n">
        <v>23687</v>
      </c>
      <c r="I1096" s="95" t="n">
        <v>13230</v>
      </c>
      <c r="J1096" s="95" t="n">
        <v>5980</v>
      </c>
      <c r="K1096" s="95" t="n">
        <v>3953</v>
      </c>
      <c r="L1096" s="95" t="n">
        <v>30284</v>
      </c>
      <c r="M1096" s="95" t="n">
        <v>286776</v>
      </c>
      <c r="N1096" s="95" t="n">
        <v>4834</v>
      </c>
    </row>
    <row r="1097" customFormat="false" ht="15" hidden="false" customHeight="false" outlineLevel="0" collapsed="false">
      <c r="C1097" s="93" t="s">
        <v>747</v>
      </c>
      <c r="D1097" s="95" t="n">
        <v>46722</v>
      </c>
      <c r="E1097" s="95" t="n">
        <v>356</v>
      </c>
      <c r="F1097" s="95" t="n">
        <v>2610</v>
      </c>
      <c r="G1097" s="95" t="n">
        <v>12602</v>
      </c>
      <c r="H1097" s="95" t="n">
        <v>16937</v>
      </c>
      <c r="I1097" s="95" t="n">
        <v>8246</v>
      </c>
      <c r="J1097" s="95" t="n">
        <v>3641</v>
      </c>
      <c r="K1097" s="95" t="n">
        <v>2330</v>
      </c>
      <c r="L1097" s="95" t="n">
        <v>17681</v>
      </c>
      <c r="M1097" s="95" t="n">
        <v>191887</v>
      </c>
      <c r="N1097" s="95" t="n">
        <v>3160</v>
      </c>
    </row>
    <row r="1098" customFormat="false" ht="15" hidden="false" customHeight="false" outlineLevel="0" collapsed="false">
      <c r="C1098" s="93" t="s">
        <v>748</v>
      </c>
      <c r="D1098" s="95" t="n">
        <v>71537</v>
      </c>
      <c r="E1098" s="95" t="n">
        <v>1114</v>
      </c>
      <c r="F1098" s="95" t="n">
        <v>4300</v>
      </c>
      <c r="G1098" s="95" t="n">
        <v>19404</v>
      </c>
      <c r="H1098" s="95" t="n">
        <v>24366</v>
      </c>
      <c r="I1098" s="95" t="n">
        <v>12923</v>
      </c>
      <c r="J1098" s="95" t="n">
        <v>5976</v>
      </c>
      <c r="K1098" s="95" t="n">
        <v>3454</v>
      </c>
      <c r="L1098" s="95" t="n">
        <v>25857</v>
      </c>
      <c r="M1098" s="95" t="n">
        <v>291718</v>
      </c>
      <c r="N1098" s="95" t="n">
        <v>4778</v>
      </c>
    </row>
    <row r="1099" customFormat="false" ht="15" hidden="false" customHeight="false" outlineLevel="0" collapsed="false">
      <c r="C1099" s="93" t="s">
        <v>749</v>
      </c>
      <c r="D1099" s="95" t="n">
        <v>70750</v>
      </c>
      <c r="E1099" s="95" t="n">
        <v>1053</v>
      </c>
      <c r="F1099" s="95" t="n">
        <v>3945</v>
      </c>
      <c r="G1099" s="95" t="n">
        <v>18654</v>
      </c>
      <c r="H1099" s="95" t="n">
        <v>23821</v>
      </c>
      <c r="I1099" s="95" t="n">
        <v>13649</v>
      </c>
      <c r="J1099" s="95" t="n">
        <v>6082</v>
      </c>
      <c r="K1099" s="95" t="n">
        <v>3546</v>
      </c>
      <c r="L1099" s="95" t="n">
        <v>26911</v>
      </c>
      <c r="M1099" s="95" t="n">
        <v>291837</v>
      </c>
      <c r="N1099" s="95" t="n">
        <v>4907</v>
      </c>
    </row>
    <row r="1100" customFormat="false" ht="15" hidden="false" customHeight="false" outlineLevel="0" collapsed="false">
      <c r="C1100" s="93"/>
      <c r="D1100" s="95"/>
      <c r="E1100" s="95"/>
      <c r="F1100" s="95"/>
      <c r="G1100" s="95"/>
      <c r="H1100" s="95"/>
      <c r="I1100" s="95"/>
      <c r="J1100" s="95"/>
      <c r="K1100" s="95"/>
      <c r="L1100" s="95"/>
      <c r="M1100" s="95"/>
      <c r="N1100" s="95"/>
    </row>
    <row r="1101" customFormat="false" ht="15" hidden="false" customHeight="false" outlineLevel="0" collapsed="false">
      <c r="A1101" s="214" t="s">
        <v>750</v>
      </c>
      <c r="B1101" s="214"/>
      <c r="C1101" s="214"/>
      <c r="D1101" s="95"/>
      <c r="E1101" s="95"/>
      <c r="F1101" s="95"/>
      <c r="G1101" s="95"/>
      <c r="H1101" s="95"/>
      <c r="I1101" s="95"/>
      <c r="J1101" s="95"/>
      <c r="K1101" s="95"/>
      <c r="L1101" s="95"/>
      <c r="M1101" s="95"/>
      <c r="N1101" s="95"/>
    </row>
    <row r="1102" customFormat="false" ht="15" hidden="false" customHeight="false" outlineLevel="0" collapsed="false">
      <c r="A1102" s="215"/>
      <c r="B1102" s="215"/>
      <c r="C1102" s="215"/>
      <c r="D1102" s="95"/>
      <c r="E1102" s="95"/>
      <c r="F1102" s="95"/>
      <c r="G1102" s="95"/>
      <c r="H1102" s="95"/>
      <c r="I1102" s="95"/>
      <c r="J1102" s="95"/>
      <c r="K1102" s="95"/>
      <c r="L1102" s="95"/>
      <c r="M1102" s="95"/>
      <c r="N1102" s="95"/>
    </row>
    <row r="1103" customFormat="false" ht="15" hidden="false" customHeight="false" outlineLevel="0" collapsed="false">
      <c r="A1103" s="214" t="s">
        <v>222</v>
      </c>
      <c r="B1103" s="214"/>
      <c r="C1103" s="214"/>
      <c r="D1103" s="95" t="n">
        <v>884097</v>
      </c>
      <c r="E1103" s="95" t="n">
        <v>10420</v>
      </c>
      <c r="F1103" s="95" t="n">
        <v>67201</v>
      </c>
      <c r="G1103" s="95" t="n">
        <v>241936</v>
      </c>
      <c r="H1103" s="95" t="n">
        <v>312080</v>
      </c>
      <c r="I1103" s="95" t="n">
        <v>146852</v>
      </c>
      <c r="J1103" s="95" t="n">
        <v>63886</v>
      </c>
      <c r="K1103" s="95" t="n">
        <v>41722</v>
      </c>
      <c r="L1103" s="95" t="n">
        <v>318097</v>
      </c>
      <c r="M1103" s="95" t="n">
        <v>3554623</v>
      </c>
      <c r="N1103" s="95" t="n">
        <v>61397</v>
      </c>
    </row>
    <row r="1104" customFormat="false" ht="15" hidden="false" customHeight="false" outlineLevel="0" collapsed="false">
      <c r="A1104" s="214" t="s">
        <v>223</v>
      </c>
      <c r="B1104" s="214"/>
      <c r="C1104" s="214"/>
      <c r="D1104" s="95"/>
      <c r="E1104" s="95"/>
      <c r="F1104" s="95"/>
      <c r="G1104" s="95"/>
      <c r="H1104" s="95"/>
      <c r="I1104" s="95"/>
      <c r="J1104" s="95"/>
      <c r="K1104" s="95"/>
      <c r="L1104" s="95"/>
      <c r="M1104" s="95"/>
      <c r="N1104" s="95"/>
    </row>
    <row r="1105" customFormat="false" ht="15" hidden="false" customHeight="false" outlineLevel="0" collapsed="false">
      <c r="B1105" s="214" t="s">
        <v>224</v>
      </c>
      <c r="C1105" s="214"/>
      <c r="D1105" s="95" t="n">
        <v>2807</v>
      </c>
      <c r="E1105" s="95" t="n">
        <v>37</v>
      </c>
      <c r="F1105" s="95" t="n">
        <v>101</v>
      </c>
      <c r="G1105" s="95" t="n">
        <v>306</v>
      </c>
      <c r="H1105" s="95" t="n">
        <v>507</v>
      </c>
      <c r="I1105" s="95" t="n">
        <v>839</v>
      </c>
      <c r="J1105" s="95" t="n">
        <v>580</v>
      </c>
      <c r="K1105" s="95" t="n">
        <v>437</v>
      </c>
      <c r="L1105" s="95" t="n">
        <v>3461</v>
      </c>
      <c r="M1105" s="95" t="n">
        <v>14321</v>
      </c>
      <c r="N1105" s="95" t="n">
        <v>302</v>
      </c>
    </row>
    <row r="1106" customFormat="false" ht="15" hidden="false" customHeight="false" outlineLevel="0" collapsed="false">
      <c r="B1106" s="214" t="s">
        <v>225</v>
      </c>
      <c r="C1106" s="214"/>
      <c r="D1106" s="95" t="n">
        <v>766</v>
      </c>
      <c r="E1106" s="95" t="n">
        <v>161</v>
      </c>
      <c r="F1106" s="95" t="n">
        <v>83</v>
      </c>
      <c r="G1106" s="95" t="n">
        <v>53</v>
      </c>
      <c r="H1106" s="95" t="n">
        <v>71</v>
      </c>
      <c r="I1106" s="95" t="n">
        <v>172</v>
      </c>
      <c r="J1106" s="95" t="n">
        <v>97</v>
      </c>
      <c r="K1106" s="95" t="n">
        <v>129</v>
      </c>
      <c r="L1106" s="95" t="n">
        <v>1019</v>
      </c>
      <c r="M1106" s="95" t="n">
        <v>3231</v>
      </c>
      <c r="N1106" s="95" t="n">
        <v>99</v>
      </c>
    </row>
    <row r="1107" customFormat="false" ht="15" hidden="false" customHeight="false" outlineLevel="0" collapsed="false">
      <c r="A1107" s="214" t="s">
        <v>226</v>
      </c>
      <c r="B1107" s="214"/>
      <c r="C1107" s="214"/>
      <c r="D1107" s="95" t="n">
        <v>3361</v>
      </c>
      <c r="E1107" s="95" t="n">
        <v>96</v>
      </c>
      <c r="F1107" s="95" t="n">
        <v>486</v>
      </c>
      <c r="G1107" s="95" t="n">
        <v>847</v>
      </c>
      <c r="H1107" s="95" t="n">
        <v>1392</v>
      </c>
      <c r="I1107" s="95" t="n">
        <v>463</v>
      </c>
      <c r="J1107" s="95" t="n">
        <v>55</v>
      </c>
      <c r="K1107" s="95" t="n">
        <v>22</v>
      </c>
      <c r="L1107" s="95" t="n">
        <v>177</v>
      </c>
      <c r="M1107" s="95" t="n">
        <v>11999</v>
      </c>
      <c r="N1107" s="95" t="n">
        <v>207</v>
      </c>
    </row>
    <row r="1108" customFormat="false" ht="15" hidden="false" customHeight="false" outlineLevel="0" collapsed="false">
      <c r="A1108" s="214" t="s">
        <v>227</v>
      </c>
      <c r="B1108" s="214"/>
      <c r="C1108" s="214"/>
      <c r="D1108" s="95" t="n">
        <v>884309</v>
      </c>
      <c r="E1108" s="95" t="n">
        <v>10522</v>
      </c>
      <c r="F1108" s="95" t="n">
        <v>66899</v>
      </c>
      <c r="G1108" s="95" t="n">
        <v>241448</v>
      </c>
      <c r="H1108" s="95" t="n">
        <v>311266</v>
      </c>
      <c r="I1108" s="95" t="n">
        <v>147400</v>
      </c>
      <c r="J1108" s="95" t="n">
        <v>64508</v>
      </c>
      <c r="K1108" s="95" t="n">
        <v>42266</v>
      </c>
      <c r="L1108" s="95" t="n">
        <v>322400</v>
      </c>
      <c r="M1108" s="95" t="n">
        <v>3560176</v>
      </c>
      <c r="N1108" s="95" t="n">
        <v>61591</v>
      </c>
    </row>
    <row r="1109" customFormat="false" ht="15" hidden="false" customHeight="false" outlineLevel="0" collapsed="false">
      <c r="A1109" s="214" t="s">
        <v>353</v>
      </c>
      <c r="B1109" s="214"/>
      <c r="C1109" s="214"/>
      <c r="D1109" s="95"/>
      <c r="E1109" s="95"/>
      <c r="F1109" s="95"/>
      <c r="G1109" s="95"/>
      <c r="H1109" s="95"/>
      <c r="I1109" s="95"/>
      <c r="J1109" s="95"/>
      <c r="K1109" s="95"/>
      <c r="L1109" s="95"/>
      <c r="M1109" s="95"/>
      <c r="N1109" s="95"/>
    </row>
    <row r="1110" customFormat="false" ht="15" hidden="false" customHeight="false" outlineLevel="0" collapsed="false">
      <c r="A1110" s="215"/>
      <c r="B1110" s="215"/>
      <c r="C1110" s="215"/>
      <c r="D1110" s="95"/>
      <c r="E1110" s="95"/>
      <c r="F1110" s="95"/>
      <c r="G1110" s="95"/>
      <c r="H1110" s="95"/>
      <c r="I1110" s="95"/>
      <c r="J1110" s="95"/>
      <c r="K1110" s="95"/>
      <c r="L1110" s="95"/>
      <c r="M1110" s="95"/>
      <c r="N1110" s="95"/>
    </row>
    <row r="1111" customFormat="false" ht="15" hidden="false" customHeight="false" outlineLevel="0" collapsed="false">
      <c r="B1111" s="214" t="s">
        <v>374</v>
      </c>
      <c r="C1111" s="214"/>
      <c r="D1111" s="95"/>
      <c r="E1111" s="95"/>
      <c r="F1111" s="95"/>
      <c r="G1111" s="95"/>
      <c r="H1111" s="95"/>
      <c r="I1111" s="95"/>
      <c r="J1111" s="95"/>
      <c r="K1111" s="95"/>
      <c r="L1111" s="95"/>
      <c r="M1111" s="95"/>
      <c r="N1111" s="95"/>
    </row>
    <row r="1112" customFormat="false" ht="15" hidden="false" customHeight="false" outlineLevel="0" collapsed="false">
      <c r="C1112" s="93" t="s">
        <v>751</v>
      </c>
      <c r="D1112" s="95" t="n">
        <v>287298</v>
      </c>
      <c r="E1112" s="95" t="n">
        <v>5910</v>
      </c>
      <c r="F1112" s="95" t="n">
        <v>30284</v>
      </c>
      <c r="G1112" s="95" t="n">
        <v>95213</v>
      </c>
      <c r="H1112" s="95" t="n">
        <v>102907</v>
      </c>
      <c r="I1112" s="95" t="n">
        <v>37501</v>
      </c>
      <c r="J1112" s="95" t="n">
        <v>10596</v>
      </c>
      <c r="K1112" s="95" t="n">
        <v>4887</v>
      </c>
      <c r="L1112" s="95" t="n">
        <v>37247</v>
      </c>
      <c r="M1112" s="95" t="n">
        <v>1052073</v>
      </c>
      <c r="N1112" s="95" t="n">
        <v>18486</v>
      </c>
    </row>
    <row r="1113" customFormat="false" ht="15" hidden="false" customHeight="false" outlineLevel="0" collapsed="false">
      <c r="C1113" s="93" t="s">
        <v>752</v>
      </c>
      <c r="D1113" s="95" t="n">
        <v>39284</v>
      </c>
      <c r="E1113" s="95" t="n">
        <v>607</v>
      </c>
      <c r="F1113" s="95" t="n">
        <v>3912</v>
      </c>
      <c r="G1113" s="95" t="n">
        <v>11978</v>
      </c>
      <c r="H1113" s="95" t="n">
        <v>15202</v>
      </c>
      <c r="I1113" s="95" t="n">
        <v>5547</v>
      </c>
      <c r="J1113" s="95" t="n">
        <v>1396</v>
      </c>
      <c r="K1113" s="95" t="n">
        <v>642</v>
      </c>
      <c r="L1113" s="95" t="n">
        <v>4837</v>
      </c>
      <c r="M1113" s="95" t="n">
        <v>146121</v>
      </c>
      <c r="N1113" s="95" t="n">
        <v>2646</v>
      </c>
    </row>
    <row r="1114" customFormat="false" ht="15" hidden="false" customHeight="false" outlineLevel="0" collapsed="false">
      <c r="C1114" s="93" t="s">
        <v>753</v>
      </c>
      <c r="D1114" s="95" t="n">
        <v>26404</v>
      </c>
      <c r="E1114" s="95" t="n">
        <v>157</v>
      </c>
      <c r="F1114" s="95" t="n">
        <v>2569</v>
      </c>
      <c r="G1114" s="95" t="n">
        <v>5504</v>
      </c>
      <c r="H1114" s="95" t="n">
        <v>12243</v>
      </c>
      <c r="I1114" s="95" t="n">
        <v>4629</v>
      </c>
      <c r="J1114" s="95" t="n">
        <v>844</v>
      </c>
      <c r="K1114" s="95" t="n">
        <v>458</v>
      </c>
      <c r="L1114" s="95" t="n">
        <v>3478</v>
      </c>
      <c r="M1114" s="95" t="n">
        <v>102466</v>
      </c>
      <c r="N1114" s="95" t="n">
        <v>1659</v>
      </c>
    </row>
    <row r="1115" customFormat="false" ht="15" hidden="false" customHeight="false" outlineLevel="0" collapsed="false">
      <c r="B1115" s="214" t="s">
        <v>358</v>
      </c>
      <c r="C1115" s="214"/>
      <c r="D1115" s="95"/>
      <c r="E1115" s="95"/>
      <c r="F1115" s="95"/>
      <c r="G1115" s="95"/>
      <c r="H1115" s="95"/>
      <c r="I1115" s="95"/>
      <c r="J1115" s="95"/>
      <c r="K1115" s="95"/>
      <c r="L1115" s="95"/>
      <c r="M1115" s="95"/>
      <c r="N1115" s="95"/>
    </row>
    <row r="1116" customFormat="false" ht="15" hidden="false" customHeight="false" outlineLevel="0" collapsed="false">
      <c r="C1116" s="93" t="s">
        <v>754</v>
      </c>
      <c r="D1116" s="95" t="n">
        <v>72424</v>
      </c>
      <c r="E1116" s="95" t="n">
        <v>478</v>
      </c>
      <c r="F1116" s="95" t="n">
        <v>4407</v>
      </c>
      <c r="G1116" s="95" t="n">
        <v>17635</v>
      </c>
      <c r="H1116" s="95" t="n">
        <v>24069</v>
      </c>
      <c r="I1116" s="95" t="n">
        <v>13185</v>
      </c>
      <c r="J1116" s="95" t="n">
        <v>7345</v>
      </c>
      <c r="K1116" s="95" t="n">
        <v>5305</v>
      </c>
      <c r="L1116" s="95" t="n">
        <v>40397</v>
      </c>
      <c r="M1116" s="95" t="n">
        <v>308865</v>
      </c>
      <c r="N1116" s="95" t="n">
        <v>5454</v>
      </c>
    </row>
    <row r="1117" customFormat="false" ht="15" hidden="false" customHeight="false" outlineLevel="0" collapsed="false">
      <c r="C1117" s="93" t="s">
        <v>755</v>
      </c>
      <c r="D1117" s="95" t="n">
        <v>74708</v>
      </c>
      <c r="E1117" s="95" t="n">
        <v>615</v>
      </c>
      <c r="F1117" s="95" t="n">
        <v>4105</v>
      </c>
      <c r="G1117" s="95" t="n">
        <v>20025</v>
      </c>
      <c r="H1117" s="95" t="n">
        <v>26084</v>
      </c>
      <c r="I1117" s="95" t="n">
        <v>13831</v>
      </c>
      <c r="J1117" s="95" t="n">
        <v>6091</v>
      </c>
      <c r="K1117" s="95" t="n">
        <v>3957</v>
      </c>
      <c r="L1117" s="95" t="n">
        <v>30529</v>
      </c>
      <c r="M1117" s="95" t="n">
        <v>309466</v>
      </c>
      <c r="N1117" s="95" t="n">
        <v>5364</v>
      </c>
    </row>
    <row r="1118" customFormat="false" ht="15" hidden="false" customHeight="false" outlineLevel="0" collapsed="false">
      <c r="C1118" s="93" t="s">
        <v>756</v>
      </c>
      <c r="D1118" s="95"/>
      <c r="E1118" s="95"/>
      <c r="F1118" s="95"/>
      <c r="G1118" s="95"/>
      <c r="H1118" s="95"/>
      <c r="I1118" s="95"/>
      <c r="J1118" s="95"/>
      <c r="K1118" s="95"/>
      <c r="L1118" s="95"/>
      <c r="M1118" s="95"/>
      <c r="N1118" s="95"/>
    </row>
    <row r="1119" customFormat="false" ht="15" hidden="false" customHeight="false" outlineLevel="0" collapsed="false">
      <c r="C1119" s="93" t="s">
        <v>757</v>
      </c>
      <c r="D1119" s="95" t="n">
        <v>47377</v>
      </c>
      <c r="E1119" s="95" t="n">
        <v>190</v>
      </c>
      <c r="F1119" s="95" t="n">
        <v>2260</v>
      </c>
      <c r="G1119" s="95" t="n">
        <v>8438</v>
      </c>
      <c r="H1119" s="95" t="n">
        <v>17615</v>
      </c>
      <c r="I1119" s="95" t="n">
        <v>9658</v>
      </c>
      <c r="J1119" s="95" t="n">
        <v>5584</v>
      </c>
      <c r="K1119" s="95" t="n">
        <v>3632</v>
      </c>
      <c r="L1119" s="95" t="n">
        <v>27500</v>
      </c>
      <c r="M1119" s="95" t="n">
        <v>209778</v>
      </c>
      <c r="N1119" s="95" t="n">
        <v>3667</v>
      </c>
    </row>
    <row r="1120" customFormat="false" ht="15" hidden="false" customHeight="false" outlineLevel="0" collapsed="false">
      <c r="C1120" s="93" t="s">
        <v>758</v>
      </c>
      <c r="D1120" s="95" t="n">
        <v>58870</v>
      </c>
      <c r="E1120" s="95" t="n">
        <v>375</v>
      </c>
      <c r="F1120" s="95" t="n">
        <v>3290</v>
      </c>
      <c r="G1120" s="95" t="n">
        <v>14660</v>
      </c>
      <c r="H1120" s="95" t="n">
        <v>20653</v>
      </c>
      <c r="I1120" s="95" t="n">
        <v>11446</v>
      </c>
      <c r="J1120" s="95" t="n">
        <v>5047</v>
      </c>
      <c r="K1120" s="95" t="n">
        <v>3399</v>
      </c>
      <c r="L1120" s="95" t="n">
        <v>26091</v>
      </c>
      <c r="M1120" s="95" t="n">
        <v>247150</v>
      </c>
      <c r="N1120" s="95" t="n">
        <v>4223</v>
      </c>
    </row>
    <row r="1121" customFormat="false" ht="15" hidden="false" customHeight="false" outlineLevel="0" collapsed="false">
      <c r="C1121" s="93" t="s">
        <v>759</v>
      </c>
      <c r="D1121" s="95" t="n">
        <v>76474</v>
      </c>
      <c r="E1121" s="95" t="n">
        <v>502</v>
      </c>
      <c r="F1121" s="95" t="n">
        <v>4808</v>
      </c>
      <c r="G1121" s="95" t="n">
        <v>20104</v>
      </c>
      <c r="H1121" s="95" t="n">
        <v>26379</v>
      </c>
      <c r="I1121" s="95" t="n">
        <v>14000</v>
      </c>
      <c r="J1121" s="95" t="n">
        <v>6604</v>
      </c>
      <c r="K1121" s="95" t="n">
        <v>4077</v>
      </c>
      <c r="L1121" s="95" t="n">
        <v>30968</v>
      </c>
      <c r="M1121" s="95" t="n">
        <v>316538</v>
      </c>
      <c r="N1121" s="95" t="n">
        <v>5552</v>
      </c>
    </row>
    <row r="1122" customFormat="false" ht="15" hidden="false" customHeight="false" outlineLevel="0" collapsed="false">
      <c r="C1122" s="93" t="s">
        <v>760</v>
      </c>
      <c r="D1122" s="95" t="n">
        <v>75155</v>
      </c>
      <c r="E1122" s="95" t="n">
        <v>698</v>
      </c>
      <c r="F1122" s="95" t="n">
        <v>5243</v>
      </c>
      <c r="G1122" s="95" t="n">
        <v>20482</v>
      </c>
      <c r="H1122" s="95" t="n">
        <v>26378</v>
      </c>
      <c r="I1122" s="95" t="n">
        <v>12933</v>
      </c>
      <c r="J1122" s="95" t="n">
        <v>5715</v>
      </c>
      <c r="K1122" s="95" t="n">
        <v>3706</v>
      </c>
      <c r="L1122" s="95" t="n">
        <v>28364</v>
      </c>
      <c r="M1122" s="95" t="n">
        <v>305461</v>
      </c>
      <c r="N1122" s="95" t="n">
        <v>5195</v>
      </c>
    </row>
    <row r="1123" customFormat="false" ht="15" hidden="false" customHeight="false" outlineLevel="0" collapsed="false">
      <c r="C1123" s="93" t="s">
        <v>761</v>
      </c>
      <c r="D1123" s="95" t="n">
        <v>57499</v>
      </c>
      <c r="E1123" s="95" t="n">
        <v>492</v>
      </c>
      <c r="F1123" s="95" t="n">
        <v>2422</v>
      </c>
      <c r="G1123" s="95" t="n">
        <v>12621</v>
      </c>
      <c r="H1123" s="95" t="n">
        <v>16852</v>
      </c>
      <c r="I1123" s="95" t="n">
        <v>10894</v>
      </c>
      <c r="J1123" s="95" t="n">
        <v>7552</v>
      </c>
      <c r="K1123" s="95" t="n">
        <v>6666</v>
      </c>
      <c r="L1123" s="95" t="n">
        <v>50872</v>
      </c>
      <c r="M1123" s="95" t="n">
        <v>261261</v>
      </c>
      <c r="N1123" s="95" t="n">
        <v>4088</v>
      </c>
    </row>
    <row r="1124" customFormat="false" ht="15" hidden="false" customHeight="false" outlineLevel="0" collapsed="false">
      <c r="C1124" s="93" t="s">
        <v>762</v>
      </c>
      <c r="D1124" s="95" t="n">
        <v>68816</v>
      </c>
      <c r="E1124" s="95" t="n">
        <v>498</v>
      </c>
      <c r="F1124" s="95" t="n">
        <v>3599</v>
      </c>
      <c r="G1124" s="95" t="n">
        <v>14788</v>
      </c>
      <c r="H1124" s="95" t="n">
        <v>22884</v>
      </c>
      <c r="I1124" s="95" t="n">
        <v>13776</v>
      </c>
      <c r="J1124" s="95" t="n">
        <v>7734</v>
      </c>
      <c r="K1124" s="95" t="n">
        <v>5537</v>
      </c>
      <c r="L1124" s="95" t="n">
        <v>42117</v>
      </c>
      <c r="M1124" s="95" t="n">
        <v>300997</v>
      </c>
      <c r="N1124" s="95" t="n">
        <v>5257</v>
      </c>
    </row>
    <row r="1125" customFormat="false" ht="15" hidden="false" customHeight="false" outlineLevel="0" collapsed="false">
      <c r="A1125" s="78"/>
      <c r="B1125" s="78"/>
      <c r="C1125" s="96"/>
    </row>
    <row r="1126" customFormat="false" ht="16.5" hidden="false" customHeight="false" outlineLevel="0" collapsed="false">
      <c r="A1126" s="216" t="s">
        <v>230</v>
      </c>
      <c r="B1126" s="216"/>
      <c r="C1126" s="216"/>
    </row>
    <row r="1127" customFormat="false" ht="76.5" hidden="false" customHeight="true" outlineLevel="0" collapsed="false">
      <c r="A1127" s="99" t="s">
        <v>142</v>
      </c>
      <c r="B1127" s="99"/>
      <c r="C1127" s="99"/>
      <c r="D1127" s="99"/>
      <c r="E1127" s="99"/>
      <c r="F1127" s="99"/>
      <c r="G1127" s="99"/>
      <c r="H1127" s="99"/>
      <c r="I1127" s="99"/>
      <c r="J1127" s="99"/>
      <c r="K1127" s="99"/>
      <c r="L1127" s="99"/>
      <c r="M1127" s="99"/>
      <c r="N1127" s="99"/>
    </row>
    <row r="1128" customFormat="false" ht="15" hidden="false" customHeight="false" outlineLevel="0" collapsed="false">
      <c r="A1128" s="214" t="s">
        <v>763</v>
      </c>
      <c r="B1128" s="214"/>
      <c r="C1128" s="214"/>
    </row>
    <row r="1129" customFormat="false" ht="15" hidden="false" customHeight="false" outlineLevel="0" collapsed="false">
      <c r="A1129" s="215"/>
      <c r="B1129" s="215"/>
      <c r="C1129" s="215"/>
    </row>
    <row r="1130" customFormat="false" ht="15" hidden="false" customHeight="false" outlineLevel="0" collapsed="false">
      <c r="A1130" s="214" t="s">
        <v>222</v>
      </c>
      <c r="B1130" s="214"/>
      <c r="C1130" s="214"/>
      <c r="D1130" s="95" t="n">
        <v>601932</v>
      </c>
      <c r="E1130" s="95" t="n">
        <v>9251</v>
      </c>
      <c r="F1130" s="95" t="n">
        <v>41659</v>
      </c>
      <c r="G1130" s="95" t="n">
        <v>162887</v>
      </c>
      <c r="H1130" s="95" t="n">
        <v>229178</v>
      </c>
      <c r="I1130" s="95" t="n">
        <v>99650</v>
      </c>
      <c r="J1130" s="95" t="n">
        <v>37441</v>
      </c>
      <c r="K1130" s="95" t="n">
        <v>21866</v>
      </c>
      <c r="L1130" s="95" t="n">
        <v>167632</v>
      </c>
      <c r="M1130" s="95" t="n">
        <v>2388470</v>
      </c>
      <c r="N1130" s="95" t="n">
        <v>41603</v>
      </c>
    </row>
    <row r="1131" customFormat="false" ht="15" hidden="false" customHeight="false" outlineLevel="0" collapsed="false">
      <c r="A1131" s="214" t="s">
        <v>223</v>
      </c>
      <c r="B1131" s="214"/>
      <c r="C1131" s="214"/>
      <c r="D1131" s="95"/>
      <c r="E1131" s="95"/>
      <c r="F1131" s="95"/>
      <c r="G1131" s="95"/>
      <c r="H1131" s="95"/>
      <c r="I1131" s="95"/>
      <c r="J1131" s="95"/>
      <c r="K1131" s="95"/>
      <c r="L1131" s="95"/>
      <c r="M1131" s="95"/>
      <c r="N1131" s="95"/>
    </row>
    <row r="1132" customFormat="false" ht="15" hidden="false" customHeight="false" outlineLevel="0" collapsed="false">
      <c r="B1132" s="214" t="s">
        <v>224</v>
      </c>
      <c r="C1132" s="214"/>
      <c r="D1132" s="95" t="n">
        <v>2004</v>
      </c>
      <c r="E1132" s="95" t="n">
        <v>71</v>
      </c>
      <c r="F1132" s="95" t="n">
        <v>67</v>
      </c>
      <c r="G1132" s="95" t="n">
        <v>185</v>
      </c>
      <c r="H1132" s="95" t="n">
        <v>355</v>
      </c>
      <c r="I1132" s="95" t="n">
        <v>664</v>
      </c>
      <c r="J1132" s="95" t="n">
        <v>348</v>
      </c>
      <c r="K1132" s="95" t="n">
        <v>314</v>
      </c>
      <c r="L1132" s="95" t="n">
        <v>2516</v>
      </c>
      <c r="M1132" s="95" t="n">
        <v>10104</v>
      </c>
      <c r="N1132" s="95" t="n">
        <v>212</v>
      </c>
    </row>
    <row r="1133" customFormat="false" ht="15" hidden="false" customHeight="false" outlineLevel="0" collapsed="false">
      <c r="B1133" s="214" t="s">
        <v>225</v>
      </c>
      <c r="C1133" s="214"/>
      <c r="D1133" s="95" t="n">
        <v>730</v>
      </c>
      <c r="E1133" s="95" t="n">
        <v>62</v>
      </c>
      <c r="F1133" s="95" t="n">
        <v>189</v>
      </c>
      <c r="G1133" s="95" t="n">
        <v>440</v>
      </c>
      <c r="H1133" s="95" t="n">
        <v>12</v>
      </c>
      <c r="I1133" s="95" t="n">
        <v>-60</v>
      </c>
      <c r="J1133" s="95" t="n">
        <v>17</v>
      </c>
      <c r="K1133" s="95" t="n">
        <v>70</v>
      </c>
      <c r="L1133" s="95" t="n">
        <v>574</v>
      </c>
      <c r="M1133" s="95" t="n">
        <v>2184</v>
      </c>
      <c r="N1133" s="95" t="n">
        <v>64</v>
      </c>
    </row>
    <row r="1134" customFormat="false" ht="15" hidden="false" customHeight="false" outlineLevel="0" collapsed="false">
      <c r="A1134" s="214" t="s">
        <v>226</v>
      </c>
      <c r="B1134" s="214"/>
      <c r="C1134" s="214"/>
      <c r="D1134" s="95" t="n">
        <v>2499</v>
      </c>
      <c r="E1134" s="95" t="n">
        <v>50</v>
      </c>
      <c r="F1134" s="95" t="n">
        <v>316</v>
      </c>
      <c r="G1134" s="95" t="n">
        <v>705</v>
      </c>
      <c r="H1134" s="95" t="n">
        <v>995</v>
      </c>
      <c r="I1134" s="95" t="n">
        <v>306</v>
      </c>
      <c r="J1134" s="95" t="n">
        <v>68</v>
      </c>
      <c r="K1134" s="95" t="n">
        <v>59</v>
      </c>
      <c r="L1134" s="95" t="n">
        <v>449</v>
      </c>
      <c r="M1134" s="95" t="n">
        <v>9164</v>
      </c>
      <c r="N1134" s="95" t="n">
        <v>153</v>
      </c>
    </row>
    <row r="1135" customFormat="false" ht="15" hidden="false" customHeight="false" outlineLevel="0" collapsed="false">
      <c r="A1135" s="214" t="s">
        <v>227</v>
      </c>
      <c r="B1135" s="214"/>
      <c r="C1135" s="214"/>
      <c r="D1135" s="95" t="n">
        <v>602182</v>
      </c>
      <c r="E1135" s="95" t="n">
        <v>9349</v>
      </c>
      <c r="F1135" s="95" t="n">
        <v>41599</v>
      </c>
      <c r="G1135" s="95" t="n">
        <v>162807</v>
      </c>
      <c r="H1135" s="95" t="n">
        <v>228550</v>
      </c>
      <c r="I1135" s="95" t="n">
        <v>99948</v>
      </c>
      <c r="J1135" s="95" t="n">
        <v>37738</v>
      </c>
      <c r="K1135" s="95" t="n">
        <v>22191</v>
      </c>
      <c r="L1135" s="95" t="n">
        <v>170273</v>
      </c>
      <c r="M1135" s="95" t="n">
        <v>2391609</v>
      </c>
      <c r="N1135" s="95" t="n">
        <v>41726</v>
      </c>
    </row>
    <row r="1136" customFormat="false" ht="15" hidden="false" customHeight="false" outlineLevel="0" collapsed="false">
      <c r="A1136" s="214" t="s">
        <v>353</v>
      </c>
      <c r="B1136" s="214"/>
      <c r="C1136" s="214"/>
      <c r="D1136" s="95"/>
      <c r="E1136" s="95"/>
      <c r="F1136" s="95"/>
      <c r="G1136" s="95"/>
      <c r="H1136" s="95"/>
      <c r="I1136" s="95"/>
      <c r="J1136" s="95"/>
      <c r="K1136" s="95"/>
      <c r="L1136" s="95"/>
      <c r="M1136" s="95"/>
      <c r="N1136" s="95"/>
    </row>
    <row r="1137" customFormat="false" ht="15" hidden="false" customHeight="false" outlineLevel="0" collapsed="false">
      <c r="A1137" s="215"/>
      <c r="B1137" s="215"/>
      <c r="C1137" s="215"/>
      <c r="D1137" s="95"/>
      <c r="E1137" s="95"/>
      <c r="F1137" s="95"/>
      <c r="G1137" s="95"/>
      <c r="H1137" s="95"/>
      <c r="I1137" s="95"/>
      <c r="J1137" s="95"/>
      <c r="K1137" s="95"/>
      <c r="L1137" s="95"/>
      <c r="M1137" s="95"/>
      <c r="N1137" s="95"/>
    </row>
    <row r="1138" customFormat="false" ht="15" hidden="false" customHeight="false" outlineLevel="0" collapsed="false">
      <c r="B1138" s="214" t="s">
        <v>356</v>
      </c>
      <c r="C1138" s="214"/>
      <c r="D1138" s="95"/>
      <c r="E1138" s="95"/>
      <c r="F1138" s="95"/>
      <c r="G1138" s="95"/>
      <c r="H1138" s="95"/>
      <c r="I1138" s="95"/>
      <c r="J1138" s="95"/>
      <c r="K1138" s="95"/>
      <c r="L1138" s="95"/>
      <c r="M1138" s="95"/>
      <c r="N1138" s="95"/>
    </row>
    <row r="1139" customFormat="false" ht="15" hidden="false" customHeight="false" outlineLevel="0" collapsed="false">
      <c r="C1139" s="93" t="s">
        <v>764</v>
      </c>
      <c r="D1139" s="95" t="n">
        <v>316763</v>
      </c>
      <c r="E1139" s="95" t="n">
        <v>6960</v>
      </c>
      <c r="F1139" s="95" t="n">
        <v>27480</v>
      </c>
      <c r="G1139" s="95" t="n">
        <v>93731</v>
      </c>
      <c r="H1139" s="95" t="n">
        <v>128107</v>
      </c>
      <c r="I1139" s="95" t="n">
        <v>43563</v>
      </c>
      <c r="J1139" s="95" t="n">
        <v>11691</v>
      </c>
      <c r="K1139" s="95" t="n">
        <v>5231</v>
      </c>
      <c r="L1139" s="95" t="n">
        <v>39952</v>
      </c>
      <c r="M1139" s="95" t="n">
        <v>1183454</v>
      </c>
      <c r="N1139" s="95" t="n">
        <v>20768</v>
      </c>
    </row>
    <row r="1140" customFormat="false" ht="15" hidden="false" customHeight="false" outlineLevel="0" collapsed="false">
      <c r="B1140" s="214" t="s">
        <v>358</v>
      </c>
      <c r="C1140" s="214"/>
      <c r="D1140" s="95"/>
      <c r="E1140" s="95"/>
      <c r="F1140" s="95"/>
      <c r="G1140" s="95"/>
      <c r="H1140" s="95"/>
      <c r="I1140" s="95"/>
      <c r="J1140" s="95"/>
      <c r="K1140" s="95"/>
      <c r="L1140" s="95"/>
      <c r="M1140" s="95"/>
      <c r="N1140" s="95"/>
    </row>
    <row r="1141" customFormat="false" ht="15" hidden="false" customHeight="false" outlineLevel="0" collapsed="false">
      <c r="C1141" s="93" t="s">
        <v>765</v>
      </c>
      <c r="D1141" s="95" t="n">
        <v>60556</v>
      </c>
      <c r="E1141" s="95" t="n">
        <v>316</v>
      </c>
      <c r="F1141" s="95" t="n">
        <v>2891</v>
      </c>
      <c r="G1141" s="95" t="n">
        <v>15037</v>
      </c>
      <c r="H1141" s="95" t="n">
        <v>22158</v>
      </c>
      <c r="I1141" s="95" t="n">
        <v>11947</v>
      </c>
      <c r="J1141" s="95" t="n">
        <v>5175</v>
      </c>
      <c r="K1141" s="95" t="n">
        <v>3032</v>
      </c>
      <c r="L1141" s="95" t="n">
        <v>23094</v>
      </c>
      <c r="M1141" s="95" t="n">
        <v>253720</v>
      </c>
      <c r="N1141" s="95" t="n">
        <v>4377</v>
      </c>
    </row>
    <row r="1142" customFormat="false" ht="15" hidden="false" customHeight="false" outlineLevel="0" collapsed="false">
      <c r="C1142" s="93" t="s">
        <v>766</v>
      </c>
      <c r="D1142" s="95" t="n">
        <v>39358</v>
      </c>
      <c r="E1142" s="95" t="n">
        <v>296</v>
      </c>
      <c r="F1142" s="95" t="n">
        <v>2410</v>
      </c>
      <c r="G1142" s="95" t="n">
        <v>10549</v>
      </c>
      <c r="H1142" s="95" t="n">
        <v>14150</v>
      </c>
      <c r="I1142" s="95" t="n">
        <v>6793</v>
      </c>
      <c r="J1142" s="95" t="n">
        <v>3035</v>
      </c>
      <c r="K1142" s="95" t="n">
        <v>2125</v>
      </c>
      <c r="L1142" s="95" t="n">
        <v>16385</v>
      </c>
      <c r="M1142" s="95" t="n">
        <v>161923</v>
      </c>
      <c r="N1142" s="95" t="n">
        <v>2727</v>
      </c>
    </row>
    <row r="1143" customFormat="false" ht="15" hidden="false" customHeight="false" outlineLevel="0" collapsed="false">
      <c r="C1143" s="93" t="s">
        <v>767</v>
      </c>
      <c r="D1143" s="95" t="n">
        <v>75500</v>
      </c>
      <c r="E1143" s="95" t="n">
        <v>808</v>
      </c>
      <c r="F1143" s="95" t="n">
        <v>3592</v>
      </c>
      <c r="G1143" s="95" t="n">
        <v>18743</v>
      </c>
      <c r="H1143" s="95" t="n">
        <v>26390</v>
      </c>
      <c r="I1143" s="95" t="n">
        <v>15401</v>
      </c>
      <c r="J1143" s="95" t="n">
        <v>6514</v>
      </c>
      <c r="K1143" s="95" t="n">
        <v>4052</v>
      </c>
      <c r="L1143" s="95" t="n">
        <v>31124</v>
      </c>
      <c r="M1143" s="95" t="n">
        <v>316994</v>
      </c>
      <c r="N1143" s="95" t="n">
        <v>5427</v>
      </c>
    </row>
    <row r="1144" customFormat="false" ht="15" hidden="false" customHeight="false" outlineLevel="0" collapsed="false">
      <c r="C1144" s="93" t="s">
        <v>768</v>
      </c>
      <c r="D1144" s="95" t="n">
        <v>62838</v>
      </c>
      <c r="E1144" s="95" t="n">
        <v>673</v>
      </c>
      <c r="F1144" s="95" t="n">
        <v>2947</v>
      </c>
      <c r="G1144" s="95" t="n">
        <v>14132</v>
      </c>
      <c r="H1144" s="95" t="n">
        <v>21789</v>
      </c>
      <c r="I1144" s="95" t="n">
        <v>12460</v>
      </c>
      <c r="J1144" s="95" t="n">
        <v>6509</v>
      </c>
      <c r="K1144" s="95" t="n">
        <v>4328</v>
      </c>
      <c r="L1144" s="95" t="n">
        <v>33511</v>
      </c>
      <c r="M1144" s="95" t="n">
        <v>270984</v>
      </c>
      <c r="N1144" s="95" t="n">
        <v>4792</v>
      </c>
    </row>
    <row r="1145" customFormat="false" ht="15" hidden="false" customHeight="false" outlineLevel="0" collapsed="false">
      <c r="C1145" s="93" t="s">
        <v>769</v>
      </c>
      <c r="D1145" s="95" t="n">
        <v>47167</v>
      </c>
      <c r="E1145" s="95" t="n">
        <v>296</v>
      </c>
      <c r="F1145" s="95" t="n">
        <v>2279</v>
      </c>
      <c r="G1145" s="95" t="n">
        <v>10615</v>
      </c>
      <c r="H1145" s="95" t="n">
        <v>15956</v>
      </c>
      <c r="I1145" s="95" t="n">
        <v>9784</v>
      </c>
      <c r="J1145" s="95" t="n">
        <v>4814</v>
      </c>
      <c r="K1145" s="95" t="n">
        <v>3423</v>
      </c>
      <c r="L1145" s="95" t="n">
        <v>26207</v>
      </c>
      <c r="M1145" s="95" t="n">
        <v>204534</v>
      </c>
      <c r="N1145" s="95" t="n">
        <v>3635</v>
      </c>
    </row>
    <row r="1146" customFormat="false" ht="15" hidden="false" customHeight="false" outlineLevel="0" collapsed="false">
      <c r="C1146" s="93"/>
    </row>
    <row r="1147" customFormat="false" ht="15" hidden="false" customHeight="false" outlineLevel="0" collapsed="false">
      <c r="A1147" s="212" t="s">
        <v>770</v>
      </c>
      <c r="B1147" s="212"/>
      <c r="C1147" s="212"/>
      <c r="D1147" s="212"/>
      <c r="E1147" s="212"/>
      <c r="F1147" s="212"/>
      <c r="G1147" s="212"/>
      <c r="H1147" s="212"/>
      <c r="I1147" s="212"/>
      <c r="J1147" s="212"/>
      <c r="K1147" s="212"/>
      <c r="L1147" s="212"/>
      <c r="M1147" s="212"/>
      <c r="N1147" s="212"/>
    </row>
    <row r="1148" customFormat="false" ht="15" hidden="false" customHeight="false" outlineLevel="0" collapsed="false">
      <c r="A1148" s="214" t="s">
        <v>221</v>
      </c>
      <c r="B1148" s="214"/>
      <c r="C1148" s="214"/>
    </row>
    <row r="1149" customFormat="false" ht="15" hidden="false" customHeight="false" outlineLevel="0" collapsed="false">
      <c r="A1149" s="215"/>
      <c r="B1149" s="215"/>
      <c r="C1149" s="215"/>
    </row>
    <row r="1150" customFormat="false" ht="15" hidden="false" customHeight="false" outlineLevel="0" collapsed="false">
      <c r="A1150" s="214" t="s">
        <v>222</v>
      </c>
      <c r="B1150" s="214"/>
      <c r="C1150" s="214"/>
      <c r="D1150" s="95" t="n">
        <v>1336265</v>
      </c>
      <c r="E1150" s="95" t="n">
        <v>16684</v>
      </c>
      <c r="F1150" s="95" t="n">
        <v>77155</v>
      </c>
      <c r="G1150" s="95" t="n">
        <v>331192</v>
      </c>
      <c r="H1150" s="95" t="n">
        <v>503768</v>
      </c>
      <c r="I1150" s="95" t="n">
        <v>254145</v>
      </c>
      <c r="J1150" s="95" t="n">
        <v>96181</v>
      </c>
      <c r="K1150" s="95" t="n">
        <v>57140</v>
      </c>
      <c r="L1150" s="95" t="n">
        <v>431338</v>
      </c>
      <c r="M1150" s="95" t="n">
        <v>5458791</v>
      </c>
      <c r="N1150" s="95" t="n">
        <v>97573</v>
      </c>
    </row>
    <row r="1151" customFormat="false" ht="15" hidden="false" customHeight="false" outlineLevel="0" collapsed="false">
      <c r="A1151" s="214" t="s">
        <v>223</v>
      </c>
      <c r="B1151" s="214"/>
      <c r="C1151" s="214"/>
      <c r="D1151" s="95"/>
      <c r="E1151" s="95"/>
      <c r="F1151" s="95"/>
      <c r="G1151" s="95"/>
      <c r="H1151" s="95"/>
      <c r="I1151" s="95"/>
      <c r="J1151" s="95"/>
      <c r="K1151" s="95"/>
      <c r="L1151" s="95"/>
      <c r="M1151" s="95"/>
      <c r="N1151" s="95"/>
    </row>
    <row r="1152" customFormat="false" ht="15" hidden="false" customHeight="false" outlineLevel="0" collapsed="false">
      <c r="B1152" s="214" t="s">
        <v>224</v>
      </c>
      <c r="C1152" s="214"/>
      <c r="D1152" s="95" t="n">
        <v>5433</v>
      </c>
      <c r="E1152" s="95" t="n">
        <v>32</v>
      </c>
      <c r="F1152" s="95" t="n">
        <v>162</v>
      </c>
      <c r="G1152" s="95" t="n">
        <v>448</v>
      </c>
      <c r="H1152" s="95" t="n">
        <v>1012</v>
      </c>
      <c r="I1152" s="95" t="n">
        <v>2159</v>
      </c>
      <c r="J1152" s="95" t="n">
        <v>1042</v>
      </c>
      <c r="K1152" s="95" t="n">
        <v>578</v>
      </c>
      <c r="L1152" s="95" t="n">
        <v>4409</v>
      </c>
      <c r="M1152" s="95" t="n">
        <v>27204</v>
      </c>
      <c r="N1152" s="95" t="n">
        <v>611</v>
      </c>
    </row>
    <row r="1153" customFormat="false" ht="15" hidden="false" customHeight="false" outlineLevel="0" collapsed="false">
      <c r="B1153" s="214" t="s">
        <v>225</v>
      </c>
      <c r="C1153" s="214"/>
      <c r="D1153" s="95" t="n">
        <v>1705</v>
      </c>
      <c r="E1153" s="95" t="n">
        <v>148</v>
      </c>
      <c r="F1153" s="95" t="n">
        <v>467</v>
      </c>
      <c r="G1153" s="95" t="n">
        <v>316</v>
      </c>
      <c r="H1153" s="95" t="n">
        <v>181</v>
      </c>
      <c r="I1153" s="95" t="n">
        <v>98</v>
      </c>
      <c r="J1153" s="95" t="n">
        <v>246</v>
      </c>
      <c r="K1153" s="95" t="n">
        <v>249</v>
      </c>
      <c r="L1153" s="95" t="n">
        <v>1911</v>
      </c>
      <c r="M1153" s="95" t="n">
        <v>6631</v>
      </c>
      <c r="N1153" s="95" t="n">
        <v>193</v>
      </c>
    </row>
    <row r="1154" customFormat="false" ht="15" hidden="false" customHeight="false" outlineLevel="0" collapsed="false">
      <c r="A1154" s="214" t="s">
        <v>226</v>
      </c>
      <c r="B1154" s="214"/>
      <c r="C1154" s="214"/>
      <c r="D1154" s="95" t="n">
        <v>8599</v>
      </c>
      <c r="E1154" s="95" t="n">
        <v>525</v>
      </c>
      <c r="F1154" s="95" t="n">
        <v>789</v>
      </c>
      <c r="G1154" s="95" t="n">
        <v>3190</v>
      </c>
      <c r="H1154" s="95" t="n">
        <v>3188</v>
      </c>
      <c r="I1154" s="95" t="n">
        <v>760</v>
      </c>
      <c r="J1154" s="95" t="n">
        <v>85</v>
      </c>
      <c r="K1154" s="95" t="n">
        <v>62</v>
      </c>
      <c r="L1154" s="95" t="n">
        <v>493</v>
      </c>
      <c r="M1154" s="95" t="n">
        <v>29228</v>
      </c>
      <c r="N1154" s="95" t="n">
        <v>513</v>
      </c>
    </row>
    <row r="1155" customFormat="false" ht="15" hidden="false" customHeight="false" outlineLevel="0" collapsed="false">
      <c r="A1155" s="214" t="s">
        <v>227</v>
      </c>
      <c r="B1155" s="214"/>
      <c r="C1155" s="214"/>
      <c r="D1155" s="95" t="n">
        <v>1334804</v>
      </c>
      <c r="E1155" s="95" t="n">
        <v>16354</v>
      </c>
      <c r="F1155" s="95" t="n">
        <v>76981</v>
      </c>
      <c r="G1155" s="95" t="n">
        <v>328765</v>
      </c>
      <c r="H1155" s="95" t="n">
        <v>501773</v>
      </c>
      <c r="I1155" s="95" t="n">
        <v>255642</v>
      </c>
      <c r="J1155" s="95" t="n">
        <v>97384</v>
      </c>
      <c r="K1155" s="95" t="n">
        <v>57905</v>
      </c>
      <c r="L1155" s="95" t="n">
        <v>437165</v>
      </c>
      <c r="M1155" s="95" t="n">
        <v>5463382</v>
      </c>
      <c r="N1155" s="95" t="n">
        <v>97864</v>
      </c>
    </row>
    <row r="1156" customFormat="false" ht="15" hidden="false" customHeight="false" outlineLevel="0" collapsed="false">
      <c r="A1156" s="215"/>
      <c r="B1156" s="215"/>
      <c r="C1156" s="215"/>
      <c r="D1156" s="95"/>
      <c r="E1156" s="95"/>
      <c r="F1156" s="95"/>
      <c r="G1156" s="95"/>
      <c r="H1156" s="95"/>
      <c r="I1156" s="95"/>
      <c r="J1156" s="95"/>
      <c r="K1156" s="95"/>
      <c r="L1156" s="95"/>
      <c r="M1156" s="95"/>
      <c r="N1156" s="95"/>
    </row>
    <row r="1157" customFormat="false" ht="15" hidden="false" customHeight="false" outlineLevel="0" collapsed="false">
      <c r="A1157" s="214" t="s">
        <v>228</v>
      </c>
      <c r="B1157" s="214"/>
      <c r="C1157" s="214"/>
      <c r="D1157" s="95"/>
      <c r="E1157" s="95"/>
      <c r="F1157" s="95"/>
      <c r="G1157" s="95"/>
      <c r="H1157" s="95"/>
      <c r="I1157" s="95"/>
      <c r="J1157" s="95"/>
      <c r="K1157" s="95"/>
      <c r="L1157" s="95"/>
      <c r="M1157" s="95"/>
      <c r="N1157" s="95"/>
    </row>
    <row r="1158" customFormat="false" ht="15" hidden="false" customHeight="false" outlineLevel="0" collapsed="false">
      <c r="A1158" s="215"/>
      <c r="B1158" s="215"/>
      <c r="C1158" s="215"/>
      <c r="D1158" s="95"/>
      <c r="E1158" s="95"/>
      <c r="F1158" s="95"/>
      <c r="G1158" s="95"/>
      <c r="H1158" s="95"/>
      <c r="I1158" s="95"/>
      <c r="J1158" s="95"/>
      <c r="K1158" s="95"/>
      <c r="L1158" s="95"/>
      <c r="M1158" s="95"/>
      <c r="N1158" s="95"/>
    </row>
    <row r="1159" customFormat="false" ht="15" hidden="false" customHeight="false" outlineLevel="0" collapsed="false">
      <c r="A1159" s="214" t="s">
        <v>222</v>
      </c>
      <c r="B1159" s="214"/>
      <c r="C1159" s="214"/>
      <c r="D1159" s="95" t="n">
        <v>347877</v>
      </c>
      <c r="E1159" s="95" t="n">
        <v>8377</v>
      </c>
      <c r="F1159" s="95" t="n">
        <v>26837</v>
      </c>
      <c r="G1159" s="95" t="n">
        <v>101564</v>
      </c>
      <c r="H1159" s="95" t="n">
        <v>141933</v>
      </c>
      <c r="I1159" s="95" t="n">
        <v>51495</v>
      </c>
      <c r="J1159" s="95" t="n">
        <v>12450</v>
      </c>
      <c r="K1159" s="95" t="n">
        <v>5221</v>
      </c>
      <c r="L1159" s="95" t="n">
        <v>39327</v>
      </c>
      <c r="M1159" s="95" t="n">
        <v>1305977</v>
      </c>
      <c r="N1159" s="95" t="n">
        <v>22139</v>
      </c>
    </row>
    <row r="1160" customFormat="false" ht="15" hidden="false" customHeight="false" outlineLevel="0" collapsed="false">
      <c r="A1160" s="214" t="s">
        <v>223</v>
      </c>
      <c r="B1160" s="214"/>
      <c r="C1160" s="214"/>
      <c r="D1160" s="95"/>
      <c r="E1160" s="95"/>
      <c r="F1160" s="95"/>
      <c r="G1160" s="95"/>
      <c r="H1160" s="95"/>
      <c r="I1160" s="95"/>
      <c r="J1160" s="95"/>
      <c r="K1160" s="95"/>
      <c r="L1160" s="95"/>
      <c r="M1160" s="95"/>
      <c r="N1160" s="95"/>
    </row>
    <row r="1161" customFormat="false" ht="15" hidden="false" customHeight="false" outlineLevel="0" collapsed="false">
      <c r="B1161" s="214" t="s">
        <v>224</v>
      </c>
      <c r="C1161" s="214"/>
      <c r="D1161" s="95" t="n">
        <v>956</v>
      </c>
      <c r="E1161" s="95" t="n">
        <v>7</v>
      </c>
      <c r="F1161" s="95" t="n">
        <v>22</v>
      </c>
      <c r="G1161" s="95" t="n">
        <v>60</v>
      </c>
      <c r="H1161" s="95" t="n">
        <v>194</v>
      </c>
      <c r="I1161" s="95" t="n">
        <v>397</v>
      </c>
      <c r="J1161" s="95" t="n">
        <v>182</v>
      </c>
      <c r="K1161" s="95" t="n">
        <v>94</v>
      </c>
      <c r="L1161" s="95" t="n">
        <v>699</v>
      </c>
      <c r="M1161" s="95" t="n">
        <v>4783</v>
      </c>
      <c r="N1161" s="95" t="n">
        <v>108</v>
      </c>
    </row>
    <row r="1162" customFormat="false" ht="15" hidden="false" customHeight="false" outlineLevel="0" collapsed="false">
      <c r="B1162" s="214" t="s">
        <v>225</v>
      </c>
      <c r="C1162" s="214"/>
      <c r="D1162" s="95" t="n">
        <v>329</v>
      </c>
      <c r="E1162" s="95" t="n">
        <v>79</v>
      </c>
      <c r="F1162" s="95" t="n">
        <v>166</v>
      </c>
      <c r="G1162" s="95" t="n">
        <v>102</v>
      </c>
      <c r="H1162" s="95" t="n">
        <v>21</v>
      </c>
      <c r="I1162" s="95" t="n">
        <v>-60</v>
      </c>
      <c r="J1162" s="95" t="n">
        <v>14</v>
      </c>
      <c r="K1162" s="95" t="n">
        <v>7</v>
      </c>
      <c r="L1162" s="95" t="n">
        <v>43</v>
      </c>
      <c r="M1162" s="95" t="n">
        <v>628</v>
      </c>
      <c r="N1162" s="95" t="n">
        <v>39</v>
      </c>
    </row>
    <row r="1163" customFormat="false" ht="15" hidden="false" customHeight="false" outlineLevel="0" collapsed="false">
      <c r="A1163" s="214" t="s">
        <v>226</v>
      </c>
      <c r="B1163" s="214"/>
      <c r="C1163" s="214"/>
      <c r="D1163" s="95" t="n">
        <v>3799</v>
      </c>
      <c r="E1163" s="95" t="n">
        <v>430</v>
      </c>
      <c r="F1163" s="95" t="n">
        <v>263</v>
      </c>
      <c r="G1163" s="95" t="n">
        <v>1327</v>
      </c>
      <c r="H1163" s="95" t="n">
        <v>1333</v>
      </c>
      <c r="I1163" s="95" t="n">
        <v>419</v>
      </c>
      <c r="J1163" s="95" t="n">
        <v>13</v>
      </c>
      <c r="K1163" s="95" t="n">
        <v>14</v>
      </c>
      <c r="L1163" s="95" t="n">
        <v>113</v>
      </c>
      <c r="M1163" s="95" t="n">
        <v>12555</v>
      </c>
      <c r="N1163" s="95" t="n">
        <v>207</v>
      </c>
    </row>
    <row r="1164" customFormat="false" ht="15" hidden="false" customHeight="false" outlineLevel="0" collapsed="false">
      <c r="A1164" s="214" t="s">
        <v>227</v>
      </c>
      <c r="B1164" s="214"/>
      <c r="C1164" s="214"/>
      <c r="D1164" s="95" t="n">
        <v>345363</v>
      </c>
      <c r="E1164" s="95" t="n">
        <v>8033</v>
      </c>
      <c r="F1164" s="95" t="n">
        <v>26762</v>
      </c>
      <c r="G1164" s="95" t="n">
        <v>100399</v>
      </c>
      <c r="H1164" s="95" t="n">
        <v>140815</v>
      </c>
      <c r="I1164" s="95" t="n">
        <v>51413</v>
      </c>
      <c r="J1164" s="95" t="n">
        <v>12633</v>
      </c>
      <c r="K1164" s="95" t="n">
        <v>5308</v>
      </c>
      <c r="L1164" s="95" t="n">
        <v>39956</v>
      </c>
      <c r="M1164" s="95" t="n">
        <v>1298833</v>
      </c>
      <c r="N1164" s="95" t="n">
        <v>22079</v>
      </c>
    </row>
    <row r="1165" customFormat="false" ht="15" hidden="false" customHeight="false" outlineLevel="0" collapsed="false">
      <c r="A1165" s="215"/>
      <c r="B1165" s="215"/>
      <c r="C1165" s="215"/>
      <c r="D1165" s="95"/>
      <c r="E1165" s="95"/>
      <c r="F1165" s="95"/>
      <c r="G1165" s="95"/>
      <c r="H1165" s="95"/>
      <c r="I1165" s="95"/>
      <c r="J1165" s="95"/>
      <c r="K1165" s="95"/>
      <c r="L1165" s="95"/>
      <c r="M1165" s="95"/>
      <c r="N1165" s="95"/>
    </row>
    <row r="1166" customFormat="false" ht="15" hidden="false" customHeight="false" outlineLevel="0" collapsed="false">
      <c r="A1166" s="214" t="s">
        <v>229</v>
      </c>
      <c r="B1166" s="214"/>
      <c r="C1166" s="214"/>
      <c r="D1166" s="95"/>
      <c r="E1166" s="95"/>
      <c r="F1166" s="95"/>
      <c r="G1166" s="95"/>
      <c r="H1166" s="95"/>
      <c r="I1166" s="95"/>
      <c r="J1166" s="95"/>
      <c r="K1166" s="95"/>
      <c r="L1166" s="95"/>
      <c r="M1166" s="95"/>
      <c r="N1166" s="95"/>
    </row>
    <row r="1167" customFormat="false" ht="15" hidden="false" customHeight="false" outlineLevel="0" collapsed="false">
      <c r="A1167" s="215"/>
      <c r="B1167" s="215"/>
      <c r="C1167" s="215"/>
      <c r="D1167" s="95"/>
      <c r="E1167" s="95"/>
      <c r="F1167" s="95"/>
      <c r="G1167" s="95"/>
      <c r="H1167" s="95"/>
      <c r="I1167" s="95"/>
      <c r="J1167" s="95"/>
      <c r="K1167" s="95"/>
      <c r="L1167" s="95"/>
      <c r="M1167" s="95"/>
      <c r="N1167" s="95"/>
    </row>
    <row r="1168" customFormat="false" ht="15" hidden="false" customHeight="false" outlineLevel="0" collapsed="false">
      <c r="A1168" s="214" t="s">
        <v>222</v>
      </c>
      <c r="B1168" s="214"/>
      <c r="C1168" s="214"/>
      <c r="D1168" s="95" t="n">
        <v>988388</v>
      </c>
      <c r="E1168" s="95" t="n">
        <v>8307</v>
      </c>
      <c r="F1168" s="95" t="n">
        <v>50318</v>
      </c>
      <c r="G1168" s="95" t="n">
        <v>229628</v>
      </c>
      <c r="H1168" s="95" t="n">
        <v>361835</v>
      </c>
      <c r="I1168" s="95" t="n">
        <v>202650</v>
      </c>
      <c r="J1168" s="95" t="n">
        <v>83731</v>
      </c>
      <c r="K1168" s="95" t="n">
        <v>51919</v>
      </c>
      <c r="L1168" s="95" t="n">
        <v>392011</v>
      </c>
      <c r="M1168" s="95" t="n">
        <v>4152814</v>
      </c>
      <c r="N1168" s="95" t="n">
        <v>75434</v>
      </c>
    </row>
    <row r="1169" customFormat="false" ht="15" hidden="false" customHeight="false" outlineLevel="0" collapsed="false">
      <c r="A1169" s="214" t="s">
        <v>223</v>
      </c>
      <c r="B1169" s="214"/>
      <c r="C1169" s="214"/>
      <c r="D1169" s="95"/>
      <c r="E1169" s="95"/>
      <c r="F1169" s="95"/>
      <c r="G1169" s="95"/>
      <c r="H1169" s="95"/>
      <c r="I1169" s="95"/>
      <c r="J1169" s="95"/>
      <c r="K1169" s="95"/>
      <c r="L1169" s="95"/>
      <c r="M1169" s="95"/>
      <c r="N1169" s="95"/>
    </row>
    <row r="1170" customFormat="false" ht="15" hidden="false" customHeight="false" outlineLevel="0" collapsed="false">
      <c r="B1170" s="214" t="s">
        <v>224</v>
      </c>
      <c r="C1170" s="214"/>
      <c r="D1170" s="95" t="n">
        <v>4477</v>
      </c>
      <c r="E1170" s="95" t="n">
        <v>25</v>
      </c>
      <c r="F1170" s="95" t="n">
        <v>140</v>
      </c>
      <c r="G1170" s="95" t="n">
        <v>388</v>
      </c>
      <c r="H1170" s="95" t="n">
        <v>818</v>
      </c>
      <c r="I1170" s="95" t="n">
        <v>1762</v>
      </c>
      <c r="J1170" s="95" t="n">
        <v>860</v>
      </c>
      <c r="K1170" s="95" t="n">
        <v>484</v>
      </c>
      <c r="L1170" s="95" t="n">
        <v>3710</v>
      </c>
      <c r="M1170" s="95" t="n">
        <v>22421</v>
      </c>
      <c r="N1170" s="95" t="n">
        <v>503</v>
      </c>
    </row>
    <row r="1171" customFormat="false" ht="15" hidden="false" customHeight="false" outlineLevel="0" collapsed="false">
      <c r="B1171" s="214" t="s">
        <v>225</v>
      </c>
      <c r="C1171" s="214"/>
      <c r="D1171" s="95" t="n">
        <v>1376</v>
      </c>
      <c r="E1171" s="95" t="n">
        <v>69</v>
      </c>
      <c r="F1171" s="95" t="n">
        <v>301</v>
      </c>
      <c r="G1171" s="95" t="n">
        <v>214</v>
      </c>
      <c r="H1171" s="95" t="n">
        <v>160</v>
      </c>
      <c r="I1171" s="95" t="n">
        <v>158</v>
      </c>
      <c r="J1171" s="95" t="n">
        <v>232</v>
      </c>
      <c r="K1171" s="95" t="n">
        <v>242</v>
      </c>
      <c r="L1171" s="95" t="n">
        <v>1868</v>
      </c>
      <c r="M1171" s="95" t="n">
        <v>6003</v>
      </c>
      <c r="N1171" s="95" t="n">
        <v>154</v>
      </c>
    </row>
    <row r="1172" customFormat="false" ht="15" hidden="false" customHeight="false" outlineLevel="0" collapsed="false">
      <c r="A1172" s="214" t="s">
        <v>226</v>
      </c>
      <c r="B1172" s="214"/>
      <c r="C1172" s="214"/>
      <c r="D1172" s="95" t="n">
        <v>4800</v>
      </c>
      <c r="E1172" s="95" t="n">
        <v>95</v>
      </c>
      <c r="F1172" s="95" t="n">
        <v>526</v>
      </c>
      <c r="G1172" s="95" t="n">
        <v>1863</v>
      </c>
      <c r="H1172" s="95" t="n">
        <v>1855</v>
      </c>
      <c r="I1172" s="95" t="n">
        <v>341</v>
      </c>
      <c r="J1172" s="95" t="n">
        <v>72</v>
      </c>
      <c r="K1172" s="95" t="n">
        <v>48</v>
      </c>
      <c r="L1172" s="95" t="n">
        <v>380</v>
      </c>
      <c r="M1172" s="95" t="n">
        <v>16673</v>
      </c>
      <c r="N1172" s="95" t="n">
        <v>307</v>
      </c>
    </row>
    <row r="1173" customFormat="false" ht="15" hidden="false" customHeight="false" outlineLevel="0" collapsed="false">
      <c r="A1173" s="214" t="s">
        <v>227</v>
      </c>
      <c r="B1173" s="214"/>
      <c r="C1173" s="214"/>
      <c r="D1173" s="95" t="n">
        <v>989441</v>
      </c>
      <c r="E1173" s="95" t="n">
        <v>8321</v>
      </c>
      <c r="F1173" s="95" t="n">
        <v>50219</v>
      </c>
      <c r="G1173" s="95" t="n">
        <v>228366</v>
      </c>
      <c r="H1173" s="95" t="n">
        <v>360958</v>
      </c>
      <c r="I1173" s="95" t="n">
        <v>204229</v>
      </c>
      <c r="J1173" s="95" t="n">
        <v>84751</v>
      </c>
      <c r="K1173" s="95" t="n">
        <v>52597</v>
      </c>
      <c r="L1173" s="95" t="n">
        <v>397209</v>
      </c>
      <c r="M1173" s="95" t="n">
        <v>4164549</v>
      </c>
      <c r="N1173" s="95" t="n">
        <v>75785</v>
      </c>
    </row>
    <row r="1174" customFormat="false" ht="15" hidden="false" customHeight="false" outlineLevel="0" collapsed="false">
      <c r="A1174" s="215"/>
      <c r="B1174" s="215"/>
      <c r="C1174" s="215"/>
      <c r="D1174" s="95"/>
      <c r="E1174" s="95"/>
      <c r="F1174" s="95"/>
      <c r="G1174" s="95"/>
      <c r="H1174" s="95"/>
      <c r="I1174" s="95"/>
      <c r="J1174" s="95"/>
      <c r="K1174" s="95"/>
      <c r="L1174" s="95"/>
      <c r="M1174" s="95"/>
      <c r="N1174" s="95"/>
    </row>
    <row r="1175" customFormat="false" ht="15" hidden="false" customHeight="false" outlineLevel="0" collapsed="false">
      <c r="A1175" s="214" t="s">
        <v>771</v>
      </c>
      <c r="B1175" s="214"/>
      <c r="C1175" s="214"/>
      <c r="D1175" s="95"/>
      <c r="E1175" s="95"/>
      <c r="F1175" s="95"/>
      <c r="G1175" s="95"/>
      <c r="H1175" s="95"/>
      <c r="I1175" s="95"/>
      <c r="J1175" s="95"/>
      <c r="K1175" s="95"/>
      <c r="L1175" s="95"/>
      <c r="M1175" s="95"/>
      <c r="N1175" s="95"/>
    </row>
    <row r="1176" customFormat="false" ht="15" hidden="false" customHeight="false" outlineLevel="0" collapsed="false">
      <c r="A1176" s="215"/>
      <c r="B1176" s="215"/>
      <c r="C1176" s="215"/>
      <c r="D1176" s="95"/>
      <c r="E1176" s="95"/>
      <c r="F1176" s="95"/>
      <c r="G1176" s="95"/>
      <c r="H1176" s="95"/>
      <c r="I1176" s="95"/>
      <c r="J1176" s="95"/>
      <c r="K1176" s="95"/>
      <c r="L1176" s="95"/>
      <c r="M1176" s="95"/>
      <c r="N1176" s="95"/>
    </row>
    <row r="1177" customFormat="false" ht="15" hidden="false" customHeight="false" outlineLevel="0" collapsed="false">
      <c r="A1177" s="214" t="s">
        <v>222</v>
      </c>
      <c r="B1177" s="214"/>
      <c r="C1177" s="214"/>
      <c r="D1177" s="95" t="n">
        <v>273098</v>
      </c>
      <c r="E1177" s="95" t="n">
        <v>3367</v>
      </c>
      <c r="F1177" s="95" t="n">
        <v>14464</v>
      </c>
      <c r="G1177" s="95" t="n">
        <v>66013</v>
      </c>
      <c r="H1177" s="95" t="n">
        <v>107128</v>
      </c>
      <c r="I1177" s="95" t="n">
        <v>50965</v>
      </c>
      <c r="J1177" s="95" t="n">
        <v>20009</v>
      </c>
      <c r="K1177" s="95" t="n">
        <v>11152</v>
      </c>
      <c r="L1177" s="95" t="n">
        <v>83670</v>
      </c>
      <c r="M1177" s="95" t="n">
        <v>1117395</v>
      </c>
      <c r="N1177" s="95" t="n">
        <v>20022</v>
      </c>
    </row>
    <row r="1178" customFormat="false" ht="15" hidden="false" customHeight="false" outlineLevel="0" collapsed="false">
      <c r="A1178" s="214" t="s">
        <v>223</v>
      </c>
      <c r="B1178" s="214"/>
      <c r="C1178" s="214"/>
      <c r="D1178" s="95"/>
      <c r="E1178" s="95"/>
      <c r="F1178" s="95"/>
      <c r="G1178" s="95"/>
      <c r="H1178" s="95"/>
      <c r="I1178" s="95"/>
      <c r="J1178" s="95"/>
      <c r="K1178" s="95"/>
      <c r="L1178" s="95"/>
      <c r="M1178" s="95"/>
      <c r="N1178" s="95"/>
    </row>
    <row r="1179" customFormat="false" ht="15" hidden="false" customHeight="false" outlineLevel="0" collapsed="false">
      <c r="B1179" s="214" t="s">
        <v>224</v>
      </c>
      <c r="C1179" s="214"/>
      <c r="D1179" s="95" t="n">
        <v>1067</v>
      </c>
      <c r="E1179" s="95" t="n">
        <v>4</v>
      </c>
      <c r="F1179" s="95" t="n">
        <v>55</v>
      </c>
      <c r="G1179" s="95" t="n">
        <v>135</v>
      </c>
      <c r="H1179" s="95" t="n">
        <v>169</v>
      </c>
      <c r="I1179" s="95" t="n">
        <v>386</v>
      </c>
      <c r="J1179" s="95" t="n">
        <v>198</v>
      </c>
      <c r="K1179" s="95" t="n">
        <v>120</v>
      </c>
      <c r="L1179" s="95" t="n">
        <v>907</v>
      </c>
      <c r="M1179" s="95" t="n">
        <v>5220</v>
      </c>
      <c r="N1179" s="95" t="n">
        <v>115</v>
      </c>
    </row>
    <row r="1180" customFormat="false" ht="15" hidden="false" customHeight="false" outlineLevel="0" collapsed="false">
      <c r="B1180" s="214" t="s">
        <v>225</v>
      </c>
      <c r="C1180" s="214"/>
      <c r="D1180" s="95" t="n">
        <v>331</v>
      </c>
      <c r="E1180" s="95" t="n">
        <v>10</v>
      </c>
      <c r="F1180" s="95" t="n">
        <v>29</v>
      </c>
      <c r="G1180" s="95" t="n">
        <v>18</v>
      </c>
      <c r="H1180" s="95" t="n">
        <v>102</v>
      </c>
      <c r="I1180" s="95" t="n">
        <v>22</v>
      </c>
      <c r="J1180" s="95" t="n">
        <v>70</v>
      </c>
      <c r="K1180" s="95" t="n">
        <v>80</v>
      </c>
      <c r="L1180" s="95" t="n">
        <v>624</v>
      </c>
      <c r="M1180" s="95" t="n">
        <v>1684</v>
      </c>
      <c r="N1180" s="95" t="n">
        <v>46</v>
      </c>
    </row>
    <row r="1181" customFormat="false" ht="15" hidden="false" customHeight="false" outlineLevel="0" collapsed="false">
      <c r="A1181" s="214" t="s">
        <v>226</v>
      </c>
      <c r="B1181" s="214"/>
      <c r="C1181" s="214"/>
      <c r="D1181" s="95" t="n">
        <v>1792</v>
      </c>
      <c r="E1181" s="95" t="n">
        <v>27</v>
      </c>
      <c r="F1181" s="95" t="n">
        <v>206</v>
      </c>
      <c r="G1181" s="95" t="n">
        <v>660</v>
      </c>
      <c r="H1181" s="95" t="n">
        <v>820</v>
      </c>
      <c r="I1181" s="95" t="n">
        <v>53</v>
      </c>
      <c r="J1181" s="95" t="n">
        <v>15</v>
      </c>
      <c r="K1181" s="95" t="n">
        <v>11</v>
      </c>
      <c r="L1181" s="95" t="n">
        <v>83</v>
      </c>
      <c r="M1181" s="95" t="n">
        <v>6137</v>
      </c>
      <c r="N1181" s="95" t="n">
        <v>116</v>
      </c>
    </row>
    <row r="1182" customFormat="false" ht="15" hidden="false" customHeight="false" outlineLevel="0" collapsed="false">
      <c r="A1182" s="214" t="s">
        <v>227</v>
      </c>
      <c r="B1182" s="214"/>
      <c r="C1182" s="214"/>
      <c r="D1182" s="95" t="n">
        <v>272704</v>
      </c>
      <c r="E1182" s="95" t="n">
        <v>3355</v>
      </c>
      <c r="F1182" s="95" t="n">
        <v>14342</v>
      </c>
      <c r="G1182" s="95" t="n">
        <v>65505</v>
      </c>
      <c r="H1182" s="95" t="n">
        <v>106579</v>
      </c>
      <c r="I1182" s="95" t="n">
        <v>51320</v>
      </c>
      <c r="J1182" s="95" t="n">
        <v>20262</v>
      </c>
      <c r="K1182" s="95" t="n">
        <v>11341</v>
      </c>
      <c r="L1182" s="95" t="n">
        <v>85118</v>
      </c>
      <c r="M1182" s="95" t="n">
        <v>1118160</v>
      </c>
      <c r="N1182" s="95" t="n">
        <v>20067</v>
      </c>
    </row>
    <row r="1183" customFormat="false" ht="15" hidden="false" customHeight="false" outlineLevel="0" collapsed="false">
      <c r="A1183" s="214" t="s">
        <v>353</v>
      </c>
      <c r="B1183" s="214"/>
      <c r="C1183" s="214"/>
      <c r="D1183" s="95"/>
      <c r="E1183" s="95"/>
      <c r="F1183" s="95"/>
      <c r="G1183" s="95"/>
      <c r="H1183" s="95"/>
      <c r="I1183" s="95"/>
      <c r="J1183" s="95"/>
      <c r="K1183" s="95"/>
      <c r="L1183" s="95"/>
      <c r="M1183" s="95"/>
      <c r="N1183" s="95"/>
    </row>
    <row r="1184" customFormat="false" ht="15" hidden="false" customHeight="false" outlineLevel="0" collapsed="false">
      <c r="A1184" s="215"/>
      <c r="B1184" s="215"/>
      <c r="C1184" s="215"/>
      <c r="D1184" s="95"/>
      <c r="E1184" s="95"/>
      <c r="F1184" s="95"/>
      <c r="G1184" s="95"/>
      <c r="H1184" s="95"/>
      <c r="I1184" s="95"/>
      <c r="J1184" s="95"/>
      <c r="K1184" s="95"/>
      <c r="L1184" s="95"/>
      <c r="M1184" s="95"/>
      <c r="N1184" s="95"/>
    </row>
    <row r="1185" customFormat="false" ht="15" hidden="false" customHeight="false" outlineLevel="0" collapsed="false">
      <c r="B1185" s="214" t="s">
        <v>554</v>
      </c>
      <c r="C1185" s="214"/>
      <c r="D1185" s="95"/>
      <c r="E1185" s="95"/>
      <c r="F1185" s="95"/>
      <c r="G1185" s="95"/>
      <c r="H1185" s="95"/>
      <c r="I1185" s="95"/>
      <c r="J1185" s="95"/>
      <c r="K1185" s="95"/>
      <c r="L1185" s="95"/>
      <c r="M1185" s="95"/>
      <c r="N1185" s="95"/>
    </row>
    <row r="1186" customFormat="false" ht="15" hidden="false" customHeight="false" outlineLevel="0" collapsed="false">
      <c r="C1186" s="93" t="s">
        <v>772</v>
      </c>
      <c r="D1186" s="95" t="n">
        <v>47783</v>
      </c>
      <c r="E1186" s="95" t="n">
        <v>1502</v>
      </c>
      <c r="F1186" s="95" t="n">
        <v>3510</v>
      </c>
      <c r="G1186" s="95" t="n">
        <v>12402</v>
      </c>
      <c r="H1186" s="95" t="n">
        <v>19778</v>
      </c>
      <c r="I1186" s="95" t="n">
        <v>7087</v>
      </c>
      <c r="J1186" s="95" t="n">
        <v>2490</v>
      </c>
      <c r="K1186" s="95" t="n">
        <v>1014</v>
      </c>
      <c r="L1186" s="95" t="n">
        <v>7590</v>
      </c>
      <c r="M1186" s="95" t="n">
        <v>182805</v>
      </c>
      <c r="N1186" s="95" t="n">
        <v>3233</v>
      </c>
    </row>
    <row r="1187" customFormat="false" ht="15" hidden="false" customHeight="false" outlineLevel="0" collapsed="false">
      <c r="B1187" s="214" t="s">
        <v>358</v>
      </c>
      <c r="C1187" s="214"/>
      <c r="D1187" s="95"/>
      <c r="E1187" s="95"/>
      <c r="F1187" s="95"/>
      <c r="G1187" s="95"/>
      <c r="H1187" s="95"/>
      <c r="I1187" s="95"/>
      <c r="J1187" s="95"/>
      <c r="K1187" s="95"/>
      <c r="L1187" s="95"/>
      <c r="M1187" s="95"/>
      <c r="N1187" s="95"/>
    </row>
    <row r="1188" customFormat="false" ht="15" hidden="false" customHeight="false" outlineLevel="0" collapsed="false">
      <c r="C1188" s="93" t="s">
        <v>773</v>
      </c>
      <c r="D1188" s="95" t="n">
        <v>37212</v>
      </c>
      <c r="E1188" s="95" t="n">
        <v>229</v>
      </c>
      <c r="F1188" s="95" t="n">
        <v>1778</v>
      </c>
      <c r="G1188" s="95" t="n">
        <v>8115</v>
      </c>
      <c r="H1188" s="95" t="n">
        <v>13909</v>
      </c>
      <c r="I1188" s="95" t="n">
        <v>7813</v>
      </c>
      <c r="J1188" s="95" t="n">
        <v>3324</v>
      </c>
      <c r="K1188" s="95" t="n">
        <v>2044</v>
      </c>
      <c r="L1188" s="95" t="n">
        <v>15489</v>
      </c>
      <c r="M1188" s="95" t="n">
        <v>158264</v>
      </c>
      <c r="N1188" s="95" t="n">
        <v>2916</v>
      </c>
    </row>
    <row r="1189" customFormat="false" ht="15" hidden="false" customHeight="false" outlineLevel="0" collapsed="false">
      <c r="C1189" s="93" t="s">
        <v>774</v>
      </c>
      <c r="D1189" s="95" t="n">
        <v>35004</v>
      </c>
      <c r="E1189" s="95" t="n">
        <v>355</v>
      </c>
      <c r="F1189" s="95" t="n">
        <v>2072</v>
      </c>
      <c r="G1189" s="95" t="n">
        <v>9210</v>
      </c>
      <c r="H1189" s="95" t="n">
        <v>13238</v>
      </c>
      <c r="I1189" s="95" t="n">
        <v>6330</v>
      </c>
      <c r="J1189" s="95" t="n">
        <v>2383</v>
      </c>
      <c r="K1189" s="95" t="n">
        <v>1416</v>
      </c>
      <c r="L1189" s="95" t="n">
        <v>10698</v>
      </c>
      <c r="M1189" s="95" t="n">
        <v>141727</v>
      </c>
      <c r="N1189" s="95" t="n">
        <v>2537</v>
      </c>
    </row>
    <row r="1190" customFormat="false" ht="15" hidden="false" customHeight="false" outlineLevel="0" collapsed="false">
      <c r="C1190" s="93" t="s">
        <v>775</v>
      </c>
      <c r="D1190" s="95" t="n">
        <v>56005</v>
      </c>
      <c r="E1190" s="95" t="n">
        <v>684</v>
      </c>
      <c r="F1190" s="95" t="n">
        <v>2410</v>
      </c>
      <c r="G1190" s="95" t="n">
        <v>13989</v>
      </c>
      <c r="H1190" s="95" t="n">
        <v>23126</v>
      </c>
      <c r="I1190" s="95" t="n">
        <v>10093</v>
      </c>
      <c r="J1190" s="95" t="n">
        <v>3753</v>
      </c>
      <c r="K1190" s="95" t="n">
        <v>1950</v>
      </c>
      <c r="L1190" s="95" t="n">
        <v>14497</v>
      </c>
      <c r="M1190" s="95" t="n">
        <v>227455</v>
      </c>
      <c r="N1190" s="95" t="n">
        <v>3970</v>
      </c>
    </row>
    <row r="1191" customFormat="false" ht="15" hidden="false" customHeight="false" outlineLevel="0" collapsed="false">
      <c r="C1191" s="93" t="s">
        <v>776</v>
      </c>
      <c r="D1191" s="95" t="n">
        <v>33365</v>
      </c>
      <c r="E1191" s="95" t="n">
        <v>123</v>
      </c>
      <c r="F1191" s="95" t="n">
        <v>2038</v>
      </c>
      <c r="G1191" s="95" t="n">
        <v>8695</v>
      </c>
      <c r="H1191" s="95" t="n">
        <v>11526</v>
      </c>
      <c r="I1191" s="95" t="n">
        <v>6843</v>
      </c>
      <c r="J1191" s="95" t="n">
        <v>2460</v>
      </c>
      <c r="K1191" s="95" t="n">
        <v>1680</v>
      </c>
      <c r="L1191" s="95" t="n">
        <v>12524</v>
      </c>
      <c r="M1191" s="95" t="n">
        <v>137887</v>
      </c>
      <c r="N1191" s="95" t="n">
        <v>2467</v>
      </c>
    </row>
    <row r="1192" customFormat="false" ht="15" hidden="false" customHeight="false" outlineLevel="0" collapsed="false">
      <c r="C1192" s="93" t="s">
        <v>777</v>
      </c>
      <c r="D1192" s="95" t="n">
        <v>63335</v>
      </c>
      <c r="E1192" s="95" t="n">
        <v>462</v>
      </c>
      <c r="F1192" s="95" t="n">
        <v>2534</v>
      </c>
      <c r="G1192" s="95" t="n">
        <v>13094</v>
      </c>
      <c r="H1192" s="95" t="n">
        <v>25002</v>
      </c>
      <c r="I1192" s="95" t="n">
        <v>13154</v>
      </c>
      <c r="J1192" s="95" t="n">
        <v>5852</v>
      </c>
      <c r="K1192" s="95" t="n">
        <v>3237</v>
      </c>
      <c r="L1192" s="95" t="n">
        <v>24320</v>
      </c>
      <c r="M1192" s="95" t="n">
        <v>270022</v>
      </c>
      <c r="N1192" s="95" t="n">
        <v>4944</v>
      </c>
    </row>
    <row r="1193" customFormat="false" ht="15" hidden="false" customHeight="false" outlineLevel="0" collapsed="false">
      <c r="A1193" s="78"/>
      <c r="B1193" s="78"/>
      <c r="C1193" s="96"/>
    </row>
    <row r="1194" customFormat="false" ht="16.5" hidden="false" customHeight="false" outlineLevel="0" collapsed="false">
      <c r="A1194" s="216" t="s">
        <v>230</v>
      </c>
      <c r="B1194" s="216"/>
      <c r="C1194" s="216"/>
    </row>
    <row r="1195" customFormat="false" ht="252.75" hidden="false" customHeight="true" outlineLevel="0" collapsed="false">
      <c r="A1195" s="101" t="s">
        <v>142</v>
      </c>
      <c r="B1195" s="101"/>
      <c r="C1195" s="101"/>
      <c r="D1195" s="101"/>
      <c r="E1195" s="101"/>
      <c r="F1195" s="101"/>
      <c r="G1195" s="101"/>
      <c r="H1195" s="101"/>
      <c r="I1195" s="101"/>
      <c r="J1195" s="101"/>
      <c r="K1195" s="101"/>
      <c r="L1195" s="101"/>
      <c r="M1195" s="101"/>
      <c r="N1195" s="101"/>
    </row>
    <row r="1196" customFormat="false" ht="15" hidden="false" customHeight="false" outlineLevel="0" collapsed="false">
      <c r="A1196" s="214" t="s">
        <v>778</v>
      </c>
      <c r="B1196" s="214"/>
      <c r="C1196" s="214"/>
    </row>
    <row r="1197" customFormat="false" ht="15" hidden="false" customHeight="false" outlineLevel="0" collapsed="false">
      <c r="A1197" s="215"/>
      <c r="B1197" s="215"/>
      <c r="C1197" s="215"/>
    </row>
    <row r="1198" customFormat="false" ht="15" hidden="false" customHeight="false" outlineLevel="0" collapsed="false">
      <c r="A1198" s="214" t="s">
        <v>222</v>
      </c>
      <c r="B1198" s="214"/>
      <c r="C1198" s="214"/>
      <c r="D1198" s="95" t="n">
        <v>448420</v>
      </c>
      <c r="E1198" s="95" t="n">
        <v>8134</v>
      </c>
      <c r="F1198" s="95" t="n">
        <v>22741</v>
      </c>
      <c r="G1198" s="95" t="n">
        <v>107212</v>
      </c>
      <c r="H1198" s="95" t="n">
        <v>171201</v>
      </c>
      <c r="I1198" s="95" t="n">
        <v>86337</v>
      </c>
      <c r="J1198" s="95" t="n">
        <v>33382</v>
      </c>
      <c r="K1198" s="95" t="n">
        <v>19413</v>
      </c>
      <c r="L1198" s="95" t="n">
        <v>146149</v>
      </c>
      <c r="M1198" s="95" t="n">
        <v>1838182</v>
      </c>
      <c r="N1198" s="95" t="n">
        <v>31732</v>
      </c>
    </row>
    <row r="1199" customFormat="false" ht="15" hidden="false" customHeight="false" outlineLevel="0" collapsed="false">
      <c r="A1199" s="214" t="s">
        <v>223</v>
      </c>
      <c r="B1199" s="214"/>
      <c r="C1199" s="214"/>
      <c r="D1199" s="95"/>
      <c r="E1199" s="95"/>
      <c r="F1199" s="95"/>
      <c r="G1199" s="95"/>
      <c r="H1199" s="95"/>
      <c r="I1199" s="95"/>
      <c r="J1199" s="95"/>
      <c r="K1199" s="95"/>
      <c r="L1199" s="95"/>
      <c r="M1199" s="95"/>
      <c r="N1199" s="95"/>
    </row>
    <row r="1200" customFormat="false" ht="15" hidden="false" customHeight="false" outlineLevel="0" collapsed="false">
      <c r="B1200" s="214" t="s">
        <v>224</v>
      </c>
      <c r="C1200" s="214"/>
      <c r="D1200" s="95" t="n">
        <v>1572</v>
      </c>
      <c r="E1200" s="95" t="n">
        <v>21</v>
      </c>
      <c r="F1200" s="95" t="n">
        <v>39</v>
      </c>
      <c r="G1200" s="95" t="n">
        <v>122</v>
      </c>
      <c r="H1200" s="95" t="n">
        <v>289</v>
      </c>
      <c r="I1200" s="95" t="n">
        <v>596</v>
      </c>
      <c r="J1200" s="95" t="n">
        <v>339</v>
      </c>
      <c r="K1200" s="95" t="n">
        <v>166</v>
      </c>
      <c r="L1200" s="95" t="n">
        <v>1292</v>
      </c>
      <c r="M1200" s="95" t="n">
        <v>7927</v>
      </c>
      <c r="N1200" s="95" t="n">
        <v>173</v>
      </c>
    </row>
    <row r="1201" customFormat="false" ht="15" hidden="false" customHeight="false" outlineLevel="0" collapsed="false">
      <c r="B1201" s="214" t="s">
        <v>225</v>
      </c>
      <c r="C1201" s="214"/>
      <c r="D1201" s="95" t="n">
        <v>553</v>
      </c>
      <c r="E1201" s="95" t="n">
        <v>42</v>
      </c>
      <c r="F1201" s="95" t="n">
        <v>329</v>
      </c>
      <c r="G1201" s="95" t="n">
        <v>137</v>
      </c>
      <c r="H1201" s="95" t="n">
        <v>-22</v>
      </c>
      <c r="I1201" s="95" t="n">
        <v>-39</v>
      </c>
      <c r="J1201" s="95" t="n">
        <v>63</v>
      </c>
      <c r="K1201" s="95" t="n">
        <v>43</v>
      </c>
      <c r="L1201" s="95" t="n">
        <v>325</v>
      </c>
      <c r="M1201" s="95" t="n">
        <v>1531</v>
      </c>
      <c r="N1201" s="95" t="n">
        <v>51</v>
      </c>
    </row>
    <row r="1202" customFormat="false" ht="15" hidden="false" customHeight="false" outlineLevel="0" collapsed="false">
      <c r="A1202" s="214" t="s">
        <v>226</v>
      </c>
      <c r="B1202" s="214"/>
      <c r="C1202" s="214"/>
      <c r="D1202" s="95" t="n">
        <v>4311</v>
      </c>
      <c r="E1202" s="95" t="n">
        <v>450</v>
      </c>
      <c r="F1202" s="95" t="n">
        <v>249</v>
      </c>
      <c r="G1202" s="95" t="n">
        <v>1455</v>
      </c>
      <c r="H1202" s="95" t="n">
        <v>1578</v>
      </c>
      <c r="I1202" s="95" t="n">
        <v>516</v>
      </c>
      <c r="J1202" s="95" t="n">
        <v>30</v>
      </c>
      <c r="K1202" s="95" t="n">
        <v>33</v>
      </c>
      <c r="L1202" s="95" t="n">
        <v>255</v>
      </c>
      <c r="M1202" s="95" t="n">
        <v>14640</v>
      </c>
      <c r="N1202" s="95" t="n">
        <v>249</v>
      </c>
    </row>
    <row r="1203" customFormat="false" ht="15" hidden="false" customHeight="false" outlineLevel="0" collapsed="false">
      <c r="A1203" s="214" t="s">
        <v>227</v>
      </c>
      <c r="B1203" s="214"/>
      <c r="C1203" s="214"/>
      <c r="D1203" s="95" t="n">
        <v>446234</v>
      </c>
      <c r="E1203" s="95" t="n">
        <v>7761</v>
      </c>
      <c r="F1203" s="95" t="n">
        <v>22846</v>
      </c>
      <c r="G1203" s="95" t="n">
        <v>106016</v>
      </c>
      <c r="H1203" s="95" t="n">
        <v>169890</v>
      </c>
      <c r="I1203" s="95" t="n">
        <v>86378</v>
      </c>
      <c r="J1203" s="95" t="n">
        <v>33754</v>
      </c>
      <c r="K1203" s="95" t="n">
        <v>19589</v>
      </c>
      <c r="L1203" s="95" t="n">
        <v>147511</v>
      </c>
      <c r="M1203" s="95" t="n">
        <v>1832986</v>
      </c>
      <c r="N1203" s="95" t="n">
        <v>31706</v>
      </c>
    </row>
    <row r="1204" customFormat="false" ht="15" hidden="false" customHeight="false" outlineLevel="0" collapsed="false">
      <c r="A1204" s="214" t="s">
        <v>353</v>
      </c>
      <c r="B1204" s="214"/>
      <c r="C1204" s="214"/>
      <c r="D1204" s="95"/>
      <c r="E1204" s="95"/>
      <c r="F1204" s="95"/>
      <c r="G1204" s="95"/>
      <c r="H1204" s="95"/>
      <c r="I1204" s="95"/>
      <c r="J1204" s="95"/>
      <c r="K1204" s="95"/>
      <c r="L1204" s="95"/>
      <c r="M1204" s="95"/>
      <c r="N1204" s="95"/>
    </row>
    <row r="1205" customFormat="false" ht="15" hidden="false" customHeight="false" outlineLevel="0" collapsed="false">
      <c r="A1205" s="215"/>
      <c r="B1205" s="215"/>
      <c r="C1205" s="215"/>
      <c r="D1205" s="95"/>
      <c r="E1205" s="95"/>
      <c r="F1205" s="95"/>
      <c r="G1205" s="95"/>
      <c r="H1205" s="95"/>
      <c r="I1205" s="95"/>
      <c r="J1205" s="95"/>
      <c r="K1205" s="95"/>
      <c r="L1205" s="95"/>
      <c r="M1205" s="95"/>
      <c r="N1205" s="95"/>
    </row>
    <row r="1206" customFormat="false" ht="15" hidden="false" customHeight="false" outlineLevel="0" collapsed="false">
      <c r="B1206" s="214" t="s">
        <v>554</v>
      </c>
      <c r="C1206" s="214"/>
      <c r="D1206" s="95"/>
      <c r="E1206" s="95"/>
      <c r="F1206" s="95"/>
      <c r="G1206" s="95"/>
      <c r="H1206" s="95"/>
      <c r="I1206" s="95"/>
      <c r="J1206" s="95"/>
      <c r="K1206" s="95"/>
      <c r="L1206" s="95"/>
      <c r="M1206" s="95"/>
      <c r="N1206" s="95"/>
    </row>
    <row r="1207" customFormat="false" ht="15" hidden="false" customHeight="false" outlineLevel="0" collapsed="false">
      <c r="C1207" s="93" t="s">
        <v>779</v>
      </c>
      <c r="D1207" s="95" t="n">
        <v>152263</v>
      </c>
      <c r="E1207" s="95" t="n">
        <v>4712</v>
      </c>
      <c r="F1207" s="95" t="n">
        <v>10389</v>
      </c>
      <c r="G1207" s="95" t="n">
        <v>39307</v>
      </c>
      <c r="H1207" s="95" t="n">
        <v>66106</v>
      </c>
      <c r="I1207" s="95" t="n">
        <v>23775</v>
      </c>
      <c r="J1207" s="95" t="n">
        <v>5845</v>
      </c>
      <c r="K1207" s="95" t="n">
        <v>2129</v>
      </c>
      <c r="L1207" s="95" t="n">
        <v>16085</v>
      </c>
      <c r="M1207" s="95" t="n">
        <v>577865</v>
      </c>
      <c r="N1207" s="95" t="n">
        <v>9557</v>
      </c>
    </row>
    <row r="1208" customFormat="false" ht="15" hidden="false" customHeight="false" outlineLevel="0" collapsed="false">
      <c r="B1208" s="214" t="s">
        <v>358</v>
      </c>
      <c r="C1208" s="214"/>
      <c r="D1208" s="95"/>
      <c r="E1208" s="95"/>
      <c r="F1208" s="95"/>
      <c r="G1208" s="95"/>
      <c r="H1208" s="95"/>
      <c r="I1208" s="95"/>
      <c r="J1208" s="95"/>
      <c r="K1208" s="95"/>
      <c r="L1208" s="95"/>
      <c r="M1208" s="95"/>
      <c r="N1208" s="95"/>
    </row>
    <row r="1209" customFormat="false" ht="15" hidden="false" customHeight="false" outlineLevel="0" collapsed="false">
      <c r="C1209" s="93" t="s">
        <v>780</v>
      </c>
      <c r="D1209" s="95" t="n">
        <v>72078</v>
      </c>
      <c r="E1209" s="95" t="n">
        <v>436</v>
      </c>
      <c r="F1209" s="95" t="n">
        <v>4127</v>
      </c>
      <c r="G1209" s="95" t="n">
        <v>18560</v>
      </c>
      <c r="H1209" s="95" t="n">
        <v>26049</v>
      </c>
      <c r="I1209" s="95" t="n">
        <v>13347</v>
      </c>
      <c r="J1209" s="95" t="n">
        <v>5864</v>
      </c>
      <c r="K1209" s="95" t="n">
        <v>3695</v>
      </c>
      <c r="L1209" s="95" t="n">
        <v>28028</v>
      </c>
      <c r="M1209" s="95" t="n">
        <v>298513</v>
      </c>
      <c r="N1209" s="95" t="n">
        <v>5371</v>
      </c>
    </row>
    <row r="1210" customFormat="false" ht="15" hidden="false" customHeight="false" outlineLevel="0" collapsed="false">
      <c r="C1210" s="93" t="s">
        <v>781</v>
      </c>
      <c r="D1210" s="95" t="n">
        <v>50851</v>
      </c>
      <c r="E1210" s="95" t="n">
        <v>516</v>
      </c>
      <c r="F1210" s="95" t="n">
        <v>2291</v>
      </c>
      <c r="G1210" s="95" t="n">
        <v>12421</v>
      </c>
      <c r="H1210" s="95" t="n">
        <v>18758</v>
      </c>
      <c r="I1210" s="95" t="n">
        <v>10540</v>
      </c>
      <c r="J1210" s="95" t="n">
        <v>3938</v>
      </c>
      <c r="K1210" s="95" t="n">
        <v>2387</v>
      </c>
      <c r="L1210" s="95" t="n">
        <v>17988</v>
      </c>
      <c r="M1210" s="95" t="n">
        <v>211709</v>
      </c>
      <c r="N1210" s="95" t="n">
        <v>3781</v>
      </c>
    </row>
    <row r="1211" customFormat="false" ht="15" hidden="false" customHeight="false" outlineLevel="0" collapsed="false">
      <c r="C1211" s="93" t="s">
        <v>782</v>
      </c>
      <c r="D1211" s="95" t="n">
        <v>65941</v>
      </c>
      <c r="E1211" s="95" t="n">
        <v>907</v>
      </c>
      <c r="F1211" s="95" t="n">
        <v>2010</v>
      </c>
      <c r="G1211" s="95" t="n">
        <v>13951</v>
      </c>
      <c r="H1211" s="95" t="n">
        <v>23668</v>
      </c>
      <c r="I1211" s="95" t="n">
        <v>15414</v>
      </c>
      <c r="J1211" s="95" t="n">
        <v>6350</v>
      </c>
      <c r="K1211" s="95" t="n">
        <v>3641</v>
      </c>
      <c r="L1211" s="95" t="n">
        <v>27343</v>
      </c>
      <c r="M1211" s="95" t="n">
        <v>283965</v>
      </c>
      <c r="N1211" s="95" t="n">
        <v>4924</v>
      </c>
    </row>
    <row r="1212" customFormat="false" ht="15" hidden="false" customHeight="false" outlineLevel="0" collapsed="false">
      <c r="C1212" s="93" t="s">
        <v>783</v>
      </c>
      <c r="D1212" s="95" t="n">
        <v>31892</v>
      </c>
      <c r="E1212" s="95" t="n">
        <v>220</v>
      </c>
      <c r="F1212" s="95" t="n">
        <v>1036</v>
      </c>
      <c r="G1212" s="95" t="n">
        <v>5602</v>
      </c>
      <c r="H1212" s="95" t="n">
        <v>10421</v>
      </c>
      <c r="I1212" s="95" t="n">
        <v>8204</v>
      </c>
      <c r="J1212" s="95" t="n">
        <v>4066</v>
      </c>
      <c r="K1212" s="95" t="n">
        <v>2343</v>
      </c>
      <c r="L1212" s="95" t="n">
        <v>17785</v>
      </c>
      <c r="M1212" s="95" t="n">
        <v>143983</v>
      </c>
      <c r="N1212" s="95" t="n">
        <v>2677</v>
      </c>
    </row>
    <row r="1213" customFormat="false" ht="15" hidden="false" customHeight="false" outlineLevel="0" collapsed="false">
      <c r="C1213" s="93" t="s">
        <v>784</v>
      </c>
      <c r="D1213" s="95" t="n">
        <v>32003</v>
      </c>
      <c r="E1213" s="95" t="n">
        <v>520</v>
      </c>
      <c r="F1213" s="95" t="n">
        <v>1168</v>
      </c>
      <c r="G1213" s="95" t="n">
        <v>7073</v>
      </c>
      <c r="H1213" s="95" t="n">
        <v>11174</v>
      </c>
      <c r="I1213" s="95" t="n">
        <v>6998</v>
      </c>
      <c r="J1213" s="95" t="n">
        <v>3048</v>
      </c>
      <c r="K1213" s="95" t="n">
        <v>2022</v>
      </c>
      <c r="L1213" s="95" t="n">
        <v>15267</v>
      </c>
      <c r="M1213" s="95" t="n">
        <v>137316</v>
      </c>
      <c r="N1213" s="95" t="n">
        <v>2476</v>
      </c>
    </row>
    <row r="1214" customFormat="false" ht="15" hidden="false" customHeight="false" outlineLevel="0" collapsed="false">
      <c r="C1214" s="93" t="s">
        <v>785</v>
      </c>
      <c r="D1214" s="95" t="n">
        <v>41206</v>
      </c>
      <c r="E1214" s="95" t="n">
        <v>450</v>
      </c>
      <c r="F1214" s="95" t="n">
        <v>1825</v>
      </c>
      <c r="G1214" s="95" t="n">
        <v>9102</v>
      </c>
      <c r="H1214" s="95" t="n">
        <v>13714</v>
      </c>
      <c r="I1214" s="95" t="n">
        <v>8100</v>
      </c>
      <c r="J1214" s="95" t="n">
        <v>4643</v>
      </c>
      <c r="K1214" s="95" t="n">
        <v>3372</v>
      </c>
      <c r="L1214" s="95" t="n">
        <v>25015</v>
      </c>
      <c r="M1214" s="95" t="n">
        <v>179635</v>
      </c>
      <c r="N1214" s="95" t="n">
        <v>2919</v>
      </c>
    </row>
    <row r="1215" customFormat="false" ht="15" hidden="false" customHeight="false" outlineLevel="0" collapsed="false">
      <c r="C1215" s="93"/>
      <c r="D1215" s="95"/>
      <c r="E1215" s="95"/>
      <c r="F1215" s="95"/>
      <c r="G1215" s="95"/>
      <c r="H1215" s="95"/>
      <c r="I1215" s="95"/>
      <c r="J1215" s="95"/>
      <c r="K1215" s="95"/>
      <c r="L1215" s="95"/>
      <c r="M1215" s="95"/>
      <c r="N1215" s="95"/>
    </row>
    <row r="1216" customFormat="false" ht="15" hidden="false" customHeight="false" outlineLevel="0" collapsed="false">
      <c r="A1216" s="214" t="s">
        <v>786</v>
      </c>
      <c r="B1216" s="214"/>
      <c r="C1216" s="214"/>
      <c r="D1216" s="95"/>
      <c r="E1216" s="95"/>
      <c r="F1216" s="95"/>
      <c r="G1216" s="95"/>
      <c r="H1216" s="95"/>
      <c r="I1216" s="95"/>
      <c r="J1216" s="95"/>
      <c r="K1216" s="95"/>
      <c r="L1216" s="95"/>
      <c r="M1216" s="95"/>
      <c r="N1216" s="95"/>
    </row>
    <row r="1217" customFormat="false" ht="15" hidden="false" customHeight="false" outlineLevel="0" collapsed="false">
      <c r="A1217" s="215"/>
      <c r="B1217" s="215"/>
      <c r="C1217" s="215"/>
      <c r="D1217" s="95"/>
      <c r="E1217" s="95"/>
      <c r="F1217" s="95"/>
      <c r="G1217" s="95"/>
      <c r="H1217" s="95"/>
      <c r="I1217" s="95"/>
      <c r="J1217" s="95"/>
      <c r="K1217" s="95"/>
      <c r="L1217" s="95"/>
      <c r="M1217" s="95"/>
      <c r="N1217" s="95"/>
    </row>
    <row r="1218" customFormat="false" ht="15" hidden="false" customHeight="false" outlineLevel="0" collapsed="false">
      <c r="A1218" s="214" t="s">
        <v>222</v>
      </c>
      <c r="B1218" s="214"/>
      <c r="C1218" s="214"/>
      <c r="D1218" s="95" t="n">
        <v>614747</v>
      </c>
      <c r="E1218" s="95" t="n">
        <v>5183</v>
      </c>
      <c r="F1218" s="95" t="n">
        <v>39950</v>
      </c>
      <c r="G1218" s="95" t="n">
        <v>157967</v>
      </c>
      <c r="H1218" s="95" t="n">
        <v>225439</v>
      </c>
      <c r="I1218" s="95" t="n">
        <v>116843</v>
      </c>
      <c r="J1218" s="95" t="n">
        <v>42790</v>
      </c>
      <c r="K1218" s="95" t="n">
        <v>26575</v>
      </c>
      <c r="L1218" s="95" t="n">
        <v>201519</v>
      </c>
      <c r="M1218" s="95" t="n">
        <v>2503214</v>
      </c>
      <c r="N1218" s="95" t="n">
        <v>45819</v>
      </c>
    </row>
    <row r="1219" customFormat="false" ht="15" hidden="false" customHeight="false" outlineLevel="0" collapsed="false">
      <c r="A1219" s="214" t="s">
        <v>223</v>
      </c>
      <c r="B1219" s="214"/>
      <c r="C1219" s="214"/>
      <c r="D1219" s="95"/>
      <c r="E1219" s="95"/>
      <c r="F1219" s="95"/>
      <c r="G1219" s="95"/>
      <c r="H1219" s="95"/>
      <c r="I1219" s="95"/>
      <c r="J1219" s="95"/>
      <c r="K1219" s="95"/>
      <c r="L1219" s="95"/>
      <c r="M1219" s="95"/>
      <c r="N1219" s="95"/>
    </row>
    <row r="1220" customFormat="false" ht="15" hidden="false" customHeight="false" outlineLevel="0" collapsed="false">
      <c r="B1220" s="214" t="s">
        <v>224</v>
      </c>
      <c r="C1220" s="214"/>
      <c r="D1220" s="95" t="n">
        <v>2794</v>
      </c>
      <c r="E1220" s="95" t="n">
        <v>7</v>
      </c>
      <c r="F1220" s="95" t="n">
        <v>68</v>
      </c>
      <c r="G1220" s="95" t="n">
        <v>191</v>
      </c>
      <c r="H1220" s="95" t="n">
        <v>554</v>
      </c>
      <c r="I1220" s="95" t="n">
        <v>1177</v>
      </c>
      <c r="J1220" s="95" t="n">
        <v>505</v>
      </c>
      <c r="K1220" s="95" t="n">
        <v>292</v>
      </c>
      <c r="L1220" s="95" t="n">
        <v>2210</v>
      </c>
      <c r="M1220" s="95" t="n">
        <v>14057</v>
      </c>
      <c r="N1220" s="95" t="n">
        <v>323</v>
      </c>
    </row>
    <row r="1221" customFormat="false" ht="15" hidden="false" customHeight="false" outlineLevel="0" collapsed="false">
      <c r="B1221" s="214" t="s">
        <v>225</v>
      </c>
      <c r="C1221" s="214"/>
      <c r="D1221" s="95" t="n">
        <v>821</v>
      </c>
      <c r="E1221" s="95" t="n">
        <v>96</v>
      </c>
      <c r="F1221" s="95" t="n">
        <v>109</v>
      </c>
      <c r="G1221" s="95" t="n">
        <v>161</v>
      </c>
      <c r="H1221" s="95" t="n">
        <v>101</v>
      </c>
      <c r="I1221" s="95" t="n">
        <v>115</v>
      </c>
      <c r="J1221" s="95" t="n">
        <v>113</v>
      </c>
      <c r="K1221" s="95" t="n">
        <v>126</v>
      </c>
      <c r="L1221" s="95" t="n">
        <v>962</v>
      </c>
      <c r="M1221" s="95" t="n">
        <v>3416</v>
      </c>
      <c r="N1221" s="95" t="n">
        <v>97</v>
      </c>
    </row>
    <row r="1222" customFormat="false" ht="15" hidden="false" customHeight="false" outlineLevel="0" collapsed="false">
      <c r="A1222" s="214" t="s">
        <v>226</v>
      </c>
      <c r="B1222" s="214"/>
      <c r="C1222" s="214"/>
      <c r="D1222" s="95" t="n">
        <v>2496</v>
      </c>
      <c r="E1222" s="95" t="n">
        <v>48</v>
      </c>
      <c r="F1222" s="95" t="n">
        <v>334</v>
      </c>
      <c r="G1222" s="95" t="n">
        <v>1075</v>
      </c>
      <c r="H1222" s="95" t="n">
        <v>790</v>
      </c>
      <c r="I1222" s="95" t="n">
        <v>191</v>
      </c>
      <c r="J1222" s="95" t="n">
        <v>40</v>
      </c>
      <c r="K1222" s="95" t="n">
        <v>18</v>
      </c>
      <c r="L1222" s="95" t="n">
        <v>155</v>
      </c>
      <c r="M1222" s="95" t="n">
        <v>8451</v>
      </c>
      <c r="N1222" s="95" t="n">
        <v>148</v>
      </c>
    </row>
    <row r="1223" customFormat="false" ht="15" hidden="false" customHeight="false" outlineLevel="0" collapsed="false">
      <c r="A1223" s="214" t="s">
        <v>227</v>
      </c>
      <c r="B1223" s="214"/>
      <c r="C1223" s="214"/>
      <c r="D1223" s="95" t="n">
        <v>615866</v>
      </c>
      <c r="E1223" s="95" t="n">
        <v>5238</v>
      </c>
      <c r="F1223" s="95" t="n">
        <v>39793</v>
      </c>
      <c r="G1223" s="95" t="n">
        <v>157244</v>
      </c>
      <c r="H1223" s="95" t="n">
        <v>225304</v>
      </c>
      <c r="I1223" s="95" t="n">
        <v>117944</v>
      </c>
      <c r="J1223" s="95" t="n">
        <v>43368</v>
      </c>
      <c r="K1223" s="95" t="n">
        <v>26975</v>
      </c>
      <c r="L1223" s="95" t="n">
        <v>204536</v>
      </c>
      <c r="M1223" s="95" t="n">
        <v>2512236</v>
      </c>
      <c r="N1223" s="95" t="n">
        <v>46091</v>
      </c>
    </row>
    <row r="1224" customFormat="false" ht="15" hidden="false" customHeight="false" outlineLevel="0" collapsed="false">
      <c r="A1224" s="214" t="s">
        <v>353</v>
      </c>
      <c r="B1224" s="214"/>
      <c r="C1224" s="214"/>
      <c r="D1224" s="95"/>
      <c r="E1224" s="95"/>
      <c r="F1224" s="95"/>
      <c r="G1224" s="95"/>
      <c r="H1224" s="95"/>
      <c r="I1224" s="95"/>
      <c r="J1224" s="95"/>
      <c r="K1224" s="95"/>
      <c r="L1224" s="95"/>
      <c r="M1224" s="95"/>
      <c r="N1224" s="95"/>
    </row>
    <row r="1225" customFormat="false" ht="15" hidden="false" customHeight="false" outlineLevel="0" collapsed="false">
      <c r="A1225" s="215"/>
      <c r="B1225" s="215"/>
      <c r="C1225" s="215"/>
      <c r="D1225" s="95"/>
      <c r="E1225" s="95"/>
      <c r="F1225" s="95"/>
      <c r="G1225" s="95"/>
      <c r="H1225" s="95"/>
      <c r="I1225" s="95"/>
      <c r="J1225" s="95"/>
      <c r="K1225" s="95"/>
      <c r="L1225" s="95"/>
      <c r="M1225" s="95"/>
      <c r="N1225" s="95"/>
    </row>
    <row r="1226" customFormat="false" ht="15" hidden="false" customHeight="false" outlineLevel="0" collapsed="false">
      <c r="B1226" s="214" t="s">
        <v>554</v>
      </c>
      <c r="C1226" s="214"/>
      <c r="D1226" s="95"/>
      <c r="E1226" s="95"/>
      <c r="F1226" s="95"/>
      <c r="G1226" s="95"/>
      <c r="H1226" s="95"/>
      <c r="I1226" s="95"/>
      <c r="J1226" s="95"/>
      <c r="K1226" s="95"/>
      <c r="L1226" s="95"/>
      <c r="M1226" s="95"/>
      <c r="N1226" s="95"/>
    </row>
    <row r="1227" customFormat="false" ht="15" hidden="false" customHeight="false" outlineLevel="0" collapsed="false">
      <c r="C1227" s="93" t="s">
        <v>787</v>
      </c>
      <c r="D1227" s="95" t="n">
        <v>145317</v>
      </c>
      <c r="E1227" s="95" t="n">
        <v>1819</v>
      </c>
      <c r="F1227" s="95" t="n">
        <v>12863</v>
      </c>
      <c r="G1227" s="95" t="n">
        <v>48690</v>
      </c>
      <c r="H1227" s="95" t="n">
        <v>54931</v>
      </c>
      <c r="I1227" s="95" t="n">
        <v>20551</v>
      </c>
      <c r="J1227" s="95" t="n">
        <v>4298</v>
      </c>
      <c r="K1227" s="95" t="n">
        <v>2165</v>
      </c>
      <c r="L1227" s="95" t="n">
        <v>16281</v>
      </c>
      <c r="M1227" s="95" t="n">
        <v>538163</v>
      </c>
      <c r="N1227" s="95" t="n">
        <v>9289</v>
      </c>
    </row>
    <row r="1228" customFormat="false" ht="15" hidden="false" customHeight="false" outlineLevel="0" collapsed="false">
      <c r="B1228" s="214" t="s">
        <v>358</v>
      </c>
      <c r="C1228" s="214"/>
      <c r="D1228" s="95"/>
      <c r="E1228" s="95"/>
      <c r="F1228" s="95"/>
      <c r="G1228" s="95"/>
      <c r="H1228" s="95"/>
      <c r="I1228" s="95"/>
      <c r="J1228" s="95"/>
      <c r="K1228" s="95"/>
      <c r="L1228" s="95"/>
      <c r="M1228" s="95"/>
      <c r="N1228" s="95"/>
    </row>
    <row r="1229" customFormat="false" ht="15" hidden="false" customHeight="false" outlineLevel="0" collapsed="false">
      <c r="C1229" s="93" t="s">
        <v>788</v>
      </c>
      <c r="D1229" s="95"/>
      <c r="E1229" s="95"/>
      <c r="F1229" s="95"/>
      <c r="G1229" s="95"/>
      <c r="H1229" s="95"/>
      <c r="I1229" s="95"/>
      <c r="J1229" s="95"/>
      <c r="K1229" s="95"/>
      <c r="L1229" s="95"/>
      <c r="M1229" s="95"/>
      <c r="N1229" s="95"/>
    </row>
    <row r="1230" customFormat="false" ht="15" hidden="false" customHeight="false" outlineLevel="0" collapsed="false">
      <c r="C1230" s="93" t="s">
        <v>789</v>
      </c>
      <c r="D1230" s="95" t="n">
        <v>52221</v>
      </c>
      <c r="E1230" s="95" t="n">
        <v>732</v>
      </c>
      <c r="F1230" s="95" t="n">
        <v>3104</v>
      </c>
      <c r="G1230" s="95" t="n">
        <v>14212</v>
      </c>
      <c r="H1230" s="95" t="n">
        <v>19770</v>
      </c>
      <c r="I1230" s="95" t="n">
        <v>9075</v>
      </c>
      <c r="J1230" s="95" t="n">
        <v>3402</v>
      </c>
      <c r="K1230" s="95" t="n">
        <v>1926</v>
      </c>
      <c r="L1230" s="95" t="n">
        <v>14488</v>
      </c>
      <c r="M1230" s="95" t="n">
        <v>208931</v>
      </c>
      <c r="N1230" s="95" t="n">
        <v>3796</v>
      </c>
    </row>
    <row r="1231" customFormat="false" ht="15" hidden="false" customHeight="false" outlineLevel="0" collapsed="false">
      <c r="C1231" s="93" t="s">
        <v>790</v>
      </c>
      <c r="D1231" s="95" t="n">
        <v>37791</v>
      </c>
      <c r="E1231" s="95" t="n">
        <v>184</v>
      </c>
      <c r="F1231" s="95" t="n">
        <v>1891</v>
      </c>
      <c r="G1231" s="95" t="n">
        <v>8545</v>
      </c>
      <c r="H1231" s="95" t="n">
        <v>13281</v>
      </c>
      <c r="I1231" s="95" t="n">
        <v>8402</v>
      </c>
      <c r="J1231" s="95" t="n">
        <v>3394</v>
      </c>
      <c r="K1231" s="95" t="n">
        <v>2094</v>
      </c>
      <c r="L1231" s="95" t="n">
        <v>15905</v>
      </c>
      <c r="M1231" s="95" t="n">
        <v>161004</v>
      </c>
      <c r="N1231" s="95" t="n">
        <v>3022</v>
      </c>
    </row>
    <row r="1232" customFormat="false" ht="15" hidden="false" customHeight="false" outlineLevel="0" collapsed="false">
      <c r="C1232" s="93" t="s">
        <v>791</v>
      </c>
      <c r="D1232" s="95" t="n">
        <v>39953</v>
      </c>
      <c r="E1232" s="95" t="n">
        <v>341</v>
      </c>
      <c r="F1232" s="95" t="n">
        <v>2258</v>
      </c>
      <c r="G1232" s="95" t="n">
        <v>10104</v>
      </c>
      <c r="H1232" s="95" t="n">
        <v>14642</v>
      </c>
      <c r="I1232" s="95" t="n">
        <v>7762</v>
      </c>
      <c r="J1232" s="95" t="n">
        <v>2961</v>
      </c>
      <c r="K1232" s="95" t="n">
        <v>1885</v>
      </c>
      <c r="L1232" s="95" t="n">
        <v>14298</v>
      </c>
      <c r="M1232" s="95" t="n">
        <v>164611</v>
      </c>
      <c r="N1232" s="95" t="n">
        <v>3088</v>
      </c>
    </row>
    <row r="1233" customFormat="false" ht="15" hidden="false" customHeight="false" outlineLevel="0" collapsed="false">
      <c r="C1233" s="93" t="s">
        <v>792</v>
      </c>
      <c r="D1233" s="95" t="n">
        <v>47778</v>
      </c>
      <c r="E1233" s="95" t="n">
        <v>268</v>
      </c>
      <c r="F1233" s="95" t="n">
        <v>2512</v>
      </c>
      <c r="G1233" s="95" t="n">
        <v>10428</v>
      </c>
      <c r="H1233" s="95" t="n">
        <v>17348</v>
      </c>
      <c r="I1233" s="95" t="n">
        <v>10348</v>
      </c>
      <c r="J1233" s="95" t="n">
        <v>4333</v>
      </c>
      <c r="K1233" s="95" t="n">
        <v>2541</v>
      </c>
      <c r="L1233" s="95" t="n">
        <v>19039</v>
      </c>
      <c r="M1233" s="95" t="n">
        <v>202745</v>
      </c>
      <c r="N1233" s="95" t="n">
        <v>3816</v>
      </c>
    </row>
    <row r="1234" customFormat="false" ht="15" hidden="false" customHeight="false" outlineLevel="0" collapsed="false">
      <c r="C1234" s="93" t="s">
        <v>793</v>
      </c>
      <c r="D1234" s="95" t="n">
        <v>54351</v>
      </c>
      <c r="E1234" s="95" t="n">
        <v>332</v>
      </c>
      <c r="F1234" s="95" t="n">
        <v>2399</v>
      </c>
      <c r="G1234" s="95" t="n">
        <v>12066</v>
      </c>
      <c r="H1234" s="95" t="n">
        <v>18210</v>
      </c>
      <c r="I1234" s="95" t="n">
        <v>12961</v>
      </c>
      <c r="J1234" s="95" t="n">
        <v>5313</v>
      </c>
      <c r="K1234" s="95" t="n">
        <v>3070</v>
      </c>
      <c r="L1234" s="95" t="n">
        <v>23185</v>
      </c>
      <c r="M1234" s="95" t="n">
        <v>234036</v>
      </c>
      <c r="N1234" s="95" t="n">
        <v>4522</v>
      </c>
    </row>
    <row r="1235" customFormat="false" ht="15" hidden="false" customHeight="false" outlineLevel="0" collapsed="false">
      <c r="C1235" s="93" t="s">
        <v>794</v>
      </c>
      <c r="D1235" s="95" t="n">
        <v>38454</v>
      </c>
      <c r="E1235" s="95" t="n">
        <v>675</v>
      </c>
      <c r="F1235" s="95" t="n">
        <v>2148</v>
      </c>
      <c r="G1235" s="95" t="n">
        <v>9992</v>
      </c>
      <c r="H1235" s="95" t="n">
        <v>14276</v>
      </c>
      <c r="I1235" s="95" t="n">
        <v>7130</v>
      </c>
      <c r="J1235" s="95" t="n">
        <v>2680</v>
      </c>
      <c r="K1235" s="95" t="n">
        <v>1553</v>
      </c>
      <c r="L1235" s="95" t="n">
        <v>11701</v>
      </c>
      <c r="M1235" s="95" t="n">
        <v>155482</v>
      </c>
      <c r="N1235" s="95" t="n">
        <v>2810</v>
      </c>
    </row>
    <row r="1236" customFormat="false" ht="15" hidden="false" customHeight="false" outlineLevel="0" collapsed="false">
      <c r="C1236" s="93" t="s">
        <v>795</v>
      </c>
      <c r="D1236" s="95" t="n">
        <v>39275</v>
      </c>
      <c r="E1236" s="95" t="n">
        <v>159</v>
      </c>
      <c r="F1236" s="95" t="n">
        <v>2407</v>
      </c>
      <c r="G1236" s="95" t="n">
        <v>11348</v>
      </c>
      <c r="H1236" s="95" t="n">
        <v>15130</v>
      </c>
      <c r="I1236" s="95" t="n">
        <v>6912</v>
      </c>
      <c r="J1236" s="95" t="n">
        <v>2144</v>
      </c>
      <c r="K1236" s="95" t="n">
        <v>1175</v>
      </c>
      <c r="L1236" s="95" t="n">
        <v>8805</v>
      </c>
      <c r="M1236" s="95" t="n">
        <v>155766</v>
      </c>
      <c r="N1236" s="95" t="n">
        <v>2790</v>
      </c>
    </row>
    <row r="1237" customFormat="false" ht="15" hidden="false" customHeight="false" outlineLevel="0" collapsed="false">
      <c r="C1237" s="93" t="s">
        <v>796</v>
      </c>
      <c r="D1237" s="95" t="n">
        <v>69264</v>
      </c>
      <c r="E1237" s="95" t="n">
        <v>243</v>
      </c>
      <c r="F1237" s="95" t="n">
        <v>5029</v>
      </c>
      <c r="G1237" s="95" t="n">
        <v>13811</v>
      </c>
      <c r="H1237" s="95" t="n">
        <v>25455</v>
      </c>
      <c r="I1237" s="95" t="n">
        <v>15217</v>
      </c>
      <c r="J1237" s="95" t="n">
        <v>5767</v>
      </c>
      <c r="K1237" s="95" t="n">
        <v>3742</v>
      </c>
      <c r="L1237" s="95" t="n">
        <v>28618</v>
      </c>
      <c r="M1237" s="95" t="n">
        <v>292859</v>
      </c>
      <c r="N1237" s="95" t="n">
        <v>5452</v>
      </c>
    </row>
    <row r="1238" customFormat="false" ht="15" hidden="false" customHeight="false" outlineLevel="0" collapsed="false">
      <c r="C1238" s="93" t="s">
        <v>797</v>
      </c>
      <c r="D1238" s="95" t="n">
        <v>45329</v>
      </c>
      <c r="E1238" s="95" t="n">
        <v>304</v>
      </c>
      <c r="F1238" s="95" t="n">
        <v>2989</v>
      </c>
      <c r="G1238" s="95" t="n">
        <v>10408</v>
      </c>
      <c r="H1238" s="95" t="n">
        <v>16857</v>
      </c>
      <c r="I1238" s="95" t="n">
        <v>8957</v>
      </c>
      <c r="J1238" s="95" t="n">
        <v>3564</v>
      </c>
      <c r="K1238" s="95" t="n">
        <v>2250</v>
      </c>
      <c r="L1238" s="95" t="n">
        <v>16955</v>
      </c>
      <c r="M1238" s="95" t="n">
        <v>188058</v>
      </c>
      <c r="N1238" s="95" t="n">
        <v>3449</v>
      </c>
    </row>
    <row r="1239" customFormat="false" ht="15" hidden="false" customHeight="false" outlineLevel="0" collapsed="false">
      <c r="C1239" s="93" t="s">
        <v>798</v>
      </c>
      <c r="D1239" s="95" t="n">
        <v>46133</v>
      </c>
      <c r="E1239" s="95" t="n">
        <v>181</v>
      </c>
      <c r="F1239" s="95" t="n">
        <v>2193</v>
      </c>
      <c r="G1239" s="95" t="n">
        <v>7640</v>
      </c>
      <c r="H1239" s="95" t="n">
        <v>15404</v>
      </c>
      <c r="I1239" s="95" t="n">
        <v>10629</v>
      </c>
      <c r="J1239" s="95" t="n">
        <v>5512</v>
      </c>
      <c r="K1239" s="95" t="n">
        <v>4574</v>
      </c>
      <c r="L1239" s="95" t="n">
        <v>35261</v>
      </c>
      <c r="M1239" s="95" t="n">
        <v>210581</v>
      </c>
      <c r="N1239" s="95" t="n">
        <v>4059</v>
      </c>
    </row>
    <row r="1240" customFormat="false" ht="15" hidden="false" customHeight="false" outlineLevel="0" collapsed="false">
      <c r="C1240" s="93"/>
    </row>
    <row r="1241" customFormat="false" ht="15" hidden="false" customHeight="false" outlineLevel="0" collapsed="false">
      <c r="A1241" s="212" t="s">
        <v>799</v>
      </c>
      <c r="B1241" s="212"/>
      <c r="C1241" s="212"/>
      <c r="D1241" s="212"/>
      <c r="E1241" s="212"/>
      <c r="F1241" s="212"/>
      <c r="G1241" s="212"/>
      <c r="H1241" s="212"/>
      <c r="I1241" s="212"/>
      <c r="J1241" s="212"/>
      <c r="K1241" s="212"/>
      <c r="L1241" s="212"/>
      <c r="M1241" s="212"/>
      <c r="N1241" s="212"/>
    </row>
    <row r="1242" customFormat="false" ht="15" hidden="false" customHeight="false" outlineLevel="0" collapsed="false">
      <c r="A1242" s="214" t="s">
        <v>221</v>
      </c>
      <c r="B1242" s="214"/>
      <c r="C1242" s="214"/>
    </row>
    <row r="1243" customFormat="false" ht="15" hidden="false" customHeight="false" outlineLevel="0" collapsed="false">
      <c r="A1243" s="215"/>
      <c r="B1243" s="215"/>
      <c r="C1243" s="215"/>
    </row>
    <row r="1244" customFormat="false" ht="15" hidden="false" customHeight="false" outlineLevel="0" collapsed="false">
      <c r="A1244" s="214" t="s">
        <v>222</v>
      </c>
      <c r="B1244" s="214"/>
      <c r="C1244" s="214"/>
      <c r="D1244" s="95" t="n">
        <v>1331775</v>
      </c>
      <c r="E1244" s="95" t="n">
        <v>24386</v>
      </c>
      <c r="F1244" s="95" t="n">
        <v>80850</v>
      </c>
      <c r="G1244" s="95" t="n">
        <v>278598</v>
      </c>
      <c r="H1244" s="95" t="n">
        <v>380381</v>
      </c>
      <c r="I1244" s="95" t="n">
        <v>296817</v>
      </c>
      <c r="J1244" s="95" t="n">
        <v>151462</v>
      </c>
      <c r="K1244" s="95" t="n">
        <v>119281</v>
      </c>
      <c r="L1244" s="95" t="n">
        <v>920998</v>
      </c>
      <c r="M1244" s="95" t="n">
        <v>5857259</v>
      </c>
      <c r="N1244" s="95" t="n">
        <v>114677</v>
      </c>
    </row>
    <row r="1245" customFormat="false" ht="15" hidden="false" customHeight="false" outlineLevel="0" collapsed="false">
      <c r="A1245" s="214" t="s">
        <v>223</v>
      </c>
      <c r="B1245" s="214"/>
      <c r="C1245" s="214"/>
      <c r="D1245" s="95"/>
      <c r="E1245" s="95"/>
      <c r="F1245" s="95"/>
      <c r="G1245" s="95"/>
      <c r="H1245" s="95"/>
      <c r="I1245" s="95"/>
      <c r="J1245" s="95"/>
      <c r="K1245" s="95"/>
      <c r="L1245" s="95"/>
      <c r="M1245" s="95"/>
      <c r="N1245" s="95"/>
    </row>
    <row r="1246" customFormat="false" ht="15" hidden="false" customHeight="false" outlineLevel="0" collapsed="false">
      <c r="B1246" s="214" t="s">
        <v>224</v>
      </c>
      <c r="C1246" s="214"/>
      <c r="D1246" s="95" t="n">
        <v>10587</v>
      </c>
      <c r="E1246" s="95" t="n">
        <v>77</v>
      </c>
      <c r="F1246" s="95" t="n">
        <v>632</v>
      </c>
      <c r="G1246" s="95" t="n">
        <v>1437</v>
      </c>
      <c r="H1246" s="95" t="n">
        <v>2099</v>
      </c>
      <c r="I1246" s="95" t="n">
        <v>3587</v>
      </c>
      <c r="J1246" s="95" t="n">
        <v>1779</v>
      </c>
      <c r="K1246" s="95" t="n">
        <v>976</v>
      </c>
      <c r="L1246" s="95" t="n">
        <v>7151</v>
      </c>
      <c r="M1246" s="95" t="n">
        <v>49808</v>
      </c>
      <c r="N1246" s="95" t="n">
        <v>1121</v>
      </c>
    </row>
    <row r="1247" customFormat="false" ht="15" hidden="false" customHeight="false" outlineLevel="0" collapsed="false">
      <c r="B1247" s="214" t="s">
        <v>225</v>
      </c>
      <c r="C1247" s="214"/>
      <c r="D1247" s="95" t="n">
        <v>1024</v>
      </c>
      <c r="E1247" s="95" t="n">
        <v>12</v>
      </c>
      <c r="F1247" s="95" t="n">
        <v>11</v>
      </c>
      <c r="G1247" s="95" t="n">
        <v>263</v>
      </c>
      <c r="H1247" s="95" t="n">
        <v>14</v>
      </c>
      <c r="I1247" s="95" t="n">
        <v>-30</v>
      </c>
      <c r="J1247" s="95" t="n">
        <v>266</v>
      </c>
      <c r="K1247" s="95" t="n">
        <v>488</v>
      </c>
      <c r="L1247" s="95" t="n">
        <v>3765</v>
      </c>
      <c r="M1247" s="95" t="n">
        <v>6090</v>
      </c>
      <c r="N1247" s="95" t="n">
        <v>154</v>
      </c>
    </row>
    <row r="1248" customFormat="false" ht="15" hidden="false" customHeight="false" outlineLevel="0" collapsed="false">
      <c r="A1248" s="214" t="s">
        <v>226</v>
      </c>
      <c r="B1248" s="214"/>
      <c r="C1248" s="214"/>
      <c r="D1248" s="95" t="n">
        <v>943</v>
      </c>
      <c r="E1248" s="95" t="n">
        <v>71</v>
      </c>
      <c r="F1248" s="95" t="n">
        <v>220</v>
      </c>
      <c r="G1248" s="95" t="n">
        <v>296</v>
      </c>
      <c r="H1248" s="95" t="n">
        <v>162</v>
      </c>
      <c r="I1248" s="95" t="n">
        <v>54</v>
      </c>
      <c r="J1248" s="95" t="n">
        <v>93</v>
      </c>
      <c r="K1248" s="95" t="n">
        <v>47</v>
      </c>
      <c r="L1248" s="95" t="n">
        <v>360</v>
      </c>
      <c r="M1248" s="95" t="n">
        <v>3235</v>
      </c>
      <c r="N1248" s="95" t="n">
        <v>61</v>
      </c>
    </row>
    <row r="1249" customFormat="false" ht="15" hidden="false" customHeight="false" outlineLevel="0" collapsed="false">
      <c r="A1249" s="214" t="s">
        <v>227</v>
      </c>
      <c r="B1249" s="214"/>
      <c r="C1249" s="214"/>
      <c r="D1249" s="95" t="n">
        <v>1342447</v>
      </c>
      <c r="E1249" s="95" t="n">
        <v>24406</v>
      </c>
      <c r="F1249" s="95" t="n">
        <v>81274</v>
      </c>
      <c r="G1249" s="95" t="n">
        <v>280002</v>
      </c>
      <c r="H1249" s="95" t="n">
        <v>382333</v>
      </c>
      <c r="I1249" s="95" t="n">
        <v>300320</v>
      </c>
      <c r="J1249" s="95" t="n">
        <v>153414</v>
      </c>
      <c r="K1249" s="95" t="n">
        <v>120698</v>
      </c>
      <c r="L1249" s="95" t="n">
        <v>931554</v>
      </c>
      <c r="M1249" s="95" t="n">
        <v>5909930</v>
      </c>
      <c r="N1249" s="95" t="n">
        <v>115890</v>
      </c>
    </row>
    <row r="1250" customFormat="false" ht="15" hidden="false" customHeight="false" outlineLevel="0" collapsed="false">
      <c r="A1250" s="215"/>
      <c r="B1250" s="215"/>
      <c r="C1250" s="215"/>
      <c r="D1250" s="95"/>
      <c r="E1250" s="95"/>
      <c r="F1250" s="95"/>
      <c r="G1250" s="95"/>
      <c r="H1250" s="95"/>
      <c r="I1250" s="95"/>
      <c r="J1250" s="95"/>
      <c r="K1250" s="95"/>
      <c r="L1250" s="95"/>
      <c r="M1250" s="95"/>
      <c r="N1250" s="95"/>
    </row>
    <row r="1251" customFormat="false" ht="15" hidden="false" customHeight="false" outlineLevel="0" collapsed="false">
      <c r="A1251" s="214" t="s">
        <v>228</v>
      </c>
      <c r="B1251" s="214"/>
      <c r="C1251" s="214"/>
      <c r="D1251" s="95"/>
      <c r="E1251" s="95"/>
      <c r="F1251" s="95"/>
      <c r="G1251" s="95"/>
      <c r="H1251" s="95"/>
      <c r="I1251" s="95"/>
      <c r="J1251" s="95"/>
      <c r="K1251" s="95"/>
      <c r="L1251" s="95"/>
      <c r="M1251" s="95"/>
      <c r="N1251" s="95"/>
    </row>
    <row r="1252" customFormat="false" ht="15" hidden="false" customHeight="false" outlineLevel="0" collapsed="false">
      <c r="A1252" s="215"/>
      <c r="B1252" s="215"/>
      <c r="C1252" s="215"/>
      <c r="D1252" s="95"/>
      <c r="E1252" s="95"/>
      <c r="F1252" s="95"/>
      <c r="G1252" s="95"/>
      <c r="H1252" s="95"/>
      <c r="I1252" s="95"/>
      <c r="J1252" s="95"/>
      <c r="K1252" s="95"/>
      <c r="L1252" s="95"/>
      <c r="M1252" s="95"/>
      <c r="N1252" s="95"/>
    </row>
    <row r="1253" customFormat="false" ht="15" hidden="false" customHeight="false" outlineLevel="0" collapsed="false">
      <c r="A1253" s="214" t="s">
        <v>222</v>
      </c>
      <c r="B1253" s="214"/>
      <c r="C1253" s="214"/>
      <c r="D1253" s="95" t="n">
        <v>328724</v>
      </c>
      <c r="E1253" s="95" t="n">
        <v>7377</v>
      </c>
      <c r="F1253" s="95" t="n">
        <v>23125</v>
      </c>
      <c r="G1253" s="95" t="n">
        <v>96085</v>
      </c>
      <c r="H1253" s="95" t="n">
        <v>111133</v>
      </c>
      <c r="I1253" s="95" t="n">
        <v>56124</v>
      </c>
      <c r="J1253" s="95" t="n">
        <v>21420</v>
      </c>
      <c r="K1253" s="95" t="n">
        <v>13460</v>
      </c>
      <c r="L1253" s="95" t="n">
        <v>102934</v>
      </c>
      <c r="M1253" s="95" t="n">
        <v>1298488</v>
      </c>
      <c r="N1253" s="95" t="n">
        <v>23367</v>
      </c>
    </row>
    <row r="1254" customFormat="false" ht="15" hidden="false" customHeight="false" outlineLevel="0" collapsed="false">
      <c r="A1254" s="214" t="s">
        <v>223</v>
      </c>
      <c r="B1254" s="214"/>
      <c r="C1254" s="214"/>
      <c r="D1254" s="95"/>
      <c r="E1254" s="95"/>
      <c r="F1254" s="95"/>
      <c r="G1254" s="95"/>
      <c r="H1254" s="95"/>
      <c r="I1254" s="95"/>
      <c r="J1254" s="95"/>
      <c r="K1254" s="95"/>
      <c r="L1254" s="95"/>
      <c r="M1254" s="95"/>
      <c r="N1254" s="95"/>
    </row>
    <row r="1255" customFormat="false" ht="15" hidden="false" customHeight="false" outlineLevel="0" collapsed="false">
      <c r="B1255" s="214" t="s">
        <v>224</v>
      </c>
      <c r="C1255" s="214"/>
      <c r="D1255" s="95" t="n">
        <v>1193</v>
      </c>
      <c r="E1255" s="95" t="n">
        <v>29</v>
      </c>
      <c r="F1255" s="95" t="n">
        <v>99</v>
      </c>
      <c r="G1255" s="95" t="n">
        <v>202</v>
      </c>
      <c r="H1255" s="95" t="n">
        <v>217</v>
      </c>
      <c r="I1255" s="95" t="n">
        <v>353</v>
      </c>
      <c r="J1255" s="95" t="n">
        <v>209</v>
      </c>
      <c r="K1255" s="95" t="n">
        <v>84</v>
      </c>
      <c r="L1255" s="95" t="n">
        <v>611</v>
      </c>
      <c r="M1255" s="95" t="n">
        <v>5331</v>
      </c>
      <c r="N1255" s="95" t="n">
        <v>114</v>
      </c>
    </row>
    <row r="1256" customFormat="false" ht="15" hidden="false" customHeight="false" outlineLevel="0" collapsed="false">
      <c r="B1256" s="214" t="s">
        <v>225</v>
      </c>
      <c r="C1256" s="214"/>
      <c r="D1256" s="95" t="n">
        <v>182</v>
      </c>
      <c r="E1256" s="95" t="n">
        <v>8</v>
      </c>
      <c r="F1256" s="95" t="n">
        <v>-83</v>
      </c>
      <c r="G1256" s="95" t="n">
        <v>111</v>
      </c>
      <c r="H1256" s="95" t="n">
        <v>16</v>
      </c>
      <c r="I1256" s="95" t="n">
        <v>4</v>
      </c>
      <c r="J1256" s="95" t="n">
        <v>69</v>
      </c>
      <c r="K1256" s="95" t="n">
        <v>57</v>
      </c>
      <c r="L1256" s="95" t="n">
        <v>450</v>
      </c>
      <c r="M1256" s="95" t="n">
        <v>1123</v>
      </c>
      <c r="N1256" s="95" t="n">
        <v>28</v>
      </c>
    </row>
    <row r="1257" customFormat="false" ht="15" hidden="false" customHeight="false" outlineLevel="0" collapsed="false">
      <c r="A1257" s="214" t="s">
        <v>226</v>
      </c>
      <c r="B1257" s="214"/>
      <c r="C1257" s="214"/>
      <c r="D1257" s="95" t="n">
        <v>403</v>
      </c>
      <c r="E1257" s="95" t="n">
        <v>34</v>
      </c>
      <c r="F1257" s="95" t="n">
        <v>160</v>
      </c>
      <c r="G1257" s="95" t="n">
        <v>157</v>
      </c>
      <c r="H1257" s="95" t="n">
        <v>41</v>
      </c>
      <c r="I1257" s="95" t="n">
        <v>9</v>
      </c>
      <c r="J1257" s="95" t="n">
        <v>2</v>
      </c>
      <c r="K1257" s="213" t="s">
        <v>417</v>
      </c>
      <c r="L1257" s="213" t="s">
        <v>417</v>
      </c>
      <c r="M1257" s="95" t="n">
        <v>1046</v>
      </c>
      <c r="N1257" s="95" t="n">
        <v>16</v>
      </c>
    </row>
    <row r="1258" customFormat="false" ht="15" hidden="false" customHeight="false" outlineLevel="0" collapsed="false">
      <c r="A1258" s="214" t="s">
        <v>227</v>
      </c>
      <c r="B1258" s="214"/>
      <c r="C1258" s="214"/>
      <c r="D1258" s="95" t="n">
        <v>329696</v>
      </c>
      <c r="E1258" s="95" t="n">
        <v>7380</v>
      </c>
      <c r="F1258" s="95" t="n">
        <v>22981</v>
      </c>
      <c r="G1258" s="95" t="n">
        <v>96241</v>
      </c>
      <c r="H1258" s="95" t="n">
        <v>111325</v>
      </c>
      <c r="I1258" s="95" t="n">
        <v>56472</v>
      </c>
      <c r="J1258" s="95" t="n">
        <v>21696</v>
      </c>
      <c r="K1258" s="95" t="n">
        <v>13601</v>
      </c>
      <c r="L1258" s="95" t="n">
        <v>103995</v>
      </c>
      <c r="M1258" s="95" t="n">
        <v>1303896</v>
      </c>
      <c r="N1258" s="95" t="n">
        <v>23493</v>
      </c>
    </row>
    <row r="1259" customFormat="false" ht="15" hidden="false" customHeight="false" outlineLevel="0" collapsed="false">
      <c r="A1259" s="214" t="s">
        <v>353</v>
      </c>
      <c r="B1259" s="214"/>
      <c r="C1259" s="214"/>
      <c r="D1259" s="95"/>
      <c r="E1259" s="95"/>
      <c r="F1259" s="95"/>
      <c r="G1259" s="95"/>
      <c r="H1259" s="95"/>
      <c r="I1259" s="95"/>
      <c r="J1259" s="95"/>
      <c r="K1259" s="95"/>
      <c r="L1259" s="95"/>
      <c r="M1259" s="95"/>
      <c r="N1259" s="95"/>
    </row>
    <row r="1260" customFormat="false" ht="15" hidden="false" customHeight="false" outlineLevel="0" collapsed="false">
      <c r="A1260" s="215"/>
      <c r="B1260" s="215"/>
      <c r="C1260" s="215"/>
      <c r="D1260" s="95"/>
      <c r="E1260" s="95"/>
      <c r="F1260" s="95"/>
      <c r="G1260" s="95"/>
      <c r="H1260" s="95"/>
      <c r="I1260" s="95"/>
      <c r="J1260" s="95"/>
      <c r="K1260" s="95"/>
      <c r="L1260" s="95"/>
      <c r="M1260" s="95"/>
      <c r="N1260" s="95"/>
    </row>
    <row r="1261" customFormat="false" ht="15" hidden="false" customHeight="false" outlineLevel="0" collapsed="false">
      <c r="C1261" s="93" t="s">
        <v>800</v>
      </c>
      <c r="D1261" s="95" t="n">
        <v>47001</v>
      </c>
      <c r="E1261" s="95" t="n">
        <v>643</v>
      </c>
      <c r="F1261" s="95" t="n">
        <v>2809</v>
      </c>
      <c r="G1261" s="95" t="n">
        <v>12947</v>
      </c>
      <c r="H1261" s="95" t="n">
        <v>16314</v>
      </c>
      <c r="I1261" s="95" t="n">
        <v>8688</v>
      </c>
      <c r="J1261" s="95" t="n">
        <v>3336</v>
      </c>
      <c r="K1261" s="95" t="n">
        <v>2264</v>
      </c>
      <c r="L1261" s="95" t="n">
        <v>17427</v>
      </c>
      <c r="M1261" s="95" t="n">
        <v>191241</v>
      </c>
      <c r="N1261" s="95" t="n">
        <v>3496</v>
      </c>
    </row>
    <row r="1262" customFormat="false" ht="15" hidden="false" customHeight="false" outlineLevel="0" collapsed="false">
      <c r="C1262" s="93" t="s">
        <v>801</v>
      </c>
      <c r="D1262" s="95" t="n">
        <v>129623</v>
      </c>
      <c r="E1262" s="95" t="n">
        <v>3543</v>
      </c>
      <c r="F1262" s="95" t="n">
        <v>9021</v>
      </c>
      <c r="G1262" s="95" t="n">
        <v>42227</v>
      </c>
      <c r="H1262" s="95" t="n">
        <v>43319</v>
      </c>
      <c r="I1262" s="95" t="n">
        <v>19838</v>
      </c>
      <c r="J1262" s="95" t="n">
        <v>7362</v>
      </c>
      <c r="K1262" s="95" t="n">
        <v>4313</v>
      </c>
      <c r="L1262" s="95" t="n">
        <v>32936</v>
      </c>
      <c r="M1262" s="95" t="n">
        <v>497840</v>
      </c>
      <c r="N1262" s="95" t="n">
        <v>8930</v>
      </c>
    </row>
    <row r="1263" customFormat="false" ht="15" hidden="false" customHeight="false" outlineLevel="0" collapsed="false">
      <c r="C1263" s="93" t="s">
        <v>802</v>
      </c>
      <c r="D1263" s="95" t="n">
        <v>112097</v>
      </c>
      <c r="E1263" s="95" t="n">
        <v>2636</v>
      </c>
      <c r="F1263" s="95" t="n">
        <v>9041</v>
      </c>
      <c r="G1263" s="95" t="n">
        <v>30689</v>
      </c>
      <c r="H1263" s="95" t="n">
        <v>38066</v>
      </c>
      <c r="I1263" s="95" t="n">
        <v>19637</v>
      </c>
      <c r="J1263" s="95" t="n">
        <v>7366</v>
      </c>
      <c r="K1263" s="95" t="n">
        <v>4662</v>
      </c>
      <c r="L1263" s="95" t="n">
        <v>35672</v>
      </c>
      <c r="M1263" s="95" t="n">
        <v>443102</v>
      </c>
      <c r="N1263" s="95" t="n">
        <v>7914</v>
      </c>
    </row>
    <row r="1264" customFormat="false" ht="15" hidden="false" customHeight="false" outlineLevel="0" collapsed="false">
      <c r="C1264" s="93" t="s">
        <v>803</v>
      </c>
      <c r="D1264" s="95" t="n">
        <v>40975</v>
      </c>
      <c r="E1264" s="95" t="n">
        <v>558</v>
      </c>
      <c r="F1264" s="95" t="n">
        <v>2110</v>
      </c>
      <c r="G1264" s="95" t="n">
        <v>10378</v>
      </c>
      <c r="H1264" s="95" t="n">
        <v>13626</v>
      </c>
      <c r="I1264" s="95" t="n">
        <v>8309</v>
      </c>
      <c r="J1264" s="95" t="n">
        <v>3632</v>
      </c>
      <c r="K1264" s="95" t="n">
        <v>2362</v>
      </c>
      <c r="L1264" s="95" t="n">
        <v>17960</v>
      </c>
      <c r="M1264" s="95" t="n">
        <v>171713</v>
      </c>
      <c r="N1264" s="95" t="n">
        <v>3152</v>
      </c>
    </row>
    <row r="1265" customFormat="false" ht="15" hidden="false" customHeight="false" outlineLevel="0" collapsed="false">
      <c r="A1265" s="78"/>
      <c r="B1265" s="78"/>
      <c r="C1265" s="96"/>
    </row>
    <row r="1266" customFormat="false" ht="16.5" hidden="false" customHeight="false" outlineLevel="0" collapsed="false">
      <c r="A1266" s="216" t="s">
        <v>230</v>
      </c>
      <c r="B1266" s="216"/>
      <c r="C1266" s="216"/>
    </row>
    <row r="1267" customFormat="false" ht="194.25" hidden="false" customHeight="true" outlineLevel="0" collapsed="false">
      <c r="A1267" s="99" t="s">
        <v>142</v>
      </c>
      <c r="B1267" s="99"/>
      <c r="C1267" s="99"/>
      <c r="D1267" s="99"/>
      <c r="E1267" s="99"/>
      <c r="F1267" s="99"/>
      <c r="G1267" s="99"/>
      <c r="H1267" s="99"/>
      <c r="I1267" s="99"/>
      <c r="J1267" s="99"/>
      <c r="K1267" s="99"/>
      <c r="L1267" s="99"/>
      <c r="M1267" s="99"/>
      <c r="N1267" s="99"/>
    </row>
    <row r="1268" customFormat="false" ht="15" hidden="false" customHeight="false" outlineLevel="0" collapsed="false">
      <c r="A1268" s="214" t="s">
        <v>229</v>
      </c>
      <c r="B1268" s="214"/>
      <c r="C1268" s="214"/>
    </row>
    <row r="1270" customFormat="false" ht="15" hidden="false" customHeight="false" outlineLevel="0" collapsed="false">
      <c r="A1270" s="214" t="s">
        <v>222</v>
      </c>
      <c r="B1270" s="214"/>
      <c r="C1270" s="214"/>
      <c r="D1270" s="95" t="n">
        <v>1003051</v>
      </c>
      <c r="E1270" s="95" t="n">
        <v>17009</v>
      </c>
      <c r="F1270" s="95" t="n">
        <v>57725</v>
      </c>
      <c r="G1270" s="95" t="n">
        <v>182513</v>
      </c>
      <c r="H1270" s="95" t="n">
        <v>269248</v>
      </c>
      <c r="I1270" s="95" t="n">
        <v>240693</v>
      </c>
      <c r="J1270" s="95" t="n">
        <v>130042</v>
      </c>
      <c r="K1270" s="95" t="n">
        <v>105821</v>
      </c>
      <c r="L1270" s="95" t="n">
        <v>818064</v>
      </c>
      <c r="M1270" s="95" t="n">
        <v>4558771</v>
      </c>
      <c r="N1270" s="95" t="n">
        <v>91310</v>
      </c>
    </row>
    <row r="1271" customFormat="false" ht="15" hidden="false" customHeight="false" outlineLevel="0" collapsed="false">
      <c r="A1271" s="214" t="s">
        <v>223</v>
      </c>
      <c r="B1271" s="214"/>
      <c r="C1271" s="214"/>
      <c r="D1271" s="95"/>
      <c r="E1271" s="95"/>
      <c r="F1271" s="95"/>
      <c r="G1271" s="95"/>
      <c r="H1271" s="95"/>
      <c r="I1271" s="95"/>
      <c r="J1271" s="95"/>
      <c r="K1271" s="95"/>
      <c r="L1271" s="95"/>
      <c r="M1271" s="95"/>
      <c r="N1271" s="95"/>
    </row>
    <row r="1272" customFormat="false" ht="15" hidden="false" customHeight="false" outlineLevel="0" collapsed="false">
      <c r="B1272" s="214" t="s">
        <v>224</v>
      </c>
      <c r="C1272" s="214"/>
      <c r="D1272" s="95" t="n">
        <v>9394</v>
      </c>
      <c r="E1272" s="95" t="n">
        <v>48</v>
      </c>
      <c r="F1272" s="95" t="n">
        <v>533</v>
      </c>
      <c r="G1272" s="95" t="n">
        <v>1235</v>
      </c>
      <c r="H1272" s="95" t="n">
        <v>1882</v>
      </c>
      <c r="I1272" s="95" t="n">
        <v>3234</v>
      </c>
      <c r="J1272" s="95" t="n">
        <v>1570</v>
      </c>
      <c r="K1272" s="95" t="n">
        <v>892</v>
      </c>
      <c r="L1272" s="95" t="n">
        <v>6540</v>
      </c>
      <c r="M1272" s="95" t="n">
        <v>44477</v>
      </c>
      <c r="N1272" s="95" t="n">
        <v>1007</v>
      </c>
    </row>
    <row r="1273" customFormat="false" ht="15" hidden="false" customHeight="false" outlineLevel="0" collapsed="false">
      <c r="B1273" s="214" t="s">
        <v>225</v>
      </c>
      <c r="C1273" s="214"/>
      <c r="D1273" s="95" t="n">
        <v>842</v>
      </c>
      <c r="E1273" s="95" t="n">
        <v>4</v>
      </c>
      <c r="F1273" s="95" t="n">
        <v>94</v>
      </c>
      <c r="G1273" s="95" t="n">
        <v>152</v>
      </c>
      <c r="H1273" s="95" t="n">
        <v>-2</v>
      </c>
      <c r="I1273" s="95" t="n">
        <v>-34</v>
      </c>
      <c r="J1273" s="95" t="n">
        <v>197</v>
      </c>
      <c r="K1273" s="95" t="n">
        <v>431</v>
      </c>
      <c r="L1273" s="95" t="n">
        <v>3315</v>
      </c>
      <c r="M1273" s="95" t="n">
        <v>4967</v>
      </c>
      <c r="N1273" s="95" t="n">
        <v>126</v>
      </c>
    </row>
    <row r="1274" customFormat="false" ht="15" hidden="false" customHeight="false" outlineLevel="0" collapsed="false">
      <c r="A1274" s="214" t="s">
        <v>226</v>
      </c>
      <c r="B1274" s="214"/>
      <c r="C1274" s="214"/>
      <c r="D1274" s="95" t="n">
        <v>540</v>
      </c>
      <c r="E1274" s="95" t="n">
        <v>37</v>
      </c>
      <c r="F1274" s="95" t="n">
        <v>60</v>
      </c>
      <c r="G1274" s="95" t="n">
        <v>139</v>
      </c>
      <c r="H1274" s="95" t="n">
        <v>121</v>
      </c>
      <c r="I1274" s="95" t="n">
        <v>45</v>
      </c>
      <c r="J1274" s="95" t="n">
        <v>91</v>
      </c>
      <c r="K1274" s="95" t="n">
        <v>47</v>
      </c>
      <c r="L1274" s="95" t="n">
        <v>360</v>
      </c>
      <c r="M1274" s="95" t="n">
        <v>2189</v>
      </c>
      <c r="N1274" s="95" t="n">
        <v>45</v>
      </c>
    </row>
    <row r="1275" customFormat="false" ht="15" hidden="false" customHeight="false" outlineLevel="0" collapsed="false">
      <c r="A1275" s="214" t="s">
        <v>227</v>
      </c>
      <c r="B1275" s="214"/>
      <c r="C1275" s="214"/>
      <c r="D1275" s="95" t="n">
        <v>1012751</v>
      </c>
      <c r="E1275" s="95" t="n">
        <v>17026</v>
      </c>
      <c r="F1275" s="95" t="n">
        <v>58293</v>
      </c>
      <c r="G1275" s="95" t="n">
        <v>183761</v>
      </c>
      <c r="H1275" s="95" t="n">
        <v>271008</v>
      </c>
      <c r="I1275" s="95" t="n">
        <v>243848</v>
      </c>
      <c r="J1275" s="95" t="n">
        <v>131718</v>
      </c>
      <c r="K1275" s="95" t="n">
        <v>107097</v>
      </c>
      <c r="L1275" s="95" t="n">
        <v>827559</v>
      </c>
      <c r="M1275" s="95" t="n">
        <v>4606034</v>
      </c>
      <c r="N1275" s="95" t="n">
        <v>92398</v>
      </c>
    </row>
    <row r="1276" customFormat="false" ht="15" hidden="false" customHeight="false" outlineLevel="0" collapsed="false">
      <c r="A1276" s="214" t="s">
        <v>353</v>
      </c>
      <c r="B1276" s="214"/>
      <c r="C1276" s="214"/>
      <c r="D1276" s="95"/>
      <c r="E1276" s="95"/>
      <c r="F1276" s="95"/>
      <c r="G1276" s="95"/>
      <c r="H1276" s="95"/>
      <c r="I1276" s="95"/>
      <c r="J1276" s="95"/>
      <c r="K1276" s="95"/>
      <c r="L1276" s="95"/>
      <c r="M1276" s="95"/>
      <c r="N1276" s="95"/>
    </row>
    <row r="1277" customFormat="false" ht="15" hidden="false" customHeight="false" outlineLevel="0" collapsed="false">
      <c r="A1277" s="215"/>
      <c r="B1277" s="215"/>
      <c r="C1277" s="215"/>
      <c r="D1277" s="95"/>
      <c r="E1277" s="95"/>
      <c r="F1277" s="95"/>
      <c r="G1277" s="95"/>
      <c r="H1277" s="95"/>
      <c r="I1277" s="95"/>
      <c r="J1277" s="95"/>
      <c r="K1277" s="95"/>
      <c r="L1277" s="95"/>
      <c r="M1277" s="95"/>
      <c r="N1277" s="95"/>
    </row>
    <row r="1278" customFormat="false" ht="15" hidden="false" customHeight="false" outlineLevel="0" collapsed="false">
      <c r="C1278" s="93" t="s">
        <v>804</v>
      </c>
      <c r="D1278" s="95" t="n">
        <v>65414</v>
      </c>
      <c r="E1278" s="95" t="n">
        <v>780</v>
      </c>
      <c r="F1278" s="95" t="n">
        <v>3389</v>
      </c>
      <c r="G1278" s="95" t="n">
        <v>11448</v>
      </c>
      <c r="H1278" s="95" t="n">
        <v>17027</v>
      </c>
      <c r="I1278" s="95" t="n">
        <v>16016</v>
      </c>
      <c r="J1278" s="95" t="n">
        <v>9056</v>
      </c>
      <c r="K1278" s="95" t="n">
        <v>7698</v>
      </c>
      <c r="L1278" s="95" t="n">
        <v>59552</v>
      </c>
      <c r="M1278" s="95" t="n">
        <v>303978</v>
      </c>
      <c r="N1278" s="95" t="n">
        <v>6249</v>
      </c>
    </row>
    <row r="1279" customFormat="false" ht="15" hidden="false" customHeight="false" outlineLevel="0" collapsed="false">
      <c r="C1279" s="93" t="s">
        <v>805</v>
      </c>
      <c r="D1279" s="95" t="n">
        <v>79693</v>
      </c>
      <c r="E1279" s="95" t="n">
        <v>717</v>
      </c>
      <c r="F1279" s="95" t="n">
        <v>3577</v>
      </c>
      <c r="G1279" s="95" t="n">
        <v>15171</v>
      </c>
      <c r="H1279" s="95" t="n">
        <v>21913</v>
      </c>
      <c r="I1279" s="95" t="n">
        <v>19629</v>
      </c>
      <c r="J1279" s="95" t="n">
        <v>10376</v>
      </c>
      <c r="K1279" s="95" t="n">
        <v>8310</v>
      </c>
      <c r="L1279" s="95" t="n">
        <v>64254</v>
      </c>
      <c r="M1279" s="95" t="n">
        <v>365691</v>
      </c>
      <c r="N1279" s="95" t="n">
        <v>7262</v>
      </c>
    </row>
    <row r="1280" customFormat="false" ht="15" hidden="false" customHeight="false" outlineLevel="0" collapsed="false">
      <c r="C1280" s="93" t="s">
        <v>806</v>
      </c>
      <c r="D1280" s="95" t="n">
        <v>86594</v>
      </c>
      <c r="E1280" s="95" t="n">
        <v>2741</v>
      </c>
      <c r="F1280" s="95" t="n">
        <v>6554</v>
      </c>
      <c r="G1280" s="95" t="n">
        <v>15414</v>
      </c>
      <c r="H1280" s="95" t="n">
        <v>20397</v>
      </c>
      <c r="I1280" s="95" t="n">
        <v>19708</v>
      </c>
      <c r="J1280" s="95" t="n">
        <v>10847</v>
      </c>
      <c r="K1280" s="95" t="n">
        <v>10933</v>
      </c>
      <c r="L1280" s="95" t="n">
        <v>85426</v>
      </c>
      <c r="M1280" s="95" t="n">
        <v>392727</v>
      </c>
      <c r="N1280" s="95" t="n">
        <v>8057</v>
      </c>
    </row>
    <row r="1281" customFormat="false" ht="15" hidden="false" customHeight="false" outlineLevel="0" collapsed="false">
      <c r="C1281" s="93" t="s">
        <v>807</v>
      </c>
      <c r="D1281" s="95" t="n">
        <v>104658</v>
      </c>
      <c r="E1281" s="95" t="n">
        <v>3536</v>
      </c>
      <c r="F1281" s="95" t="n">
        <v>9959</v>
      </c>
      <c r="G1281" s="95" t="n">
        <v>22078</v>
      </c>
      <c r="H1281" s="95" t="n">
        <v>26484</v>
      </c>
      <c r="I1281" s="95" t="n">
        <v>20969</v>
      </c>
      <c r="J1281" s="95" t="n">
        <v>11371</v>
      </c>
      <c r="K1281" s="95" t="n">
        <v>10261</v>
      </c>
      <c r="L1281" s="95" t="n">
        <v>80671</v>
      </c>
      <c r="M1281" s="95" t="n">
        <v>449366</v>
      </c>
      <c r="N1281" s="95" t="n">
        <v>8887</v>
      </c>
    </row>
    <row r="1282" customFormat="false" ht="15" hidden="false" customHeight="false" outlineLevel="0" collapsed="false">
      <c r="C1282" s="93" t="s">
        <v>808</v>
      </c>
      <c r="D1282" s="95" t="n">
        <v>137679</v>
      </c>
      <c r="E1282" s="95" t="n">
        <v>2684</v>
      </c>
      <c r="F1282" s="95" t="n">
        <v>8357</v>
      </c>
      <c r="G1282" s="95" t="n">
        <v>27340</v>
      </c>
      <c r="H1282" s="95" t="n">
        <v>40436</v>
      </c>
      <c r="I1282" s="95" t="n">
        <v>32744</v>
      </c>
      <c r="J1282" s="95" t="n">
        <v>15912</v>
      </c>
      <c r="K1282" s="95" t="n">
        <v>10206</v>
      </c>
      <c r="L1282" s="95" t="n">
        <v>77889</v>
      </c>
      <c r="M1282" s="95" t="n">
        <v>600243</v>
      </c>
      <c r="N1282" s="95" t="n">
        <v>11827</v>
      </c>
    </row>
    <row r="1283" customFormat="false" ht="15" hidden="false" customHeight="false" outlineLevel="0" collapsed="false">
      <c r="C1283" s="93" t="s">
        <v>809</v>
      </c>
      <c r="D1283" s="95" t="n">
        <v>60251</v>
      </c>
      <c r="E1283" s="95" t="n">
        <v>1133</v>
      </c>
      <c r="F1283" s="95" t="n">
        <v>3869</v>
      </c>
      <c r="G1283" s="95" t="n">
        <v>10599</v>
      </c>
      <c r="H1283" s="95" t="n">
        <v>15091</v>
      </c>
      <c r="I1283" s="95" t="n">
        <v>14211</v>
      </c>
      <c r="J1283" s="95" t="n">
        <v>8119</v>
      </c>
      <c r="K1283" s="95" t="n">
        <v>7229</v>
      </c>
      <c r="L1283" s="95" t="n">
        <v>56013</v>
      </c>
      <c r="M1283" s="95" t="n">
        <v>276814</v>
      </c>
      <c r="N1283" s="95" t="n">
        <v>5487</v>
      </c>
    </row>
    <row r="1284" customFormat="false" ht="15" hidden="false" customHeight="false" outlineLevel="0" collapsed="false">
      <c r="C1284" s="93" t="s">
        <v>810</v>
      </c>
      <c r="D1284" s="95" t="n">
        <v>119486</v>
      </c>
      <c r="E1284" s="95" t="n">
        <v>1037</v>
      </c>
      <c r="F1284" s="95" t="n">
        <v>5429</v>
      </c>
      <c r="G1284" s="95" t="n">
        <v>20251</v>
      </c>
      <c r="H1284" s="95" t="n">
        <v>31901</v>
      </c>
      <c r="I1284" s="95" t="n">
        <v>29960</v>
      </c>
      <c r="J1284" s="95" t="n">
        <v>17126</v>
      </c>
      <c r="K1284" s="95" t="n">
        <v>13782</v>
      </c>
      <c r="L1284" s="95" t="n">
        <v>105928</v>
      </c>
      <c r="M1284" s="95" t="n">
        <v>558736</v>
      </c>
      <c r="N1284" s="95" t="n">
        <v>11122</v>
      </c>
    </row>
    <row r="1285" customFormat="false" ht="15" hidden="false" customHeight="false" outlineLevel="0" collapsed="false">
      <c r="C1285" s="93" t="s">
        <v>811</v>
      </c>
      <c r="D1285" s="95" t="n">
        <v>85711</v>
      </c>
      <c r="E1285" s="95" t="n">
        <v>972</v>
      </c>
      <c r="F1285" s="95" t="n">
        <v>3251</v>
      </c>
      <c r="G1285" s="95" t="n">
        <v>13744</v>
      </c>
      <c r="H1285" s="95" t="n">
        <v>21390</v>
      </c>
      <c r="I1285" s="95" t="n">
        <v>22344</v>
      </c>
      <c r="J1285" s="95" t="n">
        <v>12641</v>
      </c>
      <c r="K1285" s="95" t="n">
        <v>11369</v>
      </c>
      <c r="L1285" s="95" t="n">
        <v>88305</v>
      </c>
      <c r="M1285" s="95" t="n">
        <v>410137</v>
      </c>
      <c r="N1285" s="95" t="n">
        <v>8342</v>
      </c>
    </row>
    <row r="1286" customFormat="false" ht="15" hidden="false" customHeight="false" outlineLevel="0" collapsed="false">
      <c r="C1286" s="93" t="s">
        <v>812</v>
      </c>
      <c r="D1286" s="95" t="n">
        <v>111146</v>
      </c>
      <c r="E1286" s="95" t="n">
        <v>1446</v>
      </c>
      <c r="F1286" s="95" t="n">
        <v>6009</v>
      </c>
      <c r="G1286" s="95" t="n">
        <v>19109</v>
      </c>
      <c r="H1286" s="95" t="n">
        <v>30913</v>
      </c>
      <c r="I1286" s="95" t="n">
        <v>27512</v>
      </c>
      <c r="J1286" s="95" t="n">
        <v>15163</v>
      </c>
      <c r="K1286" s="95" t="n">
        <v>10994</v>
      </c>
      <c r="L1286" s="95" t="n">
        <v>84365</v>
      </c>
      <c r="M1286" s="95" t="n">
        <v>507346</v>
      </c>
      <c r="N1286" s="95" t="n">
        <v>10272</v>
      </c>
    </row>
    <row r="1287" customFormat="false" ht="15" hidden="false" customHeight="false" outlineLevel="0" collapsed="false">
      <c r="C1287" s="93" t="s">
        <v>813</v>
      </c>
      <c r="D1287" s="95" t="n">
        <v>62625</v>
      </c>
      <c r="E1287" s="95" t="n">
        <v>535</v>
      </c>
      <c r="F1287" s="95" t="n">
        <v>2767</v>
      </c>
      <c r="G1287" s="95" t="n">
        <v>11717</v>
      </c>
      <c r="H1287" s="95" t="n">
        <v>17613</v>
      </c>
      <c r="I1287" s="95" t="n">
        <v>15300</v>
      </c>
      <c r="J1287" s="95" t="n">
        <v>8216</v>
      </c>
      <c r="K1287" s="95" t="n">
        <v>6477</v>
      </c>
      <c r="L1287" s="95" t="n">
        <v>49681</v>
      </c>
      <c r="M1287" s="95" t="n">
        <v>287149</v>
      </c>
      <c r="N1287" s="95" t="n">
        <v>5677</v>
      </c>
    </row>
    <row r="1288" customFormat="false" ht="15" hidden="false" customHeight="false" outlineLevel="0" collapsed="false">
      <c r="C1288" s="93" t="s">
        <v>814</v>
      </c>
      <c r="D1288" s="95" t="n">
        <v>99494</v>
      </c>
      <c r="E1288" s="95" t="n">
        <v>1445</v>
      </c>
      <c r="F1288" s="95" t="n">
        <v>5132</v>
      </c>
      <c r="G1288" s="95" t="n">
        <v>16890</v>
      </c>
      <c r="H1288" s="95" t="n">
        <v>27843</v>
      </c>
      <c r="I1288" s="95" t="n">
        <v>25455</v>
      </c>
      <c r="J1288" s="95" t="n">
        <v>12891</v>
      </c>
      <c r="K1288" s="95" t="n">
        <v>9838</v>
      </c>
      <c r="L1288" s="95" t="n">
        <v>75475</v>
      </c>
      <c r="M1288" s="95" t="n">
        <v>453847</v>
      </c>
      <c r="N1288" s="95" t="n">
        <v>9215</v>
      </c>
    </row>
    <row r="1289" customFormat="false" ht="15" hidden="false" customHeight="false" outlineLevel="0" collapsed="false">
      <c r="C1289" s="93"/>
    </row>
    <row r="1290" customFormat="false" ht="15" hidden="false" customHeight="false" outlineLevel="0" collapsed="false">
      <c r="A1290" s="212" t="s">
        <v>815</v>
      </c>
      <c r="B1290" s="212"/>
      <c r="C1290" s="212"/>
      <c r="D1290" s="212"/>
      <c r="E1290" s="212"/>
      <c r="F1290" s="212"/>
      <c r="G1290" s="212"/>
      <c r="H1290" s="212"/>
      <c r="I1290" s="212"/>
      <c r="J1290" s="212"/>
      <c r="K1290" s="212"/>
      <c r="L1290" s="212"/>
      <c r="M1290" s="212"/>
      <c r="N1290" s="212"/>
    </row>
    <row r="1291" customFormat="false" ht="15" hidden="false" customHeight="false" outlineLevel="0" collapsed="false">
      <c r="A1291" s="214" t="s">
        <v>221</v>
      </c>
      <c r="B1291" s="214"/>
      <c r="C1291" s="214"/>
    </row>
    <row r="1292" customFormat="false" ht="15" hidden="false" customHeight="false" outlineLevel="0" collapsed="false">
      <c r="A1292" s="215"/>
      <c r="B1292" s="215"/>
      <c r="C1292" s="215"/>
    </row>
    <row r="1293" customFormat="false" ht="15" hidden="false" customHeight="false" outlineLevel="0" collapsed="false">
      <c r="A1293" s="214" t="s">
        <v>222</v>
      </c>
      <c r="B1293" s="214"/>
      <c r="C1293" s="214"/>
      <c r="D1293" s="95" t="n">
        <v>1174969</v>
      </c>
      <c r="E1293" s="95" t="n">
        <v>19906</v>
      </c>
      <c r="F1293" s="95" t="n">
        <v>74398</v>
      </c>
      <c r="G1293" s="95" t="n">
        <v>279272</v>
      </c>
      <c r="H1293" s="95" t="n">
        <v>393312</v>
      </c>
      <c r="I1293" s="95" t="n">
        <v>225700</v>
      </c>
      <c r="J1293" s="95" t="n">
        <v>105390</v>
      </c>
      <c r="K1293" s="95" t="n">
        <v>76991</v>
      </c>
      <c r="L1293" s="95" t="n">
        <v>587887</v>
      </c>
      <c r="M1293" s="95" t="n">
        <v>4928493</v>
      </c>
      <c r="N1293" s="95" t="n">
        <v>88399</v>
      </c>
    </row>
    <row r="1294" customFormat="false" ht="15" hidden="false" customHeight="false" outlineLevel="0" collapsed="false">
      <c r="A1294" s="214" t="s">
        <v>223</v>
      </c>
      <c r="B1294" s="214"/>
      <c r="C1294" s="214"/>
      <c r="D1294" s="95"/>
      <c r="E1294" s="95"/>
      <c r="F1294" s="95"/>
      <c r="G1294" s="95"/>
      <c r="H1294" s="95"/>
      <c r="I1294" s="95"/>
      <c r="J1294" s="95"/>
      <c r="K1294" s="95"/>
      <c r="L1294" s="95"/>
      <c r="M1294" s="95"/>
      <c r="N1294" s="95"/>
    </row>
    <row r="1295" customFormat="false" ht="15" hidden="false" customHeight="false" outlineLevel="0" collapsed="false">
      <c r="B1295" s="214" t="s">
        <v>224</v>
      </c>
      <c r="C1295" s="214"/>
      <c r="D1295" s="95" t="n">
        <v>5070</v>
      </c>
      <c r="E1295" s="95" t="n">
        <v>108</v>
      </c>
      <c r="F1295" s="95" t="n">
        <v>230</v>
      </c>
      <c r="G1295" s="95" t="n">
        <v>514</v>
      </c>
      <c r="H1295" s="95" t="n">
        <v>850</v>
      </c>
      <c r="I1295" s="95" t="n">
        <v>1413</v>
      </c>
      <c r="J1295" s="95" t="n">
        <v>942</v>
      </c>
      <c r="K1295" s="95" t="n">
        <v>1013</v>
      </c>
      <c r="L1295" s="95" t="n">
        <v>8059</v>
      </c>
      <c r="M1295" s="95" t="n">
        <v>26286</v>
      </c>
      <c r="N1295" s="95" t="n">
        <v>546</v>
      </c>
    </row>
    <row r="1296" customFormat="false" ht="15" hidden="false" customHeight="false" outlineLevel="0" collapsed="false">
      <c r="B1296" s="214" t="s">
        <v>225</v>
      </c>
      <c r="C1296" s="214"/>
      <c r="D1296" s="95" t="n">
        <v>1267</v>
      </c>
      <c r="E1296" s="95" t="n">
        <v>22</v>
      </c>
      <c r="F1296" s="95" t="n">
        <v>125</v>
      </c>
      <c r="G1296" s="95" t="n">
        <v>334</v>
      </c>
      <c r="H1296" s="95" t="n">
        <v>89</v>
      </c>
      <c r="I1296" s="95" t="n">
        <v>130</v>
      </c>
      <c r="J1296" s="95" t="n">
        <v>190</v>
      </c>
      <c r="K1296" s="95" t="n">
        <v>377</v>
      </c>
      <c r="L1296" s="95" t="n">
        <v>3145</v>
      </c>
      <c r="M1296" s="95" t="n">
        <v>6565</v>
      </c>
      <c r="N1296" s="95" t="n">
        <v>172</v>
      </c>
    </row>
    <row r="1297" customFormat="false" ht="15" hidden="false" customHeight="false" outlineLevel="0" collapsed="false">
      <c r="A1297" s="214" t="s">
        <v>226</v>
      </c>
      <c r="B1297" s="214"/>
      <c r="C1297" s="214"/>
      <c r="D1297" s="95" t="n">
        <v>6292</v>
      </c>
      <c r="E1297" s="95" t="n">
        <v>458</v>
      </c>
      <c r="F1297" s="95" t="n">
        <v>1330</v>
      </c>
      <c r="G1297" s="95" t="n">
        <v>1758</v>
      </c>
      <c r="H1297" s="95" t="n">
        <v>1970</v>
      </c>
      <c r="I1297" s="95" t="n">
        <v>515</v>
      </c>
      <c r="J1297" s="95" t="n">
        <v>175</v>
      </c>
      <c r="K1297" s="95" t="n">
        <v>86</v>
      </c>
      <c r="L1297" s="95" t="n">
        <v>690</v>
      </c>
      <c r="M1297" s="95" t="n">
        <v>20587</v>
      </c>
      <c r="N1297" s="95" t="n">
        <v>361</v>
      </c>
    </row>
    <row r="1298" customFormat="false" ht="15" hidden="false" customHeight="false" outlineLevel="0" collapsed="false">
      <c r="A1298" s="214" t="s">
        <v>227</v>
      </c>
      <c r="B1298" s="214"/>
      <c r="C1298" s="214"/>
      <c r="D1298" s="95" t="n">
        <v>1175023</v>
      </c>
      <c r="E1298" s="95" t="n">
        <v>19583</v>
      </c>
      <c r="F1298" s="95" t="n">
        <v>73425</v>
      </c>
      <c r="G1298" s="95" t="n">
        <v>278363</v>
      </c>
      <c r="H1298" s="95" t="n">
        <v>392281</v>
      </c>
      <c r="I1298" s="95" t="n">
        <v>226729</v>
      </c>
      <c r="J1298" s="95" t="n">
        <v>106347</v>
      </c>
      <c r="K1298" s="95" t="n">
        <v>78295</v>
      </c>
      <c r="L1298" s="95" t="n">
        <v>598401</v>
      </c>
      <c r="M1298" s="95" t="n">
        <v>4940774</v>
      </c>
      <c r="N1298" s="95" t="n">
        <v>88757</v>
      </c>
    </row>
    <row r="1299" customFormat="false" ht="15" hidden="false" customHeight="false" outlineLevel="0" collapsed="false">
      <c r="A1299" s="215"/>
      <c r="B1299" s="215"/>
      <c r="C1299" s="215"/>
      <c r="D1299" s="95"/>
      <c r="E1299" s="95"/>
      <c r="F1299" s="95"/>
      <c r="G1299" s="95"/>
      <c r="H1299" s="95"/>
      <c r="I1299" s="95"/>
      <c r="J1299" s="95"/>
      <c r="K1299" s="95"/>
      <c r="L1299" s="95"/>
      <c r="M1299" s="95"/>
      <c r="N1299" s="95"/>
    </row>
    <row r="1300" customFormat="false" ht="15" hidden="false" customHeight="false" outlineLevel="0" collapsed="false">
      <c r="A1300" s="214" t="s">
        <v>228</v>
      </c>
      <c r="B1300" s="214"/>
      <c r="C1300" s="214"/>
      <c r="D1300" s="95"/>
      <c r="E1300" s="95"/>
      <c r="F1300" s="95"/>
      <c r="G1300" s="95"/>
      <c r="H1300" s="95"/>
      <c r="I1300" s="95"/>
      <c r="J1300" s="95"/>
      <c r="K1300" s="95"/>
      <c r="L1300" s="95"/>
      <c r="M1300" s="95"/>
      <c r="N1300" s="95"/>
    </row>
    <row r="1301" customFormat="false" ht="15" hidden="false" customHeight="false" outlineLevel="0" collapsed="false">
      <c r="A1301" s="215"/>
      <c r="B1301" s="215"/>
      <c r="C1301" s="215"/>
      <c r="D1301" s="95"/>
      <c r="E1301" s="95"/>
      <c r="F1301" s="95"/>
      <c r="G1301" s="95"/>
      <c r="H1301" s="95"/>
      <c r="I1301" s="95"/>
      <c r="J1301" s="95"/>
      <c r="K1301" s="95"/>
      <c r="L1301" s="95"/>
      <c r="M1301" s="95"/>
      <c r="N1301" s="95"/>
    </row>
    <row r="1302" customFormat="false" ht="15" hidden="false" customHeight="false" outlineLevel="0" collapsed="false">
      <c r="A1302" s="214" t="s">
        <v>222</v>
      </c>
      <c r="B1302" s="214"/>
      <c r="C1302" s="214"/>
      <c r="D1302" s="95" t="n">
        <v>313850</v>
      </c>
      <c r="E1302" s="95" t="n">
        <v>10796</v>
      </c>
      <c r="F1302" s="95" t="n">
        <v>33712</v>
      </c>
      <c r="G1302" s="95" t="n">
        <v>82826</v>
      </c>
      <c r="H1302" s="95" t="n">
        <v>111203</v>
      </c>
      <c r="I1302" s="95" t="n">
        <v>49295</v>
      </c>
      <c r="J1302" s="95" t="n">
        <v>16962</v>
      </c>
      <c r="K1302" s="95" t="n">
        <v>9056</v>
      </c>
      <c r="L1302" s="95" t="n">
        <v>68465</v>
      </c>
      <c r="M1302" s="95" t="n">
        <v>1188222</v>
      </c>
      <c r="N1302" s="95" t="n">
        <v>20781</v>
      </c>
    </row>
    <row r="1303" customFormat="false" ht="15" hidden="false" customHeight="false" outlineLevel="0" collapsed="false">
      <c r="A1303" s="214" t="s">
        <v>223</v>
      </c>
      <c r="B1303" s="214"/>
      <c r="C1303" s="214"/>
      <c r="D1303" s="95"/>
      <c r="E1303" s="95"/>
      <c r="F1303" s="95"/>
      <c r="G1303" s="95"/>
      <c r="H1303" s="95"/>
      <c r="I1303" s="95"/>
      <c r="J1303" s="95"/>
      <c r="K1303" s="95"/>
      <c r="L1303" s="95"/>
      <c r="M1303" s="95"/>
      <c r="N1303" s="95"/>
    </row>
    <row r="1304" customFormat="false" ht="15" hidden="false" customHeight="false" outlineLevel="0" collapsed="false">
      <c r="B1304" s="214" t="s">
        <v>224</v>
      </c>
      <c r="C1304" s="214"/>
      <c r="D1304" s="95" t="n">
        <v>1683</v>
      </c>
      <c r="E1304" s="95" t="n">
        <v>85</v>
      </c>
      <c r="F1304" s="95" t="n">
        <v>112</v>
      </c>
      <c r="G1304" s="95" t="n">
        <v>199</v>
      </c>
      <c r="H1304" s="95" t="n">
        <v>331</v>
      </c>
      <c r="I1304" s="95" t="n">
        <v>453</v>
      </c>
      <c r="J1304" s="95" t="n">
        <v>275</v>
      </c>
      <c r="K1304" s="95" t="n">
        <v>228</v>
      </c>
      <c r="L1304" s="95" t="n">
        <v>1734</v>
      </c>
      <c r="M1304" s="95" t="n">
        <v>7879</v>
      </c>
      <c r="N1304" s="95" t="n">
        <v>166</v>
      </c>
    </row>
    <row r="1305" customFormat="false" ht="15" hidden="false" customHeight="false" outlineLevel="0" collapsed="false">
      <c r="B1305" s="214" t="s">
        <v>225</v>
      </c>
      <c r="C1305" s="214"/>
      <c r="D1305" s="95" t="n">
        <v>338</v>
      </c>
      <c r="E1305" s="95" t="n">
        <v>11</v>
      </c>
      <c r="F1305" s="95" t="n">
        <v>56</v>
      </c>
      <c r="G1305" s="95" t="n">
        <v>152</v>
      </c>
      <c r="H1305" s="95" t="n">
        <v>37</v>
      </c>
      <c r="I1305" s="95" t="n">
        <v>20</v>
      </c>
      <c r="J1305" s="95" t="n">
        <v>44</v>
      </c>
      <c r="K1305" s="95" t="n">
        <v>18</v>
      </c>
      <c r="L1305" s="95" t="n">
        <v>180</v>
      </c>
      <c r="M1305" s="95" t="n">
        <v>1271</v>
      </c>
      <c r="N1305" s="95" t="n">
        <v>41</v>
      </c>
    </row>
    <row r="1306" customFormat="false" ht="15" hidden="false" customHeight="false" outlineLevel="0" collapsed="false">
      <c r="A1306" s="214" t="s">
        <v>226</v>
      </c>
      <c r="B1306" s="214"/>
      <c r="C1306" s="214"/>
      <c r="D1306" s="95" t="n">
        <v>4239</v>
      </c>
      <c r="E1306" s="95" t="n">
        <v>422</v>
      </c>
      <c r="F1306" s="95" t="n">
        <v>908</v>
      </c>
      <c r="G1306" s="95" t="n">
        <v>1066</v>
      </c>
      <c r="H1306" s="95" t="n">
        <v>1425</v>
      </c>
      <c r="I1306" s="95" t="n">
        <v>320</v>
      </c>
      <c r="J1306" s="95" t="n">
        <v>82</v>
      </c>
      <c r="K1306" s="95" t="n">
        <v>16</v>
      </c>
      <c r="L1306" s="95" t="n">
        <v>123</v>
      </c>
      <c r="M1306" s="95" t="n">
        <v>13351</v>
      </c>
      <c r="N1306" s="95" t="n">
        <v>227</v>
      </c>
    </row>
    <row r="1307" customFormat="false" ht="15" hidden="false" customHeight="false" outlineLevel="0" collapsed="false">
      <c r="A1307" s="214" t="s">
        <v>227</v>
      </c>
      <c r="B1307" s="214"/>
      <c r="C1307" s="214"/>
      <c r="D1307" s="95" t="n">
        <v>311632</v>
      </c>
      <c r="E1307" s="95" t="n">
        <v>10470</v>
      </c>
      <c r="F1307" s="95" t="n">
        <v>32972</v>
      </c>
      <c r="G1307" s="95" t="n">
        <v>82111</v>
      </c>
      <c r="H1307" s="95" t="n">
        <v>110146</v>
      </c>
      <c r="I1307" s="95" t="n">
        <v>49448</v>
      </c>
      <c r="J1307" s="95" t="n">
        <v>17199</v>
      </c>
      <c r="K1307" s="95" t="n">
        <v>9286</v>
      </c>
      <c r="L1307" s="95" t="n">
        <v>70256</v>
      </c>
      <c r="M1307" s="95" t="n">
        <v>1184021</v>
      </c>
      <c r="N1307" s="95" t="n">
        <v>20762</v>
      </c>
    </row>
    <row r="1308" customFormat="false" ht="15" hidden="false" customHeight="false" outlineLevel="0" collapsed="false">
      <c r="A1308" s="214" t="s">
        <v>353</v>
      </c>
      <c r="B1308" s="214"/>
      <c r="C1308" s="214"/>
      <c r="D1308" s="95"/>
      <c r="E1308" s="95"/>
      <c r="F1308" s="95"/>
      <c r="G1308" s="95"/>
      <c r="H1308" s="95"/>
      <c r="I1308" s="95"/>
      <c r="J1308" s="95"/>
      <c r="K1308" s="95"/>
      <c r="L1308" s="95"/>
      <c r="M1308" s="95"/>
      <c r="N1308" s="95"/>
    </row>
    <row r="1309" customFormat="false" ht="15" hidden="false" customHeight="false" outlineLevel="0" collapsed="false">
      <c r="A1309" s="215"/>
      <c r="B1309" s="215"/>
      <c r="C1309" s="215"/>
      <c r="D1309" s="95"/>
      <c r="E1309" s="95"/>
      <c r="F1309" s="95"/>
      <c r="G1309" s="95"/>
      <c r="H1309" s="95"/>
      <c r="I1309" s="95"/>
      <c r="J1309" s="95"/>
      <c r="K1309" s="95"/>
      <c r="L1309" s="95"/>
      <c r="M1309" s="95"/>
      <c r="N1309" s="95"/>
    </row>
    <row r="1310" customFormat="false" ht="15" hidden="false" customHeight="false" outlineLevel="0" collapsed="false">
      <c r="C1310" s="93" t="s">
        <v>816</v>
      </c>
      <c r="D1310" s="95" t="n">
        <v>24076</v>
      </c>
      <c r="E1310" s="95" t="n">
        <v>256</v>
      </c>
      <c r="F1310" s="95" t="n">
        <v>1652</v>
      </c>
      <c r="G1310" s="95" t="n">
        <v>8098</v>
      </c>
      <c r="H1310" s="95" t="n">
        <v>7971</v>
      </c>
      <c r="I1310" s="95" t="n">
        <v>4004</v>
      </c>
      <c r="J1310" s="95" t="n">
        <v>1365</v>
      </c>
      <c r="K1310" s="95" t="n">
        <v>730</v>
      </c>
      <c r="L1310" s="95" t="n">
        <v>5471</v>
      </c>
      <c r="M1310" s="95" t="n">
        <v>93419</v>
      </c>
      <c r="N1310" s="95" t="n">
        <v>1681</v>
      </c>
    </row>
    <row r="1311" customFormat="false" ht="15" hidden="false" customHeight="false" outlineLevel="0" collapsed="false">
      <c r="C1311" s="93" t="s">
        <v>817</v>
      </c>
      <c r="D1311" s="95" t="n">
        <v>111962</v>
      </c>
      <c r="E1311" s="95" t="n">
        <v>4793</v>
      </c>
      <c r="F1311" s="95" t="n">
        <v>13838</v>
      </c>
      <c r="G1311" s="95" t="n">
        <v>32738</v>
      </c>
      <c r="H1311" s="95" t="n">
        <v>37466</v>
      </c>
      <c r="I1311" s="95" t="n">
        <v>14756</v>
      </c>
      <c r="J1311" s="95" t="n">
        <v>5408</v>
      </c>
      <c r="K1311" s="95" t="n">
        <v>2963</v>
      </c>
      <c r="L1311" s="95" t="n">
        <v>22755</v>
      </c>
      <c r="M1311" s="95" t="n">
        <v>409530</v>
      </c>
      <c r="N1311" s="95" t="n">
        <v>7396</v>
      </c>
    </row>
    <row r="1312" customFormat="false" ht="15" hidden="false" customHeight="false" outlineLevel="0" collapsed="false">
      <c r="C1312" s="93" t="s">
        <v>818</v>
      </c>
      <c r="D1312" s="95" t="n">
        <v>65159</v>
      </c>
      <c r="E1312" s="95" t="n">
        <v>1474</v>
      </c>
      <c r="F1312" s="95" t="n">
        <v>7402</v>
      </c>
      <c r="G1312" s="95" t="n">
        <v>17688</v>
      </c>
      <c r="H1312" s="95" t="n">
        <v>24712</v>
      </c>
      <c r="I1312" s="95" t="n">
        <v>10472</v>
      </c>
      <c r="J1312" s="95" t="n">
        <v>2121</v>
      </c>
      <c r="K1312" s="95" t="n">
        <v>1290</v>
      </c>
      <c r="L1312" s="95" t="n">
        <v>9818</v>
      </c>
      <c r="M1312" s="95" t="n">
        <v>243094</v>
      </c>
      <c r="N1312" s="95" t="n">
        <v>4193</v>
      </c>
    </row>
    <row r="1313" customFormat="false" ht="15" hidden="false" customHeight="false" outlineLevel="0" collapsed="false">
      <c r="C1313" s="93" t="s">
        <v>819</v>
      </c>
      <c r="D1313" s="95" t="n">
        <v>52223</v>
      </c>
      <c r="E1313" s="95" t="n">
        <v>2029</v>
      </c>
      <c r="F1313" s="95" t="n">
        <v>5124</v>
      </c>
      <c r="G1313" s="95" t="n">
        <v>9699</v>
      </c>
      <c r="H1313" s="95" t="n">
        <v>18311</v>
      </c>
      <c r="I1313" s="95" t="n">
        <v>10319</v>
      </c>
      <c r="J1313" s="95" t="n">
        <v>4611</v>
      </c>
      <c r="K1313" s="95" t="n">
        <v>2130</v>
      </c>
      <c r="L1313" s="95" t="n">
        <v>15756</v>
      </c>
      <c r="M1313" s="95" t="n">
        <v>209635</v>
      </c>
      <c r="N1313" s="95" t="n">
        <v>3488</v>
      </c>
    </row>
    <row r="1314" customFormat="false" ht="15" hidden="false" customHeight="false" outlineLevel="0" collapsed="false">
      <c r="C1314" s="93" t="s">
        <v>820</v>
      </c>
      <c r="D1314" s="95" t="n">
        <v>24467</v>
      </c>
      <c r="E1314" s="95" t="n">
        <v>541</v>
      </c>
      <c r="F1314" s="95" t="n">
        <v>1308</v>
      </c>
      <c r="G1314" s="95" t="n">
        <v>4690</v>
      </c>
      <c r="H1314" s="95" t="n">
        <v>11377</v>
      </c>
      <c r="I1314" s="95" t="n">
        <v>4158</v>
      </c>
      <c r="J1314" s="95" t="n">
        <v>1476</v>
      </c>
      <c r="K1314" s="95" t="n">
        <v>917</v>
      </c>
      <c r="L1314" s="95" t="n">
        <v>6990</v>
      </c>
      <c r="M1314" s="95" t="n">
        <v>99371</v>
      </c>
      <c r="N1314" s="95" t="n">
        <v>1628</v>
      </c>
    </row>
    <row r="1315" customFormat="false" ht="15" hidden="false" customHeight="false" outlineLevel="0" collapsed="false">
      <c r="C1315" s="93" t="s">
        <v>821</v>
      </c>
      <c r="D1315" s="95" t="n">
        <v>33745</v>
      </c>
      <c r="E1315" s="95" t="n">
        <v>1377</v>
      </c>
      <c r="F1315" s="95" t="n">
        <v>3648</v>
      </c>
      <c r="G1315" s="95" t="n">
        <v>9198</v>
      </c>
      <c r="H1315" s="95" t="n">
        <v>10309</v>
      </c>
      <c r="I1315" s="95" t="n">
        <v>5739</v>
      </c>
      <c r="J1315" s="95" t="n">
        <v>2218</v>
      </c>
      <c r="K1315" s="95" t="n">
        <v>1256</v>
      </c>
      <c r="L1315" s="95" t="n">
        <v>9466</v>
      </c>
      <c r="M1315" s="95" t="n">
        <v>128972</v>
      </c>
      <c r="N1315" s="95" t="n">
        <v>2374</v>
      </c>
    </row>
    <row r="1316" customFormat="false" ht="15" hidden="false" customHeight="false" outlineLevel="0" collapsed="false">
      <c r="C1316" s="93"/>
      <c r="D1316" s="95"/>
      <c r="E1316" s="95"/>
      <c r="F1316" s="95"/>
      <c r="G1316" s="95"/>
      <c r="H1316" s="95"/>
      <c r="I1316" s="95"/>
      <c r="J1316" s="95"/>
      <c r="K1316" s="95"/>
      <c r="L1316" s="95"/>
      <c r="M1316" s="95"/>
      <c r="N1316" s="95"/>
    </row>
    <row r="1317" customFormat="false" ht="15" hidden="false" customHeight="false" outlineLevel="0" collapsed="false">
      <c r="A1317" s="214" t="s">
        <v>229</v>
      </c>
      <c r="B1317" s="214"/>
      <c r="C1317" s="214"/>
      <c r="D1317" s="95"/>
      <c r="E1317" s="95"/>
      <c r="F1317" s="95"/>
      <c r="G1317" s="95"/>
      <c r="H1317" s="95"/>
      <c r="I1317" s="95"/>
      <c r="J1317" s="95"/>
      <c r="K1317" s="95"/>
      <c r="L1317" s="95"/>
      <c r="M1317" s="95"/>
      <c r="N1317" s="95"/>
    </row>
    <row r="1318" customFormat="false" ht="15" hidden="false" customHeight="false" outlineLevel="0" collapsed="false">
      <c r="D1318" s="95"/>
      <c r="E1318" s="95"/>
      <c r="F1318" s="95"/>
      <c r="G1318" s="95"/>
      <c r="H1318" s="95"/>
      <c r="I1318" s="95"/>
      <c r="J1318" s="95"/>
      <c r="K1318" s="95"/>
      <c r="L1318" s="95"/>
      <c r="M1318" s="95"/>
      <c r="N1318" s="95"/>
    </row>
    <row r="1319" customFormat="false" ht="15" hidden="false" customHeight="false" outlineLevel="0" collapsed="false">
      <c r="A1319" s="214" t="s">
        <v>222</v>
      </c>
      <c r="B1319" s="214"/>
      <c r="C1319" s="214"/>
      <c r="D1319" s="95" t="n">
        <v>861119</v>
      </c>
      <c r="E1319" s="95" t="n">
        <v>9110</v>
      </c>
      <c r="F1319" s="95" t="n">
        <v>40686</v>
      </c>
      <c r="G1319" s="95" t="n">
        <v>196446</v>
      </c>
      <c r="H1319" s="95" t="n">
        <v>282109</v>
      </c>
      <c r="I1319" s="95" t="n">
        <v>176405</v>
      </c>
      <c r="J1319" s="95" t="n">
        <v>88428</v>
      </c>
      <c r="K1319" s="95" t="n">
        <v>67935</v>
      </c>
      <c r="L1319" s="95" t="n">
        <v>519422</v>
      </c>
      <c r="M1319" s="95" t="n">
        <v>3740271</v>
      </c>
      <c r="N1319" s="95" t="n">
        <v>67618</v>
      </c>
    </row>
    <row r="1320" customFormat="false" ht="15" hidden="false" customHeight="false" outlineLevel="0" collapsed="false">
      <c r="A1320" s="214" t="s">
        <v>223</v>
      </c>
      <c r="B1320" s="214"/>
      <c r="C1320" s="214"/>
      <c r="D1320" s="95"/>
      <c r="E1320" s="95"/>
      <c r="F1320" s="95"/>
      <c r="G1320" s="95"/>
      <c r="H1320" s="95"/>
      <c r="I1320" s="95"/>
      <c r="J1320" s="95"/>
      <c r="K1320" s="95"/>
      <c r="L1320" s="95"/>
      <c r="M1320" s="95"/>
      <c r="N1320" s="95"/>
    </row>
    <row r="1321" customFormat="false" ht="15" hidden="false" customHeight="false" outlineLevel="0" collapsed="false">
      <c r="B1321" s="214" t="s">
        <v>224</v>
      </c>
      <c r="C1321" s="214"/>
      <c r="D1321" s="95" t="n">
        <v>3387</v>
      </c>
      <c r="E1321" s="95" t="n">
        <v>23</v>
      </c>
      <c r="F1321" s="95" t="n">
        <v>118</v>
      </c>
      <c r="G1321" s="95" t="n">
        <v>315</v>
      </c>
      <c r="H1321" s="95" t="n">
        <v>519</v>
      </c>
      <c r="I1321" s="95" t="n">
        <v>960</v>
      </c>
      <c r="J1321" s="95" t="n">
        <v>667</v>
      </c>
      <c r="K1321" s="95" t="n">
        <v>785</v>
      </c>
      <c r="L1321" s="95" t="n">
        <v>6325</v>
      </c>
      <c r="M1321" s="95" t="n">
        <v>18407</v>
      </c>
      <c r="N1321" s="95" t="n">
        <v>380</v>
      </c>
    </row>
    <row r="1322" customFormat="false" ht="15" hidden="false" customHeight="false" outlineLevel="0" collapsed="false">
      <c r="B1322" s="214" t="s">
        <v>225</v>
      </c>
      <c r="C1322" s="214"/>
      <c r="D1322" s="95" t="n">
        <v>929</v>
      </c>
      <c r="E1322" s="95" t="n">
        <v>11</v>
      </c>
      <c r="F1322" s="95" t="n">
        <v>69</v>
      </c>
      <c r="G1322" s="95" t="n">
        <v>182</v>
      </c>
      <c r="H1322" s="95" t="n">
        <v>52</v>
      </c>
      <c r="I1322" s="95" t="n">
        <v>110</v>
      </c>
      <c r="J1322" s="95" t="n">
        <v>146</v>
      </c>
      <c r="K1322" s="95" t="n">
        <v>359</v>
      </c>
      <c r="L1322" s="95" t="n">
        <v>2965</v>
      </c>
      <c r="M1322" s="95" t="n">
        <v>5294</v>
      </c>
      <c r="N1322" s="95" t="n">
        <v>131</v>
      </c>
    </row>
    <row r="1323" customFormat="false" ht="15" hidden="false" customHeight="false" outlineLevel="0" collapsed="false">
      <c r="A1323" s="214" t="s">
        <v>226</v>
      </c>
      <c r="B1323" s="214"/>
      <c r="C1323" s="214"/>
      <c r="D1323" s="95" t="n">
        <v>2053</v>
      </c>
      <c r="E1323" s="95" t="n">
        <v>36</v>
      </c>
      <c r="F1323" s="95" t="n">
        <v>422</v>
      </c>
      <c r="G1323" s="95" t="n">
        <v>692</v>
      </c>
      <c r="H1323" s="95" t="n">
        <v>545</v>
      </c>
      <c r="I1323" s="95" t="n">
        <v>195</v>
      </c>
      <c r="J1323" s="95" t="n">
        <v>93</v>
      </c>
      <c r="K1323" s="95" t="n">
        <v>70</v>
      </c>
      <c r="L1323" s="95" t="n">
        <v>567</v>
      </c>
      <c r="M1323" s="95" t="n">
        <v>7236</v>
      </c>
      <c r="N1323" s="95" t="n">
        <v>134</v>
      </c>
    </row>
    <row r="1324" customFormat="false" ht="15" hidden="false" customHeight="false" outlineLevel="0" collapsed="false">
      <c r="A1324" s="214" t="s">
        <v>227</v>
      </c>
      <c r="B1324" s="214"/>
      <c r="C1324" s="214"/>
      <c r="D1324" s="95" t="n">
        <v>863391</v>
      </c>
      <c r="E1324" s="95" t="n">
        <v>9113</v>
      </c>
      <c r="F1324" s="95" t="n">
        <v>40453</v>
      </c>
      <c r="G1324" s="95" t="n">
        <v>196252</v>
      </c>
      <c r="H1324" s="95" t="n">
        <v>282135</v>
      </c>
      <c r="I1324" s="95" t="n">
        <v>177281</v>
      </c>
      <c r="J1324" s="95" t="n">
        <v>89148</v>
      </c>
      <c r="K1324" s="95" t="n">
        <v>69009</v>
      </c>
      <c r="L1324" s="95" t="n">
        <v>528145</v>
      </c>
      <c r="M1324" s="95" t="n">
        <v>3756753</v>
      </c>
      <c r="N1324" s="95" t="n">
        <v>67996</v>
      </c>
    </row>
    <row r="1325" customFormat="false" ht="15" hidden="false" customHeight="false" outlineLevel="0" collapsed="false">
      <c r="A1325" s="214" t="s">
        <v>353</v>
      </c>
      <c r="B1325" s="214"/>
      <c r="C1325" s="214"/>
      <c r="D1325" s="95"/>
      <c r="E1325" s="95"/>
      <c r="F1325" s="95"/>
      <c r="G1325" s="95"/>
      <c r="H1325" s="95"/>
      <c r="I1325" s="95"/>
      <c r="J1325" s="95"/>
      <c r="K1325" s="95"/>
      <c r="L1325" s="95"/>
      <c r="M1325" s="95"/>
      <c r="N1325" s="95"/>
    </row>
    <row r="1326" customFormat="false" ht="15" hidden="false" customHeight="false" outlineLevel="0" collapsed="false">
      <c r="A1326" s="215"/>
      <c r="B1326" s="215"/>
      <c r="C1326" s="215"/>
      <c r="D1326" s="95"/>
      <c r="E1326" s="95"/>
      <c r="F1326" s="95"/>
      <c r="G1326" s="95"/>
      <c r="H1326" s="95"/>
      <c r="I1326" s="95"/>
      <c r="J1326" s="95"/>
      <c r="K1326" s="95"/>
      <c r="L1326" s="95"/>
      <c r="M1326" s="95"/>
      <c r="N1326" s="95"/>
    </row>
    <row r="1327" customFormat="false" ht="15" hidden="false" customHeight="false" outlineLevel="0" collapsed="false">
      <c r="C1327" s="93" t="s">
        <v>822</v>
      </c>
      <c r="D1327" s="95" t="n">
        <v>61227</v>
      </c>
      <c r="E1327" s="95" t="n">
        <v>286</v>
      </c>
      <c r="F1327" s="95" t="n">
        <v>3500</v>
      </c>
      <c r="G1327" s="95" t="n">
        <v>19849</v>
      </c>
      <c r="H1327" s="95" t="n">
        <v>20538</v>
      </c>
      <c r="I1327" s="95" t="n">
        <v>10298</v>
      </c>
      <c r="J1327" s="95" t="n">
        <v>4170</v>
      </c>
      <c r="K1327" s="95" t="n">
        <v>2586</v>
      </c>
      <c r="L1327" s="95" t="n">
        <v>19940</v>
      </c>
      <c r="M1327" s="95" t="n">
        <v>245435</v>
      </c>
      <c r="N1327" s="95" t="n">
        <v>4306</v>
      </c>
    </row>
    <row r="1328" customFormat="false" ht="15" hidden="false" customHeight="false" outlineLevel="0" collapsed="false">
      <c r="C1328" s="93" t="s">
        <v>823</v>
      </c>
      <c r="D1328" s="95" t="n">
        <v>45570</v>
      </c>
      <c r="E1328" s="95" t="n">
        <v>279</v>
      </c>
      <c r="F1328" s="95" t="n">
        <v>1830</v>
      </c>
      <c r="G1328" s="95" t="n">
        <v>10143</v>
      </c>
      <c r="H1328" s="95" t="n">
        <v>13034</v>
      </c>
      <c r="I1328" s="95" t="n">
        <v>9712</v>
      </c>
      <c r="J1328" s="95" t="n">
        <v>5544</v>
      </c>
      <c r="K1328" s="95" t="n">
        <v>5028</v>
      </c>
      <c r="L1328" s="95" t="n">
        <v>38293</v>
      </c>
      <c r="M1328" s="95" t="n">
        <v>206621</v>
      </c>
      <c r="N1328" s="95" t="n">
        <v>3901</v>
      </c>
    </row>
    <row r="1329" customFormat="false" ht="15" hidden="false" customHeight="false" outlineLevel="0" collapsed="false">
      <c r="C1329" s="93" t="s">
        <v>824</v>
      </c>
      <c r="D1329" s="95" t="n">
        <v>71170</v>
      </c>
      <c r="E1329" s="95" t="n">
        <v>532</v>
      </c>
      <c r="F1329" s="95" t="n">
        <v>3919</v>
      </c>
      <c r="G1329" s="95" t="n">
        <v>16529</v>
      </c>
      <c r="H1329" s="95" t="n">
        <v>23589</v>
      </c>
      <c r="I1329" s="95" t="n">
        <v>15182</v>
      </c>
      <c r="J1329" s="95" t="n">
        <v>6918</v>
      </c>
      <c r="K1329" s="95" t="n">
        <v>4501</v>
      </c>
      <c r="L1329" s="95" t="n">
        <v>34007</v>
      </c>
      <c r="M1329" s="95" t="n">
        <v>303738</v>
      </c>
      <c r="N1329" s="95" t="n">
        <v>5464</v>
      </c>
    </row>
    <row r="1330" customFormat="false" ht="15" hidden="false" customHeight="false" outlineLevel="0" collapsed="false">
      <c r="C1330" s="93" t="s">
        <v>825</v>
      </c>
      <c r="D1330" s="95" t="n">
        <v>61693</v>
      </c>
      <c r="E1330" s="95" t="n">
        <v>453</v>
      </c>
      <c r="F1330" s="95" t="n">
        <v>3398</v>
      </c>
      <c r="G1330" s="95" t="n">
        <v>16061</v>
      </c>
      <c r="H1330" s="95" t="n">
        <v>20724</v>
      </c>
      <c r="I1330" s="95" t="n">
        <v>11769</v>
      </c>
      <c r="J1330" s="95" t="n">
        <v>5518</v>
      </c>
      <c r="K1330" s="95" t="n">
        <v>3770</v>
      </c>
      <c r="L1330" s="95" t="n">
        <v>28884</v>
      </c>
      <c r="M1330" s="95" t="n">
        <v>259165</v>
      </c>
      <c r="N1330" s="95" t="n">
        <v>4604</v>
      </c>
    </row>
    <row r="1331" customFormat="false" ht="15" hidden="false" customHeight="false" outlineLevel="0" collapsed="false">
      <c r="C1331" s="93" t="s">
        <v>826</v>
      </c>
      <c r="D1331" s="95" t="n">
        <v>31243</v>
      </c>
      <c r="E1331" s="95" t="n">
        <v>165</v>
      </c>
      <c r="F1331" s="95" t="n">
        <v>993</v>
      </c>
      <c r="G1331" s="95" t="n">
        <v>5585</v>
      </c>
      <c r="H1331" s="95" t="n">
        <v>8898</v>
      </c>
      <c r="I1331" s="95" t="n">
        <v>6900</v>
      </c>
      <c r="J1331" s="95" t="n">
        <v>4490</v>
      </c>
      <c r="K1331" s="95" t="n">
        <v>4212</v>
      </c>
      <c r="L1331" s="95" t="n">
        <v>32464</v>
      </c>
      <c r="M1331" s="95" t="n">
        <v>148402</v>
      </c>
      <c r="N1331" s="95" t="n">
        <v>2745</v>
      </c>
    </row>
    <row r="1332" customFormat="false" ht="15" hidden="false" customHeight="false" outlineLevel="0" collapsed="false">
      <c r="C1332" s="93" t="s">
        <v>827</v>
      </c>
      <c r="D1332" s="95" t="n">
        <v>42113</v>
      </c>
      <c r="E1332" s="95" t="n">
        <v>719</v>
      </c>
      <c r="F1332" s="95" t="n">
        <v>1678</v>
      </c>
      <c r="G1332" s="95" t="n">
        <v>8823</v>
      </c>
      <c r="H1332" s="95" t="n">
        <v>13738</v>
      </c>
      <c r="I1332" s="95" t="n">
        <v>9285</v>
      </c>
      <c r="J1332" s="95" t="n">
        <v>4653</v>
      </c>
      <c r="K1332" s="95" t="n">
        <v>3217</v>
      </c>
      <c r="L1332" s="95" t="n">
        <v>24669</v>
      </c>
      <c r="M1332" s="95" t="n">
        <v>184508</v>
      </c>
      <c r="N1332" s="95" t="n">
        <v>3383</v>
      </c>
    </row>
    <row r="1333" customFormat="false" ht="15" hidden="false" customHeight="false" outlineLevel="0" collapsed="false">
      <c r="C1333" s="93" t="s">
        <v>828</v>
      </c>
      <c r="D1333" s="95" t="n">
        <v>59276</v>
      </c>
      <c r="E1333" s="95" t="n">
        <v>731</v>
      </c>
      <c r="F1333" s="95" t="n">
        <v>3303</v>
      </c>
      <c r="G1333" s="95" t="n">
        <v>12977</v>
      </c>
      <c r="H1333" s="95" t="n">
        <v>20219</v>
      </c>
      <c r="I1333" s="95" t="n">
        <v>12100</v>
      </c>
      <c r="J1333" s="95" t="n">
        <v>5724</v>
      </c>
      <c r="K1333" s="95" t="n">
        <v>4222</v>
      </c>
      <c r="L1333" s="95" t="n">
        <v>32611</v>
      </c>
      <c r="M1333" s="95" t="n">
        <v>254599</v>
      </c>
      <c r="N1333" s="95" t="n">
        <v>4433</v>
      </c>
    </row>
    <row r="1334" customFormat="false" ht="15" hidden="false" customHeight="false" outlineLevel="0" collapsed="false">
      <c r="C1334" s="93" t="s">
        <v>829</v>
      </c>
      <c r="D1334" s="95" t="n">
        <v>42920</v>
      </c>
      <c r="E1334" s="95" t="n">
        <v>189</v>
      </c>
      <c r="F1334" s="95" t="n">
        <v>1943</v>
      </c>
      <c r="G1334" s="95" t="n">
        <v>9349</v>
      </c>
      <c r="H1334" s="95" t="n">
        <v>13688</v>
      </c>
      <c r="I1334" s="95" t="n">
        <v>9191</v>
      </c>
      <c r="J1334" s="95" t="n">
        <v>4933</v>
      </c>
      <c r="K1334" s="95" t="n">
        <v>3627</v>
      </c>
      <c r="L1334" s="95" t="n">
        <v>27516</v>
      </c>
      <c r="M1334" s="95" t="n">
        <v>189943</v>
      </c>
      <c r="N1334" s="95" t="n">
        <v>3524</v>
      </c>
    </row>
    <row r="1335" customFormat="false" ht="15" hidden="false" customHeight="false" outlineLevel="0" collapsed="false">
      <c r="C1335" s="93" t="s">
        <v>830</v>
      </c>
      <c r="D1335" s="95" t="n">
        <v>46271</v>
      </c>
      <c r="E1335" s="95" t="n">
        <v>901</v>
      </c>
      <c r="F1335" s="95" t="n">
        <v>2088</v>
      </c>
      <c r="G1335" s="95" t="n">
        <v>10306</v>
      </c>
      <c r="H1335" s="95" t="n">
        <v>16666</v>
      </c>
      <c r="I1335" s="95" t="n">
        <v>9055</v>
      </c>
      <c r="J1335" s="95" t="n">
        <v>4006</v>
      </c>
      <c r="K1335" s="95" t="n">
        <v>3249</v>
      </c>
      <c r="L1335" s="95" t="n">
        <v>25069</v>
      </c>
      <c r="M1335" s="95" t="n">
        <v>197039</v>
      </c>
      <c r="N1335" s="95" t="n">
        <v>3555</v>
      </c>
    </row>
    <row r="1336" customFormat="false" ht="15" hidden="false" customHeight="false" outlineLevel="0" collapsed="false">
      <c r="C1336" s="93" t="s">
        <v>831</v>
      </c>
      <c r="D1336" s="95" t="n">
        <v>45680</v>
      </c>
      <c r="E1336" s="95" t="n">
        <v>604</v>
      </c>
      <c r="F1336" s="95" t="n">
        <v>1969</v>
      </c>
      <c r="G1336" s="95" t="n">
        <v>9684</v>
      </c>
      <c r="H1336" s="95" t="n">
        <v>14529</v>
      </c>
      <c r="I1336" s="95" t="n">
        <v>10027</v>
      </c>
      <c r="J1336" s="95" t="n">
        <v>5123</v>
      </c>
      <c r="K1336" s="95" t="n">
        <v>3744</v>
      </c>
      <c r="L1336" s="95" t="n">
        <v>28819</v>
      </c>
      <c r="M1336" s="95" t="n">
        <v>201402</v>
      </c>
      <c r="N1336" s="95" t="n">
        <v>3662</v>
      </c>
    </row>
    <row r="1337" customFormat="false" ht="15" hidden="false" customHeight="false" outlineLevel="0" collapsed="false">
      <c r="C1337" s="93" t="s">
        <v>832</v>
      </c>
      <c r="D1337" s="95" t="n">
        <v>65796</v>
      </c>
      <c r="E1337" s="95" t="n">
        <v>452</v>
      </c>
      <c r="F1337" s="95" t="n">
        <v>2996</v>
      </c>
      <c r="G1337" s="95" t="n">
        <v>13550</v>
      </c>
      <c r="H1337" s="95" t="n">
        <v>22590</v>
      </c>
      <c r="I1337" s="95" t="n">
        <v>13727</v>
      </c>
      <c r="J1337" s="95" t="n">
        <v>7072</v>
      </c>
      <c r="K1337" s="95" t="n">
        <v>5409</v>
      </c>
      <c r="L1337" s="95" t="n">
        <v>41107</v>
      </c>
      <c r="M1337" s="95" t="n">
        <v>289628</v>
      </c>
      <c r="N1337" s="95" t="n">
        <v>5316</v>
      </c>
    </row>
    <row r="1338" customFormat="false" ht="15" hidden="false" customHeight="false" outlineLevel="0" collapsed="false">
      <c r="C1338" s="93" t="s">
        <v>833</v>
      </c>
      <c r="D1338" s="95" t="n">
        <v>63179</v>
      </c>
      <c r="E1338" s="95" t="n">
        <v>1705</v>
      </c>
      <c r="F1338" s="95" t="n">
        <v>2849</v>
      </c>
      <c r="G1338" s="95" t="n">
        <v>15302</v>
      </c>
      <c r="H1338" s="95" t="n">
        <v>21132</v>
      </c>
      <c r="I1338" s="95" t="n">
        <v>12061</v>
      </c>
      <c r="J1338" s="95" t="n">
        <v>5698</v>
      </c>
      <c r="K1338" s="95" t="n">
        <v>4432</v>
      </c>
      <c r="L1338" s="95" t="n">
        <v>33868</v>
      </c>
      <c r="M1338" s="95" t="n">
        <v>266198</v>
      </c>
      <c r="N1338" s="95" t="n">
        <v>4687</v>
      </c>
    </row>
    <row r="1339" customFormat="false" ht="15" hidden="false" customHeight="false" outlineLevel="0" collapsed="false">
      <c r="C1339" s="93" t="s">
        <v>834</v>
      </c>
      <c r="D1339" s="95" t="n">
        <v>35746</v>
      </c>
      <c r="E1339" s="95" t="n">
        <v>401</v>
      </c>
      <c r="F1339" s="95" t="n">
        <v>1614</v>
      </c>
      <c r="G1339" s="95" t="n">
        <v>6997</v>
      </c>
      <c r="H1339" s="95" t="n">
        <v>11039</v>
      </c>
      <c r="I1339" s="95" t="n">
        <v>7922</v>
      </c>
      <c r="J1339" s="95" t="n">
        <v>4385</v>
      </c>
      <c r="K1339" s="95" t="n">
        <v>3388</v>
      </c>
      <c r="L1339" s="95" t="n">
        <v>25818</v>
      </c>
      <c r="M1339" s="95" t="n">
        <v>160514</v>
      </c>
      <c r="N1339" s="95" t="n">
        <v>2939</v>
      </c>
    </row>
    <row r="1340" customFormat="false" ht="15" hidden="false" customHeight="false" outlineLevel="0" collapsed="false">
      <c r="C1340" s="93" t="s">
        <v>835</v>
      </c>
      <c r="D1340" s="95" t="n">
        <v>32732</v>
      </c>
      <c r="E1340" s="95" t="n">
        <v>200</v>
      </c>
      <c r="F1340" s="95" t="n">
        <v>1658</v>
      </c>
      <c r="G1340" s="95" t="n">
        <v>8041</v>
      </c>
      <c r="H1340" s="95" t="n">
        <v>11059</v>
      </c>
      <c r="I1340" s="95" t="n">
        <v>6504</v>
      </c>
      <c r="J1340" s="95" t="n">
        <v>3013</v>
      </c>
      <c r="K1340" s="95" t="n">
        <v>2257</v>
      </c>
      <c r="L1340" s="95" t="n">
        <v>17334</v>
      </c>
      <c r="M1340" s="95" t="n">
        <v>139807</v>
      </c>
      <c r="N1340" s="95" t="n">
        <v>2470</v>
      </c>
    </row>
    <row r="1341" customFormat="false" ht="15" hidden="false" customHeight="false" outlineLevel="0" collapsed="false">
      <c r="C1341" s="93" t="s">
        <v>836</v>
      </c>
      <c r="D1341" s="95" t="n">
        <v>54213</v>
      </c>
      <c r="E1341" s="95" t="n">
        <v>490</v>
      </c>
      <c r="F1341" s="95" t="n">
        <v>2706</v>
      </c>
      <c r="G1341" s="95" t="n">
        <v>11694</v>
      </c>
      <c r="H1341" s="95" t="n">
        <v>17317</v>
      </c>
      <c r="I1341" s="95" t="n">
        <v>11106</v>
      </c>
      <c r="J1341" s="95" t="n">
        <v>5914</v>
      </c>
      <c r="K1341" s="95" t="n">
        <v>4986</v>
      </c>
      <c r="L1341" s="95" t="n">
        <v>38400</v>
      </c>
      <c r="M1341" s="95" t="n">
        <v>239666</v>
      </c>
      <c r="N1341" s="95" t="n">
        <v>4386</v>
      </c>
    </row>
    <row r="1342" customFormat="false" ht="15" hidden="false" customHeight="false" outlineLevel="0" collapsed="false">
      <c r="C1342" s="93" t="s">
        <v>837</v>
      </c>
      <c r="D1342" s="95" t="n">
        <v>63568</v>
      </c>
      <c r="E1342" s="95" t="n">
        <v>626</v>
      </c>
      <c r="F1342" s="95" t="n">
        <v>2255</v>
      </c>
      <c r="G1342" s="95" t="n">
        <v>12217</v>
      </c>
      <c r="H1342" s="95" t="n">
        <v>20664</v>
      </c>
      <c r="I1342" s="95" t="n">
        <v>13561</v>
      </c>
      <c r="J1342" s="95" t="n">
        <v>7363</v>
      </c>
      <c r="K1342" s="95" t="n">
        <v>6882</v>
      </c>
      <c r="L1342" s="95" t="n">
        <v>52613</v>
      </c>
      <c r="M1342" s="95" t="n">
        <v>289039</v>
      </c>
      <c r="N1342" s="95" t="n">
        <v>5277</v>
      </c>
    </row>
    <row r="1343" customFormat="false" ht="15" hidden="false" customHeight="false" outlineLevel="0" collapsed="false">
      <c r="C1343" s="93" t="s">
        <v>838</v>
      </c>
      <c r="D1343" s="95" t="n">
        <v>40994</v>
      </c>
      <c r="E1343" s="95" t="n">
        <v>380</v>
      </c>
      <c r="F1343" s="95" t="n">
        <v>1754</v>
      </c>
      <c r="G1343" s="95" t="n">
        <v>9145</v>
      </c>
      <c r="H1343" s="95" t="n">
        <v>12711</v>
      </c>
      <c r="I1343" s="95" t="n">
        <v>8881</v>
      </c>
      <c r="J1343" s="95" t="n">
        <v>4624</v>
      </c>
      <c r="K1343" s="95" t="n">
        <v>3499</v>
      </c>
      <c r="L1343" s="95" t="n">
        <v>26733</v>
      </c>
      <c r="M1343" s="95" t="n">
        <v>181049</v>
      </c>
      <c r="N1343" s="95" t="n">
        <v>3344</v>
      </c>
    </row>
    <row r="1344" customFormat="false" ht="15" hidden="false" customHeight="false" outlineLevel="0" collapsed="false">
      <c r="A1344" s="78"/>
      <c r="B1344" s="78"/>
      <c r="C1344" s="96"/>
    </row>
    <row r="1345" customFormat="false" ht="16.5" hidden="false" customHeight="false" outlineLevel="0" collapsed="false">
      <c r="A1345" s="216" t="s">
        <v>230</v>
      </c>
      <c r="B1345" s="216"/>
      <c r="C1345" s="216"/>
    </row>
    <row r="1346" customFormat="false" ht="88.5" hidden="false" customHeight="true" outlineLevel="0" collapsed="false">
      <c r="A1346" s="101" t="s">
        <v>142</v>
      </c>
      <c r="B1346" s="101"/>
      <c r="C1346" s="101"/>
      <c r="D1346" s="101"/>
      <c r="E1346" s="101"/>
      <c r="F1346" s="101"/>
      <c r="G1346" s="101"/>
      <c r="H1346" s="101"/>
      <c r="I1346" s="101"/>
      <c r="J1346" s="101"/>
      <c r="K1346" s="101"/>
      <c r="L1346" s="101"/>
      <c r="M1346" s="101"/>
      <c r="N1346" s="101"/>
    </row>
    <row r="1347" customFormat="false" ht="15" hidden="false" customHeight="false" outlineLevel="0" collapsed="false">
      <c r="A1347" s="212" t="s">
        <v>231</v>
      </c>
      <c r="B1347" s="212"/>
      <c r="C1347" s="212"/>
      <c r="D1347" s="212"/>
      <c r="E1347" s="212"/>
      <c r="F1347" s="212"/>
      <c r="G1347" s="212"/>
      <c r="H1347" s="212"/>
      <c r="I1347" s="212"/>
      <c r="J1347" s="212"/>
      <c r="K1347" s="212"/>
      <c r="L1347" s="212"/>
      <c r="M1347" s="212"/>
      <c r="N1347" s="212"/>
    </row>
    <row r="1348" customFormat="false" ht="15" hidden="false" customHeight="false" outlineLevel="0" collapsed="false">
      <c r="A1348" s="212" t="s">
        <v>839</v>
      </c>
      <c r="B1348" s="212"/>
      <c r="C1348" s="212"/>
      <c r="D1348" s="212"/>
      <c r="E1348" s="212"/>
      <c r="F1348" s="212"/>
      <c r="G1348" s="212"/>
      <c r="H1348" s="212"/>
      <c r="I1348" s="212"/>
      <c r="J1348" s="212"/>
      <c r="K1348" s="212"/>
      <c r="L1348" s="212"/>
      <c r="M1348" s="212"/>
      <c r="N1348" s="212"/>
    </row>
    <row r="1349" customFormat="false" ht="15" hidden="false" customHeight="false" outlineLevel="0" collapsed="false">
      <c r="A1349" s="214" t="s">
        <v>221</v>
      </c>
      <c r="B1349" s="214"/>
      <c r="C1349" s="214"/>
    </row>
    <row r="1350" customFormat="false" ht="15" hidden="false" customHeight="false" outlineLevel="0" collapsed="false">
      <c r="A1350" s="215"/>
      <c r="B1350" s="215"/>
      <c r="C1350" s="215"/>
    </row>
    <row r="1351" customFormat="false" ht="15" hidden="false" customHeight="false" outlineLevel="0" collapsed="false">
      <c r="A1351" s="214" t="s">
        <v>222</v>
      </c>
      <c r="B1351" s="214"/>
      <c r="C1351" s="214"/>
      <c r="D1351" s="95" t="n">
        <v>714617</v>
      </c>
      <c r="E1351" s="95" t="n">
        <v>3027</v>
      </c>
      <c r="F1351" s="95" t="n">
        <v>103792</v>
      </c>
      <c r="G1351" s="95" t="n">
        <v>252874</v>
      </c>
      <c r="H1351" s="95" t="n">
        <v>235803</v>
      </c>
      <c r="I1351" s="95" t="n">
        <v>93307</v>
      </c>
      <c r="J1351" s="95" t="n">
        <v>19380</v>
      </c>
      <c r="K1351" s="95" t="n">
        <v>6434</v>
      </c>
      <c r="L1351" s="95" t="n">
        <v>48052</v>
      </c>
      <c r="M1351" s="95" t="n">
        <v>2543312</v>
      </c>
      <c r="N1351" s="95" t="n">
        <v>46863</v>
      </c>
    </row>
    <row r="1352" customFormat="false" ht="15" hidden="false" customHeight="false" outlineLevel="0" collapsed="false">
      <c r="A1352" s="214" t="s">
        <v>223</v>
      </c>
      <c r="B1352" s="214"/>
      <c r="C1352" s="214"/>
      <c r="D1352" s="95"/>
      <c r="E1352" s="95"/>
      <c r="F1352" s="95"/>
      <c r="G1352" s="95"/>
      <c r="H1352" s="95"/>
      <c r="I1352" s="95"/>
      <c r="J1352" s="95"/>
      <c r="K1352" s="95"/>
      <c r="L1352" s="95"/>
      <c r="M1352" s="95"/>
      <c r="N1352" s="95"/>
    </row>
    <row r="1353" customFormat="false" ht="15" hidden="false" customHeight="false" outlineLevel="0" collapsed="false">
      <c r="B1353" s="214" t="s">
        <v>224</v>
      </c>
      <c r="C1353" s="214"/>
      <c r="D1353" s="95" t="n">
        <v>2904</v>
      </c>
      <c r="E1353" s="95" t="n">
        <v>29</v>
      </c>
      <c r="F1353" s="95" t="n">
        <v>202</v>
      </c>
      <c r="G1353" s="95" t="n">
        <v>453</v>
      </c>
      <c r="H1353" s="95" t="n">
        <v>780</v>
      </c>
      <c r="I1353" s="95" t="n">
        <v>926</v>
      </c>
      <c r="J1353" s="95" t="n">
        <v>369</v>
      </c>
      <c r="K1353" s="95" t="n">
        <v>145</v>
      </c>
      <c r="L1353" s="95" t="n">
        <v>1108</v>
      </c>
      <c r="M1353" s="95" t="n">
        <v>12864</v>
      </c>
      <c r="N1353" s="95" t="n">
        <v>289</v>
      </c>
    </row>
    <row r="1354" customFormat="false" ht="15" hidden="false" customHeight="false" outlineLevel="0" collapsed="false">
      <c r="B1354" s="214" t="s">
        <v>225</v>
      </c>
      <c r="C1354" s="214"/>
      <c r="D1354" s="95" t="n">
        <v>342</v>
      </c>
      <c r="E1354" s="95" t="n">
        <v>-51</v>
      </c>
      <c r="F1354" s="95" t="n">
        <v>-348</v>
      </c>
      <c r="G1354" s="95" t="n">
        <v>23</v>
      </c>
      <c r="H1354" s="95" t="n">
        <v>480</v>
      </c>
      <c r="I1354" s="95" t="n">
        <v>86</v>
      </c>
      <c r="J1354" s="95" t="n">
        <v>69</v>
      </c>
      <c r="K1354" s="95" t="n">
        <v>83</v>
      </c>
      <c r="L1354" s="95" t="n">
        <v>649</v>
      </c>
      <c r="M1354" s="95" t="n">
        <v>2735</v>
      </c>
      <c r="N1354" s="95" t="n">
        <v>86</v>
      </c>
    </row>
    <row r="1355" customFormat="false" ht="15" hidden="false" customHeight="false" outlineLevel="0" collapsed="false">
      <c r="A1355" s="214" t="s">
        <v>226</v>
      </c>
      <c r="B1355" s="214"/>
      <c r="C1355" s="214"/>
      <c r="D1355" s="95" t="n">
        <v>629</v>
      </c>
      <c r="E1355" s="95" t="n">
        <v>7</v>
      </c>
      <c r="F1355" s="95" t="n">
        <v>107</v>
      </c>
      <c r="G1355" s="95" t="n">
        <v>223</v>
      </c>
      <c r="H1355" s="95" t="n">
        <v>151</v>
      </c>
      <c r="I1355" s="95" t="n">
        <v>128</v>
      </c>
      <c r="J1355" s="95" t="n">
        <v>7</v>
      </c>
      <c r="K1355" s="95" t="n">
        <v>6</v>
      </c>
      <c r="L1355" s="95" t="n">
        <v>44</v>
      </c>
      <c r="M1355" s="95" t="n">
        <v>2220</v>
      </c>
      <c r="N1355" s="95" t="n">
        <v>40</v>
      </c>
    </row>
    <row r="1356" customFormat="false" ht="15" hidden="false" customHeight="false" outlineLevel="0" collapsed="false">
      <c r="A1356" s="214" t="s">
        <v>227</v>
      </c>
      <c r="B1356" s="214"/>
      <c r="C1356" s="214"/>
      <c r="D1356" s="95" t="n">
        <v>717234</v>
      </c>
      <c r="E1356" s="95" t="n">
        <v>2998</v>
      </c>
      <c r="F1356" s="95" t="n">
        <v>103539</v>
      </c>
      <c r="G1356" s="95" t="n">
        <v>253127</v>
      </c>
      <c r="H1356" s="95" t="n">
        <v>236912</v>
      </c>
      <c r="I1356" s="95" t="n">
        <v>94191</v>
      </c>
      <c r="J1356" s="95" t="n">
        <v>19811</v>
      </c>
      <c r="K1356" s="95" t="n">
        <v>6656</v>
      </c>
      <c r="L1356" s="95" t="n">
        <v>49765</v>
      </c>
      <c r="M1356" s="95" t="n">
        <v>2556691</v>
      </c>
      <c r="N1356" s="95" t="n">
        <v>47197</v>
      </c>
    </row>
    <row r="1357" customFormat="false" ht="15" hidden="false" customHeight="false" outlineLevel="0" collapsed="false">
      <c r="A1357" s="215"/>
      <c r="B1357" s="215"/>
      <c r="C1357" s="215"/>
    </row>
    <row r="1358" customFormat="false" ht="15" hidden="false" customHeight="false" outlineLevel="0" collapsed="false">
      <c r="A1358" s="212" t="s">
        <v>840</v>
      </c>
      <c r="B1358" s="212"/>
      <c r="C1358" s="212"/>
      <c r="D1358" s="212"/>
      <c r="E1358" s="212"/>
      <c r="F1358" s="212"/>
      <c r="G1358" s="212"/>
      <c r="H1358" s="212"/>
      <c r="I1358" s="212"/>
      <c r="J1358" s="212"/>
      <c r="K1358" s="212"/>
      <c r="L1358" s="212"/>
      <c r="M1358" s="212"/>
      <c r="N1358" s="212"/>
    </row>
    <row r="1359" customFormat="false" ht="15" hidden="false" customHeight="false" outlineLevel="0" collapsed="false">
      <c r="A1359" s="214" t="s">
        <v>221</v>
      </c>
      <c r="B1359" s="214"/>
      <c r="C1359" s="214"/>
    </row>
    <row r="1361" customFormat="false" ht="15" hidden="false" customHeight="false" outlineLevel="0" collapsed="false">
      <c r="A1361" s="214" t="s">
        <v>222</v>
      </c>
      <c r="B1361" s="214"/>
      <c r="C1361" s="214"/>
      <c r="D1361" s="95" t="n">
        <v>1155248</v>
      </c>
      <c r="E1361" s="95" t="n">
        <v>22915</v>
      </c>
      <c r="F1361" s="95" t="n">
        <v>156973</v>
      </c>
      <c r="G1361" s="95" t="n">
        <v>431109</v>
      </c>
      <c r="H1361" s="95" t="n">
        <v>335257</v>
      </c>
      <c r="I1361" s="95" t="n">
        <v>137402</v>
      </c>
      <c r="J1361" s="95" t="n">
        <v>44842</v>
      </c>
      <c r="K1361" s="95" t="n">
        <v>26750</v>
      </c>
      <c r="L1361" s="95" t="n">
        <v>206199</v>
      </c>
      <c r="M1361" s="95" t="n">
        <v>4133477</v>
      </c>
      <c r="N1361" s="95" t="n">
        <v>83091</v>
      </c>
    </row>
    <row r="1362" customFormat="false" ht="15" hidden="false" customHeight="false" outlineLevel="0" collapsed="false">
      <c r="A1362" s="214" t="s">
        <v>223</v>
      </c>
      <c r="B1362" s="214"/>
      <c r="C1362" s="214"/>
      <c r="D1362" s="95"/>
      <c r="E1362" s="95"/>
      <c r="F1362" s="95"/>
      <c r="G1362" s="95"/>
      <c r="H1362" s="95"/>
      <c r="I1362" s="95"/>
      <c r="J1362" s="95"/>
      <c r="K1362" s="95"/>
      <c r="L1362" s="95"/>
      <c r="M1362" s="95"/>
      <c r="N1362" s="95"/>
    </row>
    <row r="1363" customFormat="false" ht="15" hidden="false" customHeight="false" outlineLevel="0" collapsed="false">
      <c r="B1363" s="214" t="s">
        <v>224</v>
      </c>
      <c r="C1363" s="214"/>
      <c r="D1363" s="95" t="n">
        <v>1793</v>
      </c>
      <c r="E1363" s="95" t="n">
        <v>41</v>
      </c>
      <c r="F1363" s="95" t="n">
        <v>166</v>
      </c>
      <c r="G1363" s="95" t="n">
        <v>289</v>
      </c>
      <c r="H1363" s="95" t="n">
        <v>391</v>
      </c>
      <c r="I1363" s="95" t="n">
        <v>439</v>
      </c>
      <c r="J1363" s="95" t="n">
        <v>291</v>
      </c>
      <c r="K1363" s="95" t="n">
        <v>176</v>
      </c>
      <c r="L1363" s="95" t="n">
        <v>1311</v>
      </c>
      <c r="M1363" s="95" t="n">
        <v>8056</v>
      </c>
      <c r="N1363" s="95" t="n">
        <v>203</v>
      </c>
    </row>
    <row r="1364" customFormat="false" ht="15" hidden="false" customHeight="false" outlineLevel="0" collapsed="false">
      <c r="B1364" s="214" t="s">
        <v>225</v>
      </c>
      <c r="C1364" s="214"/>
      <c r="D1364" s="95" t="n">
        <v>214</v>
      </c>
      <c r="E1364" s="95" t="n">
        <v>-30</v>
      </c>
      <c r="F1364" s="95" t="n">
        <v>-112</v>
      </c>
      <c r="G1364" s="95" t="n">
        <v>60</v>
      </c>
      <c r="H1364" s="95" t="n">
        <v>120</v>
      </c>
      <c r="I1364" s="95" t="n">
        <v>49</v>
      </c>
      <c r="J1364" s="95" t="n">
        <v>40</v>
      </c>
      <c r="K1364" s="95" t="n">
        <v>87</v>
      </c>
      <c r="L1364" s="95" t="n">
        <v>753</v>
      </c>
      <c r="M1364" s="95" t="n">
        <v>1644</v>
      </c>
      <c r="N1364" s="95" t="n">
        <v>51</v>
      </c>
    </row>
    <row r="1365" customFormat="false" ht="15" hidden="false" customHeight="false" outlineLevel="0" collapsed="false">
      <c r="A1365" s="214" t="s">
        <v>226</v>
      </c>
      <c r="B1365" s="214"/>
      <c r="C1365" s="214"/>
      <c r="D1365" s="95" t="n">
        <v>176</v>
      </c>
      <c r="E1365" s="95" t="n">
        <v>3</v>
      </c>
      <c r="F1365" s="95" t="n">
        <v>40</v>
      </c>
      <c r="G1365" s="95" t="n">
        <v>32</v>
      </c>
      <c r="H1365" s="95" t="n">
        <v>75</v>
      </c>
      <c r="I1365" s="95" t="n">
        <v>14</v>
      </c>
      <c r="J1365" s="95" t="n">
        <v>5</v>
      </c>
      <c r="K1365" s="95" t="n">
        <v>7</v>
      </c>
      <c r="L1365" s="95" t="n">
        <v>53</v>
      </c>
      <c r="M1365" s="95" t="n">
        <v>632</v>
      </c>
      <c r="N1365" s="95" t="n">
        <v>13</v>
      </c>
    </row>
    <row r="1366" customFormat="false" ht="15" hidden="false" customHeight="false" outlineLevel="0" collapsed="false">
      <c r="A1366" s="214" t="s">
        <v>227</v>
      </c>
      <c r="B1366" s="214"/>
      <c r="C1366" s="214"/>
      <c r="D1366" s="95" t="n">
        <v>1157079</v>
      </c>
      <c r="E1366" s="95" t="n">
        <v>22923</v>
      </c>
      <c r="F1366" s="95" t="n">
        <v>156987</v>
      </c>
      <c r="G1366" s="95" t="n">
        <v>431426</v>
      </c>
      <c r="H1366" s="95" t="n">
        <v>335693</v>
      </c>
      <c r="I1366" s="95" t="n">
        <v>137876</v>
      </c>
      <c r="J1366" s="95" t="n">
        <v>45168</v>
      </c>
      <c r="K1366" s="95" t="n">
        <v>27006</v>
      </c>
      <c r="L1366" s="95" t="n">
        <v>208210</v>
      </c>
      <c r="M1366" s="95" t="n">
        <v>4142545</v>
      </c>
      <c r="N1366" s="95" t="n">
        <v>83332</v>
      </c>
    </row>
    <row r="1367" customFormat="false" ht="15" hidden="false" customHeight="false" outlineLevel="0" collapsed="false">
      <c r="A1367" s="78"/>
      <c r="B1367" s="78"/>
      <c r="C1367" s="96"/>
    </row>
    <row r="1368" customFormat="false" ht="16.5" hidden="false" customHeight="true" outlineLevel="0" collapsed="false">
      <c r="A1368" s="216" t="s">
        <v>230</v>
      </c>
      <c r="B1368" s="216"/>
      <c r="C1368" s="216"/>
    </row>
    <row r="1369" customFormat="false" ht="16.5" hidden="false" customHeight="true" outlineLevel="0" collapsed="false">
      <c r="A1369" s="219"/>
      <c r="B1369" s="219"/>
      <c r="C1369" s="219"/>
    </row>
    <row r="1370" customFormat="false" ht="16.5" hidden="false" customHeight="true" outlineLevel="0" collapsed="false">
      <c r="A1370" s="219"/>
      <c r="B1370" s="219"/>
      <c r="C1370" s="219"/>
    </row>
    <row r="1371" customFormat="false" ht="16.5" hidden="false" customHeight="true" outlineLevel="0" collapsed="false">
      <c r="A1371" s="219"/>
      <c r="B1371" s="219"/>
      <c r="C1371" s="219"/>
    </row>
    <row r="1372" customFormat="false" ht="16.5" hidden="false" customHeight="true" outlineLevel="0" collapsed="false">
      <c r="A1372" s="219"/>
      <c r="B1372" s="219"/>
      <c r="C1372" s="219"/>
    </row>
    <row r="1373" customFormat="false" ht="16.5" hidden="false" customHeight="true" outlineLevel="0" collapsed="false">
      <c r="A1373" s="219"/>
      <c r="B1373" s="219"/>
      <c r="C1373" s="219"/>
    </row>
    <row r="1374" customFormat="false" ht="16.5" hidden="false" customHeight="true" outlineLevel="0" collapsed="false">
      <c r="A1374" s="219"/>
      <c r="B1374" s="219"/>
      <c r="C1374" s="219"/>
    </row>
    <row r="1375" customFormat="false" ht="16.5" hidden="false" customHeight="true" outlineLevel="0" collapsed="false">
      <c r="A1375" s="219"/>
      <c r="B1375" s="219"/>
      <c r="C1375" s="219"/>
    </row>
    <row r="1376" customFormat="false" ht="16.5" hidden="false" customHeight="true" outlineLevel="0" collapsed="false">
      <c r="A1376" s="219"/>
      <c r="B1376" s="219"/>
      <c r="C1376" s="219"/>
    </row>
    <row r="1377" customFormat="false" ht="16.5" hidden="false" customHeight="true" outlineLevel="0" collapsed="false">
      <c r="A1377" s="219"/>
      <c r="B1377" s="219"/>
      <c r="C1377" s="219"/>
    </row>
    <row r="1378" customFormat="false" ht="16.5" hidden="false" customHeight="true" outlineLevel="0" collapsed="false">
      <c r="A1378" s="219"/>
      <c r="B1378" s="219"/>
      <c r="C1378" s="219"/>
    </row>
    <row r="1379" customFormat="false" ht="16.5" hidden="false" customHeight="true" outlineLevel="0" collapsed="false">
      <c r="A1379" s="219"/>
      <c r="B1379" s="219"/>
      <c r="C1379" s="219"/>
    </row>
    <row r="1380" customFormat="false" ht="16.5" hidden="false" customHeight="true" outlineLevel="0" collapsed="false">
      <c r="A1380" s="219"/>
      <c r="B1380" s="219"/>
      <c r="C1380" s="219"/>
    </row>
    <row r="1381" customFormat="false" ht="16.5" hidden="false" customHeight="true" outlineLevel="0" collapsed="false">
      <c r="A1381" s="219"/>
      <c r="B1381" s="219"/>
      <c r="C1381" s="219"/>
    </row>
    <row r="1382" customFormat="false" ht="16.5" hidden="false" customHeight="true" outlineLevel="0" collapsed="false">
      <c r="A1382" s="219"/>
      <c r="B1382" s="219"/>
      <c r="C1382" s="219"/>
    </row>
    <row r="1383" customFormat="false" ht="16.5" hidden="false" customHeight="true" outlineLevel="0" collapsed="false">
      <c r="A1383" s="219"/>
      <c r="B1383" s="219"/>
      <c r="C1383" s="219"/>
    </row>
    <row r="1384" customFormat="false" ht="16.5" hidden="false" customHeight="true" outlineLevel="0" collapsed="false">
      <c r="A1384" s="219"/>
      <c r="B1384" s="219"/>
      <c r="C1384" s="219"/>
    </row>
    <row r="1385" customFormat="false" ht="16.5" hidden="false" customHeight="true" outlineLevel="0" collapsed="false">
      <c r="A1385" s="219"/>
      <c r="B1385" s="219"/>
      <c r="C1385" s="219"/>
    </row>
    <row r="1386" customFormat="false" ht="16.5" hidden="false" customHeight="true" outlineLevel="0" collapsed="false">
      <c r="A1386" s="219"/>
      <c r="B1386" s="219"/>
      <c r="C1386" s="219"/>
    </row>
    <row r="1387" customFormat="false" ht="16.5" hidden="false" customHeight="true" outlineLevel="0" collapsed="false">
      <c r="A1387" s="219"/>
      <c r="B1387" s="219"/>
      <c r="C1387" s="219"/>
    </row>
    <row r="1388" customFormat="false" ht="16.5" hidden="false" customHeight="true" outlineLevel="0" collapsed="false">
      <c r="A1388" s="219"/>
      <c r="B1388" s="219"/>
      <c r="C1388" s="219"/>
    </row>
    <row r="1389" customFormat="false" ht="16.5" hidden="false" customHeight="true" outlineLevel="0" collapsed="false">
      <c r="A1389" s="219"/>
      <c r="B1389" s="219"/>
      <c r="C1389" s="219"/>
    </row>
    <row r="1390" customFormat="false" ht="16.5" hidden="false" customHeight="true" outlineLevel="0" collapsed="false">
      <c r="A1390" s="219"/>
      <c r="B1390" s="219"/>
      <c r="C1390" s="219"/>
    </row>
    <row r="1391" customFormat="false" ht="16.5" hidden="false" customHeight="true" outlineLevel="0" collapsed="false">
      <c r="A1391" s="219"/>
      <c r="B1391" s="219"/>
      <c r="C1391" s="219"/>
    </row>
    <row r="1392" customFormat="false" ht="16.5" hidden="false" customHeight="true" outlineLevel="0" collapsed="false">
      <c r="A1392" s="219"/>
      <c r="B1392" s="219"/>
      <c r="C1392" s="219"/>
    </row>
    <row r="1393" customFormat="false" ht="16.5" hidden="false" customHeight="true" outlineLevel="0" collapsed="false">
      <c r="A1393" s="219"/>
      <c r="B1393" s="219"/>
      <c r="C1393" s="219"/>
    </row>
    <row r="1394" customFormat="false" ht="16.5" hidden="false" customHeight="true" outlineLevel="0" collapsed="false">
      <c r="A1394" s="219"/>
      <c r="B1394" s="219"/>
      <c r="C1394" s="219"/>
    </row>
    <row r="1395" customFormat="false" ht="16.5" hidden="false" customHeight="true" outlineLevel="0" collapsed="false">
      <c r="A1395" s="219"/>
      <c r="B1395" s="219"/>
      <c r="C1395" s="219"/>
    </row>
    <row r="1396" customFormat="false" ht="16.5" hidden="false" customHeight="true" outlineLevel="0" collapsed="false">
      <c r="A1396" s="219"/>
      <c r="B1396" s="219"/>
      <c r="C1396" s="219"/>
    </row>
    <row r="1397" customFormat="false" ht="16.5" hidden="false" customHeight="true" outlineLevel="0" collapsed="false">
      <c r="A1397" s="219"/>
      <c r="B1397" s="219"/>
      <c r="C1397" s="219"/>
    </row>
    <row r="1398" customFormat="false" ht="409.6" hidden="false" customHeight="true" outlineLevel="0" collapsed="false">
      <c r="A1398" s="99" t="s">
        <v>142</v>
      </c>
      <c r="B1398" s="99"/>
      <c r="C1398" s="99"/>
      <c r="D1398" s="99"/>
      <c r="E1398" s="99"/>
      <c r="F1398" s="99"/>
      <c r="G1398" s="99"/>
      <c r="H1398" s="99"/>
      <c r="I1398" s="99"/>
      <c r="J1398" s="99"/>
      <c r="K1398" s="99"/>
      <c r="L1398" s="99"/>
      <c r="M1398" s="99"/>
      <c r="N1398" s="99"/>
    </row>
  </sheetData>
  <mergeCells count="595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  <mergeCell ref="A1347:N1347"/>
    <mergeCell ref="A1348:N1348"/>
    <mergeCell ref="A1349:C1349"/>
    <mergeCell ref="A1351:C1351"/>
    <mergeCell ref="A1352:C1352"/>
    <mergeCell ref="B1353:C1353"/>
    <mergeCell ref="B1354:C1354"/>
    <mergeCell ref="A1355:C1355"/>
    <mergeCell ref="A1356:C1356"/>
    <mergeCell ref="A1358:N1358"/>
    <mergeCell ref="A1359:C1359"/>
    <mergeCell ref="A1361:C1361"/>
    <mergeCell ref="A1362:C1362"/>
    <mergeCell ref="B1363:C1363"/>
    <mergeCell ref="B1364:C1364"/>
    <mergeCell ref="A1365:C1365"/>
    <mergeCell ref="A1366:C1366"/>
    <mergeCell ref="A1368:C1368"/>
    <mergeCell ref="A1398:N139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20" width="1.62"/>
    <col collapsed="false" customWidth="true" hidden="false" outlineLevel="0" max="3" min="3" style="20" width="21.99"/>
    <col collapsed="false" customWidth="true" hidden="false" outlineLevel="0" max="4" min="4" style="20" width="10.12"/>
    <col collapsed="false" customWidth="true" hidden="false" outlineLevel="0" max="5" min="5" style="20" width="9.36"/>
    <col collapsed="false" customWidth="true" hidden="false" outlineLevel="0" max="6" min="6" style="20" width="9.99"/>
    <col collapsed="false" customWidth="true" hidden="false" outlineLevel="0" max="7" min="7" style="20" width="10.87"/>
    <col collapsed="false" customWidth="true" hidden="false" outlineLevel="0" max="10" min="8" style="20" width="9.36"/>
    <col collapsed="false" customWidth="true" hidden="false" outlineLevel="0" max="11" min="11" style="20" width="9.99"/>
    <col collapsed="false" customWidth="true" hidden="false" outlineLevel="0" max="12" min="12" style="20" width="9.62"/>
    <col collapsed="false" customWidth="true" hidden="false" outlineLevel="0" max="13" min="13" style="20" width="9.36"/>
    <col collapsed="false" customWidth="true" hidden="false" outlineLevel="0" max="14" min="14" style="20" width="9.99"/>
  </cols>
  <sheetData>
    <row r="1" customFormat="false" ht="16.5" hidden="false" customHeight="true" outlineLevel="0" collapsed="false">
      <c r="A1" s="77" t="s">
        <v>84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25.5" hidden="false" customHeight="true" outlineLevel="0" collapsed="false">
      <c r="A2" s="77" t="s">
        <v>84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6.5" hidden="false" customHeight="true" outlineLevel="0" collapsed="false">
      <c r="A3" s="78"/>
      <c r="B3" s="78"/>
    </row>
    <row r="4" customFormat="false" ht="18.95" hidden="false" customHeight="true" outlineLevel="0" collapsed="false">
      <c r="A4" s="79" t="s">
        <v>208</v>
      </c>
      <c r="B4" s="79"/>
      <c r="C4" s="79"/>
      <c r="D4" s="80" t="s">
        <v>338</v>
      </c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18.95" hidden="false" customHeight="true" outlineLevel="0" collapsed="false">
      <c r="A5" s="79"/>
      <c r="B5" s="79"/>
      <c r="C5" s="79"/>
      <c r="D5" s="80" t="s">
        <v>213</v>
      </c>
      <c r="E5" s="80"/>
      <c r="F5" s="80"/>
      <c r="G5" s="80" t="s">
        <v>339</v>
      </c>
      <c r="H5" s="80"/>
      <c r="I5" s="80"/>
      <c r="J5" s="80"/>
      <c r="K5" s="80"/>
      <c r="L5" s="80"/>
      <c r="M5" s="80"/>
      <c r="N5" s="80"/>
    </row>
    <row r="6" customFormat="false" ht="18" hidden="false" customHeight="true" outlineLevel="0" collapsed="false">
      <c r="A6" s="79"/>
      <c r="B6" s="79"/>
      <c r="C6" s="79"/>
      <c r="D6" s="80"/>
      <c r="E6" s="80"/>
      <c r="F6" s="80"/>
      <c r="G6" s="81" t="s">
        <v>340</v>
      </c>
      <c r="H6" s="81"/>
      <c r="I6" s="81" t="s">
        <v>341</v>
      </c>
      <c r="J6" s="81"/>
      <c r="K6" s="81"/>
      <c r="L6" s="80" t="s">
        <v>342</v>
      </c>
      <c r="M6" s="80"/>
      <c r="N6" s="80"/>
    </row>
    <row r="7" customFormat="false" ht="18" hidden="false" customHeight="true" outlineLevel="0" collapsed="false">
      <c r="A7" s="79"/>
      <c r="B7" s="79"/>
      <c r="C7" s="79"/>
      <c r="D7" s="81" t="s">
        <v>343</v>
      </c>
      <c r="E7" s="82" t="s">
        <v>344</v>
      </c>
      <c r="F7" s="82" t="s">
        <v>345</v>
      </c>
      <c r="G7" s="86" t="s">
        <v>346</v>
      </c>
      <c r="H7" s="82" t="s">
        <v>344</v>
      </c>
      <c r="I7" s="81" t="s">
        <v>343</v>
      </c>
      <c r="J7" s="82" t="s">
        <v>344</v>
      </c>
      <c r="K7" s="82" t="s">
        <v>345</v>
      </c>
      <c r="L7" s="81" t="s">
        <v>343</v>
      </c>
      <c r="M7" s="82" t="s">
        <v>344</v>
      </c>
      <c r="N7" s="83" t="s">
        <v>345</v>
      </c>
    </row>
    <row r="8" customFormat="false" ht="18" hidden="false" customHeight="true" outlineLevel="0" collapsed="false">
      <c r="A8" s="79"/>
      <c r="B8" s="79"/>
      <c r="C8" s="79"/>
      <c r="D8" s="81"/>
      <c r="E8" s="82"/>
      <c r="F8" s="82"/>
      <c r="G8" s="91" t="s">
        <v>347</v>
      </c>
      <c r="H8" s="82"/>
      <c r="I8" s="81"/>
      <c r="J8" s="82"/>
      <c r="K8" s="82"/>
      <c r="L8" s="82"/>
      <c r="M8" s="82"/>
      <c r="N8" s="83"/>
    </row>
    <row r="9" customFormat="false" ht="18.95" hidden="false" customHeight="true" outlineLevel="0" collapsed="false">
      <c r="A9" s="79"/>
      <c r="B9" s="79"/>
      <c r="C9" s="79"/>
      <c r="D9" s="80" t="s">
        <v>218</v>
      </c>
      <c r="E9" s="80" t="s">
        <v>219</v>
      </c>
      <c r="F9" s="80" t="s">
        <v>218</v>
      </c>
      <c r="G9" s="80"/>
      <c r="H9" s="80" t="s">
        <v>219</v>
      </c>
      <c r="I9" s="80" t="s">
        <v>218</v>
      </c>
      <c r="J9" s="80" t="s">
        <v>219</v>
      </c>
      <c r="K9" s="80" t="s">
        <v>218</v>
      </c>
      <c r="L9" s="80"/>
      <c r="M9" s="80" t="s">
        <v>219</v>
      </c>
      <c r="N9" s="80" t="s">
        <v>218</v>
      </c>
    </row>
    <row r="10" customFormat="false" ht="15" hidden="false" customHeight="false" outlineLevel="0" collapsed="false">
      <c r="C10" s="93"/>
    </row>
    <row r="11" customFormat="false" ht="15" hidden="false" customHeight="false" outlineLevel="0" collapsed="false">
      <c r="A11" s="211" t="s">
        <v>350</v>
      </c>
      <c r="B11" s="211"/>
      <c r="C11" s="211"/>
      <c r="D11" s="211"/>
      <c r="E11" s="211"/>
      <c r="F11" s="211"/>
      <c r="G11" s="211"/>
      <c r="H11" s="211"/>
      <c r="I11" s="211"/>
      <c r="J11" s="211"/>
      <c r="K11" s="211"/>
      <c r="L11" s="211"/>
      <c r="M11" s="211"/>
      <c r="N11" s="211"/>
    </row>
    <row r="12" customFormat="false" ht="15" hidden="false" customHeight="false" outlineLevel="0" collapsed="false">
      <c r="A12" s="93" t="s">
        <v>221</v>
      </c>
      <c r="B12" s="93"/>
    </row>
    <row r="14" customFormat="false" ht="15" hidden="false" customHeight="false" outlineLevel="0" collapsed="false">
      <c r="A14" s="93" t="s">
        <v>222</v>
      </c>
      <c r="B14" s="93"/>
      <c r="D14" s="95" t="n">
        <v>2185767</v>
      </c>
      <c r="E14" s="95" t="n">
        <v>418509</v>
      </c>
      <c r="F14" s="95" t="n">
        <v>4631983</v>
      </c>
      <c r="G14" s="95" t="n">
        <v>1254096</v>
      </c>
      <c r="H14" s="95" t="n">
        <v>153839</v>
      </c>
      <c r="I14" s="95" t="n">
        <v>542694</v>
      </c>
      <c r="J14" s="95" t="n">
        <v>99063</v>
      </c>
      <c r="K14" s="95" t="n">
        <v>1085388</v>
      </c>
      <c r="L14" s="95" t="n">
        <v>388977</v>
      </c>
      <c r="M14" s="95" t="n">
        <v>165607</v>
      </c>
      <c r="N14" s="95" t="n">
        <v>2292499</v>
      </c>
    </row>
    <row r="15" customFormat="false" ht="15" hidden="false" customHeight="false" outlineLevel="0" collapsed="false">
      <c r="A15" s="93" t="s">
        <v>223</v>
      </c>
      <c r="B15" s="93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</row>
    <row r="16" customFormat="false" ht="15" hidden="false" customHeight="false" outlineLevel="0" collapsed="false">
      <c r="B16" s="93" t="s">
        <v>224</v>
      </c>
      <c r="D16" s="95" t="n">
        <v>19565</v>
      </c>
      <c r="E16" s="95" t="n">
        <v>3801</v>
      </c>
      <c r="F16" s="95" t="n">
        <v>33264</v>
      </c>
      <c r="G16" s="95" t="n">
        <v>14797</v>
      </c>
      <c r="H16" s="95" t="n">
        <v>2157</v>
      </c>
      <c r="I16" s="95" t="n">
        <v>2892</v>
      </c>
      <c r="J16" s="95" t="n">
        <v>612</v>
      </c>
      <c r="K16" s="95" t="n">
        <v>5784</v>
      </c>
      <c r="L16" s="95" t="n">
        <v>1876</v>
      </c>
      <c r="M16" s="95" t="n">
        <v>1033</v>
      </c>
      <c r="N16" s="95" t="n">
        <v>12683</v>
      </c>
    </row>
    <row r="17" customFormat="false" ht="15" hidden="false" customHeight="false" outlineLevel="0" collapsed="false">
      <c r="B17" s="93" t="s">
        <v>225</v>
      </c>
      <c r="D17" s="95" t="n">
        <v>646</v>
      </c>
      <c r="E17" s="95" t="n">
        <v>595</v>
      </c>
      <c r="F17" s="95" t="n">
        <v>3179</v>
      </c>
      <c r="G17" s="95" t="n">
        <v>-787</v>
      </c>
      <c r="H17" s="95" t="n">
        <v>46</v>
      </c>
      <c r="I17" s="95" t="n">
        <v>777</v>
      </c>
      <c r="J17" s="95" t="n">
        <v>290</v>
      </c>
      <c r="K17" s="95" t="n">
        <v>1554</v>
      </c>
      <c r="L17" s="95" t="n">
        <v>656</v>
      </c>
      <c r="M17" s="95" t="n">
        <v>260</v>
      </c>
      <c r="N17" s="95" t="n">
        <v>2412</v>
      </c>
    </row>
    <row r="18" customFormat="false" ht="15" hidden="false" customHeight="false" outlineLevel="0" collapsed="false">
      <c r="A18" s="20" t="s">
        <v>226</v>
      </c>
      <c r="C18" s="93"/>
      <c r="D18" s="95" t="n">
        <v>1573</v>
      </c>
      <c r="E18" s="95" t="n">
        <v>282</v>
      </c>
      <c r="F18" s="95" t="n">
        <v>3390</v>
      </c>
      <c r="G18" s="95" t="n">
        <v>972</v>
      </c>
      <c r="H18" s="95" t="n">
        <v>106</v>
      </c>
      <c r="I18" s="95" t="n">
        <v>334</v>
      </c>
      <c r="J18" s="95" t="n">
        <v>54</v>
      </c>
      <c r="K18" s="95" t="n">
        <v>668</v>
      </c>
      <c r="L18" s="95" t="n">
        <v>267</v>
      </c>
      <c r="M18" s="95" t="n">
        <v>122</v>
      </c>
      <c r="N18" s="95" t="n">
        <v>1750</v>
      </c>
    </row>
    <row r="19" customFormat="false" ht="15" hidden="false" customHeight="false" outlineLevel="0" collapsed="false">
      <c r="A19" s="93" t="s">
        <v>227</v>
      </c>
      <c r="B19" s="93"/>
      <c r="C19" s="93"/>
      <c r="D19" s="95" t="n">
        <v>2204407</v>
      </c>
      <c r="E19" s="95" t="n">
        <v>422624</v>
      </c>
      <c r="F19" s="95" t="n">
        <v>4665052</v>
      </c>
      <c r="G19" s="95" t="n">
        <v>1267134</v>
      </c>
      <c r="H19" s="95" t="n">
        <v>155936</v>
      </c>
      <c r="I19" s="95" t="n">
        <v>546029</v>
      </c>
      <c r="J19" s="95" t="n">
        <v>99910</v>
      </c>
      <c r="K19" s="95" t="n">
        <v>1092058</v>
      </c>
      <c r="L19" s="95" t="n">
        <v>391244</v>
      </c>
      <c r="M19" s="95" t="n">
        <v>166778</v>
      </c>
      <c r="N19" s="95" t="n">
        <v>2305860</v>
      </c>
    </row>
    <row r="20" customFormat="false" ht="15" hidden="false" customHeight="false" outlineLevel="0" collapsed="false">
      <c r="A20" s="93"/>
      <c r="B20" s="93"/>
      <c r="C20" s="93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</row>
    <row r="21" customFormat="false" ht="15" hidden="false" customHeight="false" outlineLevel="0" collapsed="false">
      <c r="A21" s="20" t="s">
        <v>351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</row>
    <row r="22" customFormat="false" ht="15" hidden="false" customHeight="false" outlineLevel="0" collapsed="false"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</row>
    <row r="23" customFormat="false" ht="15" hidden="false" customHeight="false" outlineLevel="0" collapsed="false">
      <c r="A23" s="93" t="s">
        <v>222</v>
      </c>
      <c r="B23" s="93"/>
      <c r="D23" s="95" t="n">
        <v>257039</v>
      </c>
      <c r="E23" s="95" t="n">
        <v>72214</v>
      </c>
      <c r="F23" s="95" t="n">
        <v>937839</v>
      </c>
      <c r="G23" s="95" t="n">
        <v>100222</v>
      </c>
      <c r="H23" s="95" t="n">
        <v>12214</v>
      </c>
      <c r="I23" s="95" t="n">
        <v>50375</v>
      </c>
      <c r="J23" s="95" t="n">
        <v>8998</v>
      </c>
      <c r="K23" s="95" t="n">
        <v>100750</v>
      </c>
      <c r="L23" s="95" t="n">
        <v>106442</v>
      </c>
      <c r="M23" s="95" t="n">
        <v>51003</v>
      </c>
      <c r="N23" s="95" t="n">
        <v>736867</v>
      </c>
    </row>
    <row r="24" customFormat="false" ht="15" hidden="false" customHeight="false" outlineLevel="0" collapsed="false">
      <c r="A24" s="93" t="s">
        <v>223</v>
      </c>
      <c r="B24" s="93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  <row r="25" customFormat="false" ht="15" hidden="false" customHeight="false" outlineLevel="0" collapsed="false">
      <c r="B25" s="93" t="s">
        <v>224</v>
      </c>
      <c r="D25" s="95" t="n">
        <v>1457</v>
      </c>
      <c r="E25" s="95" t="n">
        <v>373</v>
      </c>
      <c r="F25" s="95" t="n">
        <v>3672</v>
      </c>
      <c r="G25" s="95" t="n">
        <v>1027</v>
      </c>
      <c r="H25" s="95" t="n">
        <v>146</v>
      </c>
      <c r="I25" s="95" t="n">
        <v>138</v>
      </c>
      <c r="J25" s="95" t="n">
        <v>31</v>
      </c>
      <c r="K25" s="95" t="n">
        <v>276</v>
      </c>
      <c r="L25" s="95" t="n">
        <v>292</v>
      </c>
      <c r="M25" s="95" t="n">
        <v>196</v>
      </c>
      <c r="N25" s="95" t="n">
        <v>2369</v>
      </c>
    </row>
    <row r="26" customFormat="false" ht="15" hidden="false" customHeight="false" outlineLevel="0" collapsed="false">
      <c r="B26" s="93" t="s">
        <v>225</v>
      </c>
      <c r="D26" s="95" t="n">
        <v>34</v>
      </c>
      <c r="E26" s="95" t="n">
        <v>52</v>
      </c>
      <c r="F26" s="95" t="n">
        <v>306</v>
      </c>
      <c r="G26" s="95" t="n">
        <v>-31</v>
      </c>
      <c r="H26" s="95" t="n">
        <v>8</v>
      </c>
      <c r="I26" s="95" t="n">
        <v>28</v>
      </c>
      <c r="J26" s="95" t="n">
        <v>14</v>
      </c>
      <c r="K26" s="95" t="n">
        <v>56</v>
      </c>
      <c r="L26" s="95" t="n">
        <v>37</v>
      </c>
      <c r="M26" s="95" t="n">
        <v>30</v>
      </c>
      <c r="N26" s="95" t="n">
        <v>281</v>
      </c>
    </row>
    <row r="27" customFormat="false" ht="15" hidden="false" customHeight="false" outlineLevel="0" collapsed="false">
      <c r="A27" s="20" t="s">
        <v>226</v>
      </c>
      <c r="C27" s="93"/>
      <c r="D27" s="95" t="n">
        <v>194</v>
      </c>
      <c r="E27" s="95" t="n">
        <v>42</v>
      </c>
      <c r="F27" s="95" t="n">
        <v>548</v>
      </c>
      <c r="G27" s="95" t="n">
        <v>106</v>
      </c>
      <c r="H27" s="95" t="n">
        <v>12</v>
      </c>
      <c r="I27" s="95" t="n">
        <v>37</v>
      </c>
      <c r="J27" s="95" t="n">
        <v>6</v>
      </c>
      <c r="K27" s="95" t="n">
        <v>74</v>
      </c>
      <c r="L27" s="95" t="n">
        <v>51</v>
      </c>
      <c r="M27" s="95" t="n">
        <v>23</v>
      </c>
      <c r="N27" s="95" t="n">
        <v>368</v>
      </c>
    </row>
    <row r="28" customFormat="false" ht="15" hidden="false" customHeight="false" outlineLevel="0" collapsed="false">
      <c r="A28" s="93" t="s">
        <v>227</v>
      </c>
      <c r="B28" s="93"/>
      <c r="C28" s="93"/>
      <c r="D28" s="95" t="n">
        <v>258337</v>
      </c>
      <c r="E28" s="95" t="n">
        <v>72598</v>
      </c>
      <c r="F28" s="95" t="n">
        <v>941271</v>
      </c>
      <c r="G28" s="95" t="n">
        <v>101113</v>
      </c>
      <c r="H28" s="95" t="n">
        <v>12356</v>
      </c>
      <c r="I28" s="95" t="n">
        <v>50504</v>
      </c>
      <c r="J28" s="95" t="n">
        <v>9037</v>
      </c>
      <c r="K28" s="95" t="n">
        <v>101008</v>
      </c>
      <c r="L28" s="95" t="n">
        <v>106720</v>
      </c>
      <c r="M28" s="95" t="n">
        <v>51205</v>
      </c>
      <c r="N28" s="95" t="n">
        <v>739150</v>
      </c>
    </row>
    <row r="29" customFormat="false" ht="15" hidden="false" customHeight="false" outlineLevel="0" collapsed="false">
      <c r="A29" s="93"/>
      <c r="B29" s="93"/>
      <c r="C29" s="93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</row>
    <row r="30" customFormat="false" ht="15" hidden="false" customHeight="false" outlineLevel="0" collapsed="false">
      <c r="A30" s="20" t="s">
        <v>229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</row>
    <row r="31" customFormat="false" ht="15" hidden="false" customHeight="false" outlineLevel="0" collapsed="false"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</row>
    <row r="32" customFormat="false" ht="15" hidden="false" customHeight="false" outlineLevel="0" collapsed="false">
      <c r="A32" s="93" t="s">
        <v>222</v>
      </c>
      <c r="B32" s="93"/>
      <c r="D32" s="95" t="n">
        <v>1928728</v>
      </c>
      <c r="E32" s="95" t="n">
        <v>346295</v>
      </c>
      <c r="F32" s="95" t="n">
        <v>3694144</v>
      </c>
      <c r="G32" s="95" t="n">
        <v>1153874</v>
      </c>
      <c r="H32" s="95" t="n">
        <v>141625</v>
      </c>
      <c r="I32" s="95" t="n">
        <v>492319</v>
      </c>
      <c r="J32" s="95" t="n">
        <v>90065</v>
      </c>
      <c r="K32" s="95" t="n">
        <v>984638</v>
      </c>
      <c r="L32" s="95" t="n">
        <v>282535</v>
      </c>
      <c r="M32" s="95" t="n">
        <v>114605</v>
      </c>
      <c r="N32" s="95" t="n">
        <v>1555632</v>
      </c>
    </row>
    <row r="33" customFormat="false" ht="15" hidden="false" customHeight="false" outlineLevel="0" collapsed="false">
      <c r="A33" s="93" t="s">
        <v>223</v>
      </c>
      <c r="B33" s="93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</row>
    <row r="34" customFormat="false" ht="15" hidden="false" customHeight="false" outlineLevel="0" collapsed="false">
      <c r="B34" s="93" t="s">
        <v>224</v>
      </c>
      <c r="D34" s="95" t="n">
        <v>18108</v>
      </c>
      <c r="E34" s="95" t="n">
        <v>3427</v>
      </c>
      <c r="F34" s="95" t="n">
        <v>29592</v>
      </c>
      <c r="G34" s="95" t="n">
        <v>13770</v>
      </c>
      <c r="H34" s="95" t="n">
        <v>2011</v>
      </c>
      <c r="I34" s="95" t="n">
        <v>2754</v>
      </c>
      <c r="J34" s="95" t="n">
        <v>581</v>
      </c>
      <c r="K34" s="95" t="n">
        <v>5508</v>
      </c>
      <c r="L34" s="95" t="n">
        <v>1584</v>
      </c>
      <c r="M34" s="95" t="n">
        <v>837</v>
      </c>
      <c r="N34" s="95" t="n">
        <v>10314</v>
      </c>
    </row>
    <row r="35" customFormat="false" ht="15" hidden="false" customHeight="false" outlineLevel="0" collapsed="false">
      <c r="B35" s="93" t="s">
        <v>225</v>
      </c>
      <c r="D35" s="95" t="n">
        <v>612</v>
      </c>
      <c r="E35" s="95" t="n">
        <v>543</v>
      </c>
      <c r="F35" s="95" t="n">
        <v>2873</v>
      </c>
      <c r="G35" s="95" t="n">
        <v>-756</v>
      </c>
      <c r="H35" s="95" t="n">
        <v>38</v>
      </c>
      <c r="I35" s="95" t="n">
        <v>749</v>
      </c>
      <c r="J35" s="95" t="n">
        <v>275</v>
      </c>
      <c r="K35" s="95" t="n">
        <v>1498</v>
      </c>
      <c r="L35" s="95" t="n">
        <v>619</v>
      </c>
      <c r="M35" s="95" t="n">
        <v>230</v>
      </c>
      <c r="N35" s="95" t="n">
        <v>2131</v>
      </c>
    </row>
    <row r="36" customFormat="false" ht="15" hidden="false" customHeight="false" outlineLevel="0" collapsed="false">
      <c r="A36" s="20" t="s">
        <v>226</v>
      </c>
      <c r="C36" s="93"/>
      <c r="D36" s="95" t="n">
        <v>1379</v>
      </c>
      <c r="E36" s="95" t="n">
        <v>240</v>
      </c>
      <c r="F36" s="95" t="n">
        <v>2842</v>
      </c>
      <c r="G36" s="95" t="n">
        <v>866</v>
      </c>
      <c r="H36" s="95" t="n">
        <v>93</v>
      </c>
      <c r="I36" s="95" t="n">
        <v>297</v>
      </c>
      <c r="J36" s="95" t="n">
        <v>48</v>
      </c>
      <c r="K36" s="95" t="n">
        <v>594</v>
      </c>
      <c r="L36" s="95" t="n">
        <v>216</v>
      </c>
      <c r="M36" s="95" t="n">
        <v>99</v>
      </c>
      <c r="N36" s="95" t="n">
        <v>1382</v>
      </c>
    </row>
    <row r="37" customFormat="false" ht="15" hidden="false" customHeight="false" outlineLevel="0" collapsed="false">
      <c r="A37" s="93" t="s">
        <v>227</v>
      </c>
      <c r="B37" s="93"/>
      <c r="C37" s="93"/>
      <c r="D37" s="95" t="n">
        <v>1946070</v>
      </c>
      <c r="E37" s="95" t="n">
        <v>350026</v>
      </c>
      <c r="F37" s="95" t="n">
        <v>3723781</v>
      </c>
      <c r="G37" s="95" t="n">
        <v>1166021</v>
      </c>
      <c r="H37" s="95" t="n">
        <v>143580</v>
      </c>
      <c r="I37" s="95" t="n">
        <v>495525</v>
      </c>
      <c r="J37" s="95" t="n">
        <v>90873</v>
      </c>
      <c r="K37" s="95" t="n">
        <v>991050</v>
      </c>
      <c r="L37" s="95" t="n">
        <v>284524</v>
      </c>
      <c r="M37" s="95" t="n">
        <v>115574</v>
      </c>
      <c r="N37" s="95" t="n">
        <v>1566710</v>
      </c>
    </row>
    <row r="38" customFormat="false" ht="15" hidden="false" customHeight="false" outlineLevel="0" collapsed="false">
      <c r="A38" s="93"/>
      <c r="B38" s="93"/>
      <c r="C38" s="93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</row>
    <row r="39" customFormat="false" ht="15" hidden="false" customHeight="false" outlineLevel="0" collapsed="false">
      <c r="A39" s="20" t="s">
        <v>352</v>
      </c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</row>
    <row r="40" customFormat="false" ht="15" hidden="false" customHeight="false" outlineLevel="0" collapsed="false"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</row>
    <row r="41" customFormat="false" ht="15" hidden="false" customHeight="false" outlineLevel="0" collapsed="false">
      <c r="A41" s="93" t="s">
        <v>222</v>
      </c>
      <c r="B41" s="93"/>
      <c r="D41" s="95" t="n">
        <v>799325</v>
      </c>
      <c r="E41" s="95" t="n">
        <v>153228</v>
      </c>
      <c r="F41" s="95" t="n">
        <v>1740456</v>
      </c>
      <c r="G41" s="95" t="n">
        <v>444378</v>
      </c>
      <c r="H41" s="95" t="n">
        <v>53661</v>
      </c>
      <c r="I41" s="95" t="n">
        <v>201083</v>
      </c>
      <c r="J41" s="95" t="n">
        <v>35653</v>
      </c>
      <c r="K41" s="95" t="n">
        <v>402166</v>
      </c>
      <c r="L41" s="95" t="n">
        <v>153864</v>
      </c>
      <c r="M41" s="95" t="n">
        <v>63915</v>
      </c>
      <c r="N41" s="95" t="n">
        <v>893912</v>
      </c>
    </row>
    <row r="42" customFormat="false" ht="15" hidden="false" customHeight="false" outlineLevel="0" collapsed="false">
      <c r="A42" s="93" t="s">
        <v>223</v>
      </c>
      <c r="B42" s="93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</row>
    <row r="43" customFormat="false" ht="15" hidden="false" customHeight="false" outlineLevel="0" collapsed="false">
      <c r="B43" s="93" t="s">
        <v>224</v>
      </c>
      <c r="D43" s="95" t="n">
        <v>7474</v>
      </c>
      <c r="E43" s="95" t="n">
        <v>1490</v>
      </c>
      <c r="F43" s="95" t="n">
        <v>13369</v>
      </c>
      <c r="G43" s="95" t="n">
        <v>5625</v>
      </c>
      <c r="H43" s="95" t="n">
        <v>807</v>
      </c>
      <c r="I43" s="95" t="n">
        <v>1014</v>
      </c>
      <c r="J43" s="95" t="n">
        <v>213</v>
      </c>
      <c r="K43" s="95" t="n">
        <v>2028</v>
      </c>
      <c r="L43" s="95" t="n">
        <v>835</v>
      </c>
      <c r="M43" s="95" t="n">
        <v>470</v>
      </c>
      <c r="N43" s="95" t="n">
        <v>5716</v>
      </c>
    </row>
    <row r="44" customFormat="false" ht="15" hidden="false" customHeight="false" outlineLevel="0" collapsed="false">
      <c r="B44" s="93" t="s">
        <v>225</v>
      </c>
      <c r="D44" s="95" t="n">
        <v>168</v>
      </c>
      <c r="E44" s="95" t="n">
        <v>176</v>
      </c>
      <c r="F44" s="95" t="n">
        <v>694</v>
      </c>
      <c r="G44" s="95" t="n">
        <v>-224</v>
      </c>
      <c r="H44" s="95" t="n">
        <v>23</v>
      </c>
      <c r="I44" s="95" t="n">
        <v>196</v>
      </c>
      <c r="J44" s="95" t="n">
        <v>83</v>
      </c>
      <c r="K44" s="95" t="n">
        <v>392</v>
      </c>
      <c r="L44" s="95" t="n">
        <v>196</v>
      </c>
      <c r="M44" s="95" t="n">
        <v>70</v>
      </c>
      <c r="N44" s="95" t="n">
        <v>526</v>
      </c>
    </row>
    <row r="45" customFormat="false" ht="15" hidden="false" customHeight="false" outlineLevel="0" collapsed="false">
      <c r="A45" s="20" t="s">
        <v>226</v>
      </c>
      <c r="C45" s="93"/>
      <c r="D45" s="95" t="n">
        <v>700</v>
      </c>
      <c r="E45" s="95" t="n">
        <v>126</v>
      </c>
      <c r="F45" s="95" t="n">
        <v>1584</v>
      </c>
      <c r="G45" s="95" t="n">
        <v>388</v>
      </c>
      <c r="H45" s="95" t="n">
        <v>42</v>
      </c>
      <c r="I45" s="95" t="n">
        <v>166</v>
      </c>
      <c r="J45" s="95" t="n">
        <v>26</v>
      </c>
      <c r="K45" s="95" t="n">
        <v>332</v>
      </c>
      <c r="L45" s="95" t="n">
        <v>146</v>
      </c>
      <c r="M45" s="95" t="n">
        <v>58</v>
      </c>
      <c r="N45" s="95" t="n">
        <v>864</v>
      </c>
    </row>
    <row r="46" customFormat="false" ht="15" hidden="false" customHeight="false" outlineLevel="0" collapsed="false">
      <c r="A46" s="93" t="s">
        <v>227</v>
      </c>
      <c r="B46" s="93"/>
      <c r="C46" s="93"/>
      <c r="D46" s="95" t="n">
        <v>806269</v>
      </c>
      <c r="E46" s="95" t="n">
        <v>154769</v>
      </c>
      <c r="F46" s="95" t="n">
        <v>1752952</v>
      </c>
      <c r="G46" s="95" t="n">
        <v>449391</v>
      </c>
      <c r="H46" s="95" t="n">
        <v>54449</v>
      </c>
      <c r="I46" s="95" t="n">
        <v>202127</v>
      </c>
      <c r="J46" s="95" t="n">
        <v>35922</v>
      </c>
      <c r="K46" s="95" t="n">
        <v>404254</v>
      </c>
      <c r="L46" s="95" t="n">
        <v>154751</v>
      </c>
      <c r="M46" s="95" t="n">
        <v>64398</v>
      </c>
      <c r="N46" s="95" t="n">
        <v>899307</v>
      </c>
    </row>
    <row r="47" customFormat="false" ht="15" hidden="false" customHeight="false" outlineLevel="0" collapsed="false">
      <c r="A47" s="20" t="s">
        <v>353</v>
      </c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</row>
    <row r="48" customFormat="false" ht="15" hidden="false" customHeight="false" outlineLevel="0" collapsed="false"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</row>
    <row r="49" customFormat="false" ht="15" hidden="false" customHeight="false" outlineLevel="0" collapsed="false">
      <c r="B49" s="93" t="s">
        <v>354</v>
      </c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</row>
    <row r="50" customFormat="false" ht="15" hidden="false" customHeight="false" outlineLevel="0" collapsed="false">
      <c r="C50" s="93" t="s">
        <v>355</v>
      </c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</row>
    <row r="51" customFormat="false" ht="15" hidden="false" customHeight="false" outlineLevel="0" collapsed="false">
      <c r="B51" s="20" t="s">
        <v>356</v>
      </c>
      <c r="C51" s="93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</row>
    <row r="52" customFormat="false" ht="15" hidden="false" customHeight="false" outlineLevel="0" collapsed="false">
      <c r="C52" s="93" t="s">
        <v>357</v>
      </c>
      <c r="D52" s="95" t="n">
        <v>71144</v>
      </c>
      <c r="E52" s="95" t="n">
        <v>21003</v>
      </c>
      <c r="F52" s="95" t="n">
        <v>283932</v>
      </c>
      <c r="G52" s="95" t="n">
        <v>20977</v>
      </c>
      <c r="H52" s="95" t="n">
        <v>2503</v>
      </c>
      <c r="I52" s="95" t="n">
        <v>13323</v>
      </c>
      <c r="J52" s="95" t="n">
        <v>2322</v>
      </c>
      <c r="K52" s="95" t="n">
        <v>26646</v>
      </c>
      <c r="L52" s="95" t="n">
        <v>36844</v>
      </c>
      <c r="M52" s="95" t="n">
        <v>16178</v>
      </c>
      <c r="N52" s="95" t="n">
        <v>236309</v>
      </c>
    </row>
    <row r="53" customFormat="false" ht="15" hidden="false" customHeight="false" outlineLevel="0" collapsed="false">
      <c r="B53" s="93" t="s">
        <v>358</v>
      </c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</row>
    <row r="54" customFormat="false" ht="15" hidden="false" customHeight="false" outlineLevel="0" collapsed="false">
      <c r="C54" s="93" t="s">
        <v>359</v>
      </c>
      <c r="D54" s="95" t="n">
        <v>72832</v>
      </c>
      <c r="E54" s="95" t="n">
        <v>14252</v>
      </c>
      <c r="F54" s="95" t="n">
        <v>159290</v>
      </c>
      <c r="G54" s="95" t="n">
        <v>42219</v>
      </c>
      <c r="H54" s="95" t="n">
        <v>5132</v>
      </c>
      <c r="I54" s="95" t="n">
        <v>18003</v>
      </c>
      <c r="J54" s="95" t="n">
        <v>3177</v>
      </c>
      <c r="K54" s="95" t="n">
        <v>36006</v>
      </c>
      <c r="L54" s="95" t="n">
        <v>12610</v>
      </c>
      <c r="M54" s="95" t="n">
        <v>5943</v>
      </c>
      <c r="N54" s="95" t="n">
        <v>81065</v>
      </c>
    </row>
    <row r="55" customFormat="false" ht="15" hidden="false" customHeight="false" outlineLevel="0" collapsed="false">
      <c r="C55" s="93" t="s">
        <v>360</v>
      </c>
      <c r="D55" s="95" t="n">
        <v>103451</v>
      </c>
      <c r="E55" s="95" t="n">
        <v>19651</v>
      </c>
      <c r="F55" s="95" t="n">
        <v>227315</v>
      </c>
      <c r="G55" s="95" t="n">
        <v>56754</v>
      </c>
      <c r="H55" s="95" t="n">
        <v>6668</v>
      </c>
      <c r="I55" s="95" t="n">
        <v>25433</v>
      </c>
      <c r="J55" s="95" t="n">
        <v>4413</v>
      </c>
      <c r="K55" s="95" t="n">
        <v>50866</v>
      </c>
      <c r="L55" s="95" t="n">
        <v>21264</v>
      </c>
      <c r="M55" s="95" t="n">
        <v>8570</v>
      </c>
      <c r="N55" s="95" t="n">
        <v>119695</v>
      </c>
    </row>
    <row r="56" customFormat="false" ht="15" hidden="false" customHeight="false" outlineLevel="0" collapsed="false">
      <c r="C56" s="93" t="s">
        <v>361</v>
      </c>
      <c r="D56" s="95" t="n">
        <v>56772</v>
      </c>
      <c r="E56" s="95" t="n">
        <v>10066</v>
      </c>
      <c r="F56" s="95" t="n">
        <v>111606</v>
      </c>
      <c r="G56" s="95" t="n">
        <v>31249</v>
      </c>
      <c r="H56" s="95" t="n">
        <v>3733</v>
      </c>
      <c r="I56" s="95" t="n">
        <v>16968</v>
      </c>
      <c r="J56" s="95" t="n">
        <v>2955</v>
      </c>
      <c r="K56" s="95" t="n">
        <v>33936</v>
      </c>
      <c r="L56" s="95" t="n">
        <v>8555</v>
      </c>
      <c r="M56" s="95" t="n">
        <v>3378</v>
      </c>
      <c r="N56" s="95" t="n">
        <v>46421</v>
      </c>
    </row>
    <row r="57" customFormat="false" ht="15" hidden="false" customHeight="false" outlineLevel="0" collapsed="false">
      <c r="C57" s="93" t="s">
        <v>362</v>
      </c>
      <c r="D57" s="95" t="n">
        <v>100795</v>
      </c>
      <c r="E57" s="95" t="n">
        <v>19599</v>
      </c>
      <c r="F57" s="95" t="n">
        <v>225218</v>
      </c>
      <c r="G57" s="95" t="n">
        <v>56088</v>
      </c>
      <c r="H57" s="95" t="n">
        <v>6675</v>
      </c>
      <c r="I57" s="95" t="n">
        <v>23998</v>
      </c>
      <c r="J57" s="95" t="n">
        <v>4122</v>
      </c>
      <c r="K57" s="95" t="n">
        <v>47996</v>
      </c>
      <c r="L57" s="95" t="n">
        <v>20709</v>
      </c>
      <c r="M57" s="95" t="n">
        <v>8803</v>
      </c>
      <c r="N57" s="95" t="n">
        <v>121134</v>
      </c>
    </row>
    <row r="58" customFormat="false" ht="15" hidden="false" customHeight="false" outlineLevel="0" collapsed="false">
      <c r="C58" s="93" t="s">
        <v>363</v>
      </c>
      <c r="D58" s="95" t="n">
        <v>84738</v>
      </c>
      <c r="E58" s="95" t="n">
        <v>16104</v>
      </c>
      <c r="F58" s="95" t="n">
        <v>182750</v>
      </c>
      <c r="G58" s="95" t="n">
        <v>43815</v>
      </c>
      <c r="H58" s="95" t="n">
        <v>5308</v>
      </c>
      <c r="I58" s="95" t="n">
        <v>23150</v>
      </c>
      <c r="J58" s="95" t="n">
        <v>4065</v>
      </c>
      <c r="K58" s="95" t="n">
        <v>46300</v>
      </c>
      <c r="L58" s="95" t="n">
        <v>17773</v>
      </c>
      <c r="M58" s="95" t="n">
        <v>6731</v>
      </c>
      <c r="N58" s="95" t="n">
        <v>92635</v>
      </c>
    </row>
    <row r="59" customFormat="false" ht="15" hidden="false" customHeight="false" outlineLevel="0" collapsed="false">
      <c r="C59" s="93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</row>
    <row r="60" customFormat="false" ht="15" hidden="false" customHeight="false" outlineLevel="0" collapsed="false">
      <c r="B60" s="93" t="s">
        <v>354</v>
      </c>
      <c r="C60" s="93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</row>
    <row r="61" customFormat="false" ht="15" hidden="false" customHeight="false" outlineLevel="0" collapsed="false">
      <c r="C61" s="93" t="s">
        <v>364</v>
      </c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</row>
    <row r="62" customFormat="false" ht="15" hidden="false" customHeight="false" outlineLevel="0" collapsed="false">
      <c r="B62" s="20" t="s">
        <v>356</v>
      </c>
      <c r="C62" s="93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</row>
    <row r="63" customFormat="false" ht="15" hidden="false" customHeight="false" outlineLevel="0" collapsed="false">
      <c r="C63" s="93" t="s">
        <v>365</v>
      </c>
      <c r="D63" s="95" t="n">
        <v>20692</v>
      </c>
      <c r="E63" s="95" t="n">
        <v>4559</v>
      </c>
      <c r="F63" s="95" t="n">
        <v>55611</v>
      </c>
      <c r="G63" s="95" t="n">
        <v>9947</v>
      </c>
      <c r="H63" s="95" t="n">
        <v>1177</v>
      </c>
      <c r="I63" s="95" t="n">
        <v>4720</v>
      </c>
      <c r="J63" s="95" t="n">
        <v>801</v>
      </c>
      <c r="K63" s="95" t="n">
        <v>9440</v>
      </c>
      <c r="L63" s="95" t="n">
        <v>6025</v>
      </c>
      <c r="M63" s="95" t="n">
        <v>2581</v>
      </c>
      <c r="N63" s="95" t="n">
        <v>36224</v>
      </c>
    </row>
    <row r="64" customFormat="false" ht="15" hidden="false" customHeight="false" outlineLevel="0" collapsed="false">
      <c r="B64" s="20" t="s">
        <v>358</v>
      </c>
      <c r="C64" s="93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</row>
    <row r="65" customFormat="false" ht="15" hidden="false" customHeight="false" outlineLevel="0" collapsed="false">
      <c r="C65" s="93" t="s">
        <v>365</v>
      </c>
      <c r="D65" s="95" t="n">
        <v>81226</v>
      </c>
      <c r="E65" s="95" t="n">
        <v>13330</v>
      </c>
      <c r="F65" s="95" t="n">
        <v>136289</v>
      </c>
      <c r="G65" s="95" t="n">
        <v>53473</v>
      </c>
      <c r="H65" s="95" t="n">
        <v>6522</v>
      </c>
      <c r="I65" s="95" t="n">
        <v>19578</v>
      </c>
      <c r="J65" s="95" t="n">
        <v>3572</v>
      </c>
      <c r="K65" s="95" t="n">
        <v>39156</v>
      </c>
      <c r="L65" s="95" t="n">
        <v>8175</v>
      </c>
      <c r="M65" s="95" t="n">
        <v>3236</v>
      </c>
      <c r="N65" s="95" t="n">
        <v>43660</v>
      </c>
    </row>
    <row r="66" customFormat="false" ht="15" hidden="false" customHeight="false" outlineLevel="0" collapsed="false">
      <c r="C66" s="93" t="s">
        <v>366</v>
      </c>
      <c r="D66" s="95" t="n">
        <v>26576</v>
      </c>
      <c r="E66" s="95" t="n">
        <v>4457</v>
      </c>
      <c r="F66" s="95" t="n">
        <v>44538</v>
      </c>
      <c r="G66" s="95" t="n">
        <v>17638</v>
      </c>
      <c r="H66" s="95" t="n">
        <v>2214</v>
      </c>
      <c r="I66" s="95" t="n">
        <v>6396</v>
      </c>
      <c r="J66" s="95" t="n">
        <v>1208</v>
      </c>
      <c r="K66" s="95" t="n">
        <v>12792</v>
      </c>
      <c r="L66" s="95" t="n">
        <v>2542</v>
      </c>
      <c r="M66" s="95" t="n">
        <v>1034</v>
      </c>
      <c r="N66" s="95" t="n">
        <v>14108</v>
      </c>
    </row>
    <row r="67" customFormat="false" ht="15" hidden="false" customHeight="false" outlineLevel="0" collapsed="false">
      <c r="C67" s="93" t="s">
        <v>367</v>
      </c>
      <c r="D67" s="95" t="n">
        <v>45646</v>
      </c>
      <c r="E67" s="95" t="n">
        <v>7676</v>
      </c>
      <c r="F67" s="95" t="n">
        <v>77149</v>
      </c>
      <c r="G67" s="95" t="n">
        <v>29839</v>
      </c>
      <c r="H67" s="95" t="n">
        <v>3755</v>
      </c>
      <c r="I67" s="95" t="n">
        <v>11083</v>
      </c>
      <c r="J67" s="95" t="n">
        <v>2048</v>
      </c>
      <c r="K67" s="95" t="n">
        <v>22166</v>
      </c>
      <c r="L67" s="95" t="n">
        <v>4724</v>
      </c>
      <c r="M67" s="95" t="n">
        <v>1873</v>
      </c>
      <c r="N67" s="95" t="n">
        <v>25144</v>
      </c>
    </row>
    <row r="68" customFormat="false" ht="15" hidden="false" customHeight="false" outlineLevel="0" collapsed="false">
      <c r="C68" s="93" t="s">
        <v>368</v>
      </c>
      <c r="D68" s="95" t="n">
        <v>34772</v>
      </c>
      <c r="E68" s="95" t="n">
        <v>5813</v>
      </c>
      <c r="F68" s="95" t="n">
        <v>57678</v>
      </c>
      <c r="G68" s="95" t="n">
        <v>22135</v>
      </c>
      <c r="H68" s="95" t="n">
        <v>2808</v>
      </c>
      <c r="I68" s="95" t="n">
        <v>9268</v>
      </c>
      <c r="J68" s="95" t="n">
        <v>1733</v>
      </c>
      <c r="K68" s="95" t="n">
        <v>18536</v>
      </c>
      <c r="L68" s="95" t="n">
        <v>3369</v>
      </c>
      <c r="M68" s="95" t="n">
        <v>1273</v>
      </c>
      <c r="N68" s="95" t="n">
        <v>17007</v>
      </c>
    </row>
    <row r="69" customFormat="false" ht="15" hidden="false" customHeight="false" outlineLevel="0" collapsed="false">
      <c r="C69" s="93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</row>
    <row r="70" customFormat="false" ht="15" hidden="false" customHeight="false" outlineLevel="0" collapsed="false">
      <c r="B70" s="93" t="s">
        <v>354</v>
      </c>
      <c r="C70" s="93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</row>
    <row r="71" customFormat="false" ht="15" hidden="false" customHeight="false" outlineLevel="0" collapsed="false">
      <c r="C71" s="93" t="s">
        <v>369</v>
      </c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</row>
    <row r="72" customFormat="false" ht="15" hidden="false" customHeight="false" outlineLevel="0" collapsed="false">
      <c r="B72" s="20" t="s">
        <v>358</v>
      </c>
      <c r="C72" s="93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</row>
    <row r="73" customFormat="false" ht="15" hidden="false" customHeight="false" outlineLevel="0" collapsed="false">
      <c r="C73" s="93" t="s">
        <v>370</v>
      </c>
      <c r="D73" s="95" t="n">
        <v>33513</v>
      </c>
      <c r="E73" s="95" t="n">
        <v>5509</v>
      </c>
      <c r="F73" s="95" t="n">
        <v>59284</v>
      </c>
      <c r="G73" s="95" t="n">
        <v>21653</v>
      </c>
      <c r="H73" s="95" t="n">
        <v>2557</v>
      </c>
      <c r="I73" s="95" t="n">
        <v>8181</v>
      </c>
      <c r="J73" s="95" t="n">
        <v>1453</v>
      </c>
      <c r="K73" s="95" t="n">
        <v>16362</v>
      </c>
      <c r="L73" s="95" t="n">
        <v>3679</v>
      </c>
      <c r="M73" s="95" t="n">
        <v>1499</v>
      </c>
      <c r="N73" s="95" t="n">
        <v>21269</v>
      </c>
    </row>
    <row r="74" customFormat="false" ht="15" hidden="false" customHeight="false" outlineLevel="0" collapsed="false">
      <c r="C74" s="93" t="s">
        <v>371</v>
      </c>
      <c r="D74" s="95" t="n">
        <v>74112</v>
      </c>
      <c r="E74" s="95" t="n">
        <v>12749</v>
      </c>
      <c r="F74" s="95" t="n">
        <v>132292</v>
      </c>
      <c r="G74" s="95" t="n">
        <v>43604</v>
      </c>
      <c r="H74" s="95" t="n">
        <v>5397</v>
      </c>
      <c r="I74" s="95" t="n">
        <v>22026</v>
      </c>
      <c r="J74" s="95" t="n">
        <v>4054</v>
      </c>
      <c r="K74" s="95" t="n">
        <v>44052</v>
      </c>
      <c r="L74" s="95" t="n">
        <v>8482</v>
      </c>
      <c r="M74" s="95" t="n">
        <v>3298</v>
      </c>
      <c r="N74" s="95" t="n">
        <v>44636</v>
      </c>
    </row>
    <row r="75" customFormat="false" ht="15" hidden="false" customHeight="false" outlineLevel="0" collapsed="false">
      <c r="A75" s="78"/>
      <c r="B75" s="78"/>
      <c r="C75" s="96"/>
    </row>
    <row r="76" customFormat="false" ht="16.5" hidden="false" customHeight="false" outlineLevel="0" collapsed="false">
      <c r="A76" s="97" t="s">
        <v>230</v>
      </c>
      <c r="C76" s="93"/>
    </row>
    <row r="77" customFormat="false" ht="242.25" hidden="false" customHeight="true" outlineLevel="0" collapsed="false">
      <c r="A77" s="101" t="s">
        <v>142</v>
      </c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</row>
    <row r="78" customFormat="false" ht="15" hidden="false" customHeight="false" outlineLevel="0" collapsed="false">
      <c r="A78" s="20" t="s">
        <v>372</v>
      </c>
      <c r="C78" s="93"/>
    </row>
    <row r="79" customFormat="false" ht="15" hidden="false" customHeight="false" outlineLevel="0" collapsed="false">
      <c r="C79" s="93"/>
    </row>
    <row r="80" customFormat="false" ht="15" hidden="false" customHeight="false" outlineLevel="0" collapsed="false">
      <c r="A80" s="93" t="s">
        <v>222</v>
      </c>
      <c r="B80" s="93"/>
      <c r="D80" s="95" t="n">
        <v>543163</v>
      </c>
      <c r="E80" s="95" t="n">
        <v>109359</v>
      </c>
      <c r="F80" s="95" t="n">
        <v>1220917</v>
      </c>
      <c r="G80" s="95" t="n">
        <v>298706</v>
      </c>
      <c r="H80" s="95" t="n">
        <v>37225</v>
      </c>
      <c r="I80" s="95" t="n">
        <v>140286</v>
      </c>
      <c r="J80" s="95" t="n">
        <v>25767</v>
      </c>
      <c r="K80" s="95" t="n">
        <v>280572</v>
      </c>
      <c r="L80" s="95" t="n">
        <v>104171</v>
      </c>
      <c r="M80" s="95" t="n">
        <v>46367</v>
      </c>
      <c r="N80" s="95" t="n">
        <v>641639</v>
      </c>
    </row>
    <row r="81" customFormat="false" ht="15" hidden="false" customHeight="false" outlineLevel="0" collapsed="false">
      <c r="A81" s="93" t="s">
        <v>223</v>
      </c>
      <c r="B81" s="93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</row>
    <row r="82" customFormat="false" ht="15" hidden="false" customHeight="false" outlineLevel="0" collapsed="false">
      <c r="B82" s="93" t="s">
        <v>224</v>
      </c>
      <c r="D82" s="95" t="n">
        <v>4093</v>
      </c>
      <c r="E82" s="95" t="n">
        <v>792</v>
      </c>
      <c r="F82" s="95" t="n">
        <v>6815</v>
      </c>
      <c r="G82" s="95" t="n">
        <v>3109</v>
      </c>
      <c r="H82" s="95" t="n">
        <v>459</v>
      </c>
      <c r="I82" s="95" t="n">
        <v>610</v>
      </c>
      <c r="J82" s="95" t="n">
        <v>134</v>
      </c>
      <c r="K82" s="95" t="n">
        <v>1220</v>
      </c>
      <c r="L82" s="95" t="n">
        <v>374</v>
      </c>
      <c r="M82" s="95" t="n">
        <v>199</v>
      </c>
      <c r="N82" s="95" t="n">
        <v>2486</v>
      </c>
    </row>
    <row r="83" customFormat="false" ht="15" hidden="false" customHeight="false" outlineLevel="0" collapsed="false">
      <c r="B83" s="93" t="s">
        <v>225</v>
      </c>
      <c r="D83" s="95" t="n">
        <v>138</v>
      </c>
      <c r="E83" s="95" t="n">
        <v>135</v>
      </c>
      <c r="F83" s="95" t="n">
        <v>765</v>
      </c>
      <c r="G83" s="95" t="n">
        <v>-146</v>
      </c>
      <c r="H83" s="95" t="n">
        <v>15</v>
      </c>
      <c r="I83" s="95" t="n">
        <v>137</v>
      </c>
      <c r="J83" s="95" t="n">
        <v>61</v>
      </c>
      <c r="K83" s="95" t="n">
        <v>274</v>
      </c>
      <c r="L83" s="95" t="n">
        <v>147</v>
      </c>
      <c r="M83" s="95" t="n">
        <v>59</v>
      </c>
      <c r="N83" s="95" t="n">
        <v>637</v>
      </c>
    </row>
    <row r="84" customFormat="false" ht="15" hidden="false" customHeight="false" outlineLevel="0" collapsed="false">
      <c r="A84" s="20" t="s">
        <v>226</v>
      </c>
      <c r="C84" s="93"/>
      <c r="D84" s="95" t="n">
        <v>319</v>
      </c>
      <c r="E84" s="95" t="n">
        <v>49</v>
      </c>
      <c r="F84" s="95" t="n">
        <v>596</v>
      </c>
      <c r="G84" s="95" t="n">
        <v>237</v>
      </c>
      <c r="H84" s="95" t="n">
        <v>25</v>
      </c>
      <c r="I84" s="95" t="n">
        <v>59</v>
      </c>
      <c r="J84" s="95" t="n">
        <v>10</v>
      </c>
      <c r="K84" s="95" t="n">
        <v>118</v>
      </c>
      <c r="L84" s="95" t="n">
        <v>23</v>
      </c>
      <c r="M84" s="95" t="n">
        <v>15</v>
      </c>
      <c r="N84" s="95" t="n">
        <v>241</v>
      </c>
    </row>
    <row r="85" customFormat="false" ht="15" hidden="false" customHeight="false" outlineLevel="0" collapsed="false">
      <c r="A85" s="93" t="s">
        <v>227</v>
      </c>
      <c r="B85" s="93"/>
      <c r="C85" s="93"/>
      <c r="D85" s="95" t="n">
        <v>547075</v>
      </c>
      <c r="E85" s="95" t="n">
        <v>110237</v>
      </c>
      <c r="F85" s="95" t="n">
        <v>1227901</v>
      </c>
      <c r="G85" s="95" t="n">
        <v>301432</v>
      </c>
      <c r="H85" s="95" t="n">
        <v>37675</v>
      </c>
      <c r="I85" s="95" t="n">
        <v>140974</v>
      </c>
      <c r="J85" s="95" t="n">
        <v>25952</v>
      </c>
      <c r="K85" s="95" t="n">
        <v>281948</v>
      </c>
      <c r="L85" s="95" t="n">
        <v>104669</v>
      </c>
      <c r="M85" s="95" t="n">
        <v>46610</v>
      </c>
      <c r="N85" s="95" t="n">
        <v>644521</v>
      </c>
    </row>
    <row r="86" customFormat="false" ht="15" hidden="false" customHeight="false" outlineLevel="0" collapsed="false">
      <c r="A86" s="20" t="s">
        <v>353</v>
      </c>
      <c r="C86" s="93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</row>
    <row r="87" customFormat="false" ht="15" hidden="false" customHeight="false" outlineLevel="0" collapsed="false">
      <c r="C87" s="93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</row>
    <row r="88" customFormat="false" ht="15" hidden="false" customHeight="false" outlineLevel="0" collapsed="false">
      <c r="B88" s="20" t="s">
        <v>354</v>
      </c>
      <c r="C88" s="93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</row>
    <row r="89" customFormat="false" ht="15" hidden="false" customHeight="false" outlineLevel="0" collapsed="false">
      <c r="C89" s="93" t="s">
        <v>373</v>
      </c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</row>
    <row r="90" customFormat="false" ht="15" hidden="false" customHeight="false" outlineLevel="0" collapsed="false">
      <c r="B90" s="20" t="s">
        <v>374</v>
      </c>
      <c r="C90" s="93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</row>
    <row r="91" customFormat="false" ht="15" hidden="false" customHeight="false" outlineLevel="0" collapsed="false">
      <c r="C91" s="93" t="s">
        <v>375</v>
      </c>
      <c r="D91" s="95" t="n">
        <v>10641</v>
      </c>
      <c r="E91" s="95" t="n">
        <v>2688</v>
      </c>
      <c r="F91" s="95" t="n">
        <v>30064</v>
      </c>
      <c r="G91" s="95" t="n">
        <v>4342</v>
      </c>
      <c r="H91" s="95" t="n">
        <v>582</v>
      </c>
      <c r="I91" s="95" t="n">
        <v>2719</v>
      </c>
      <c r="J91" s="95" t="n">
        <v>516</v>
      </c>
      <c r="K91" s="95" t="n">
        <v>5438</v>
      </c>
      <c r="L91" s="95" t="n">
        <v>3580</v>
      </c>
      <c r="M91" s="95" t="n">
        <v>1590</v>
      </c>
      <c r="N91" s="95" t="n">
        <v>20284</v>
      </c>
    </row>
    <row r="92" customFormat="false" ht="15" hidden="false" customHeight="false" outlineLevel="0" collapsed="false">
      <c r="C92" s="93" t="s">
        <v>376</v>
      </c>
      <c r="D92" s="95" t="n">
        <v>38227</v>
      </c>
      <c r="E92" s="95" t="n">
        <v>11028</v>
      </c>
      <c r="F92" s="95" t="n">
        <v>137865</v>
      </c>
      <c r="G92" s="95" t="n">
        <v>16641</v>
      </c>
      <c r="H92" s="95" t="n">
        <v>2090</v>
      </c>
      <c r="I92" s="95" t="n">
        <v>7000</v>
      </c>
      <c r="J92" s="95" t="n">
        <v>1263</v>
      </c>
      <c r="K92" s="95" t="n">
        <v>14000</v>
      </c>
      <c r="L92" s="95" t="n">
        <v>14586</v>
      </c>
      <c r="M92" s="95" t="n">
        <v>7675</v>
      </c>
      <c r="N92" s="95" t="n">
        <v>107224</v>
      </c>
    </row>
    <row r="93" customFormat="false" ht="15" hidden="false" customHeight="false" outlineLevel="0" collapsed="false">
      <c r="B93" s="20" t="s">
        <v>358</v>
      </c>
      <c r="C93" s="93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</row>
    <row r="94" customFormat="false" ht="15" hidden="false" customHeight="false" outlineLevel="0" collapsed="false">
      <c r="C94" s="93" t="s">
        <v>376</v>
      </c>
      <c r="D94" s="95" t="n">
        <v>101586</v>
      </c>
      <c r="E94" s="95" t="n">
        <v>17586</v>
      </c>
      <c r="F94" s="95" t="n">
        <v>177422</v>
      </c>
      <c r="G94" s="95" t="n">
        <v>62767</v>
      </c>
      <c r="H94" s="95" t="n">
        <v>7912</v>
      </c>
      <c r="I94" s="95" t="n">
        <v>26885</v>
      </c>
      <c r="J94" s="95" t="n">
        <v>4967</v>
      </c>
      <c r="K94" s="95" t="n">
        <v>53770</v>
      </c>
      <c r="L94" s="95" t="n">
        <v>11934</v>
      </c>
      <c r="M94" s="95" t="n">
        <v>4707</v>
      </c>
      <c r="N94" s="95" t="n">
        <v>60885</v>
      </c>
    </row>
    <row r="95" customFormat="false" ht="15" hidden="false" customHeight="false" outlineLevel="0" collapsed="false">
      <c r="C95" s="93" t="s">
        <v>377</v>
      </c>
      <c r="D95" s="95" t="n">
        <v>49779</v>
      </c>
      <c r="E95" s="95" t="n">
        <v>9348</v>
      </c>
      <c r="F95" s="95" t="n">
        <v>97288</v>
      </c>
      <c r="G95" s="95" t="n">
        <v>26932</v>
      </c>
      <c r="H95" s="95" t="n">
        <v>3413</v>
      </c>
      <c r="I95" s="95" t="n">
        <v>15317</v>
      </c>
      <c r="J95" s="95" t="n">
        <v>2880</v>
      </c>
      <c r="K95" s="95" t="n">
        <v>30634</v>
      </c>
      <c r="L95" s="95" t="n">
        <v>7530</v>
      </c>
      <c r="M95" s="95" t="n">
        <v>3056</v>
      </c>
      <c r="N95" s="95" t="n">
        <v>39722</v>
      </c>
    </row>
    <row r="96" customFormat="false" ht="15" hidden="false" customHeight="false" outlineLevel="0" collapsed="false">
      <c r="C96" s="93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</row>
    <row r="97" customFormat="false" ht="15" hidden="false" customHeight="false" outlineLevel="0" collapsed="false">
      <c r="B97" s="20" t="s">
        <v>354</v>
      </c>
      <c r="C97" s="93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</row>
    <row r="98" customFormat="false" ht="15" hidden="false" customHeight="false" outlineLevel="0" collapsed="false">
      <c r="C98" s="93" t="s">
        <v>378</v>
      </c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</row>
    <row r="99" customFormat="false" ht="15" hidden="false" customHeight="false" outlineLevel="0" collapsed="false">
      <c r="B99" s="20" t="s">
        <v>374</v>
      </c>
      <c r="C99" s="93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</row>
    <row r="100" customFormat="false" ht="15" hidden="false" customHeight="false" outlineLevel="0" collapsed="false">
      <c r="C100" s="93" t="s">
        <v>379</v>
      </c>
      <c r="D100" s="95" t="n">
        <v>18628</v>
      </c>
      <c r="E100" s="95" t="n">
        <v>5252</v>
      </c>
      <c r="F100" s="95" t="n">
        <v>66834</v>
      </c>
      <c r="G100" s="95" t="n">
        <v>7089</v>
      </c>
      <c r="H100" s="95" t="n">
        <v>885</v>
      </c>
      <c r="I100" s="95" t="n">
        <v>3780</v>
      </c>
      <c r="J100" s="95" t="n">
        <v>701</v>
      </c>
      <c r="K100" s="95" t="n">
        <v>7560</v>
      </c>
      <c r="L100" s="95" t="n">
        <v>7759</v>
      </c>
      <c r="M100" s="95" t="n">
        <v>3667</v>
      </c>
      <c r="N100" s="95" t="n">
        <v>52185</v>
      </c>
    </row>
    <row r="101" customFormat="false" ht="15" hidden="false" customHeight="false" outlineLevel="0" collapsed="false">
      <c r="C101" s="93" t="s">
        <v>380</v>
      </c>
      <c r="D101" s="95" t="n">
        <v>39167</v>
      </c>
      <c r="E101" s="95" t="n">
        <v>11865</v>
      </c>
      <c r="F101" s="95" t="n">
        <v>160977</v>
      </c>
      <c r="G101" s="95" t="n">
        <v>15481</v>
      </c>
      <c r="H101" s="95" t="n">
        <v>1825</v>
      </c>
      <c r="I101" s="95" t="n">
        <v>7178</v>
      </c>
      <c r="J101" s="95" t="n">
        <v>1280</v>
      </c>
      <c r="K101" s="95" t="n">
        <v>14356</v>
      </c>
      <c r="L101" s="95" t="n">
        <v>16508</v>
      </c>
      <c r="M101" s="95" t="n">
        <v>8760</v>
      </c>
      <c r="N101" s="95" t="n">
        <v>131140</v>
      </c>
    </row>
    <row r="102" customFormat="false" ht="15" hidden="false" customHeight="false" outlineLevel="0" collapsed="false">
      <c r="B102" s="20" t="s">
        <v>358</v>
      </c>
      <c r="C102" s="93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</row>
    <row r="103" customFormat="false" ht="15" hidden="false" customHeight="false" outlineLevel="0" collapsed="false">
      <c r="C103" s="93" t="s">
        <v>381</v>
      </c>
      <c r="D103" s="95" t="n">
        <v>39171</v>
      </c>
      <c r="E103" s="95" t="n">
        <v>6390</v>
      </c>
      <c r="F103" s="95" t="n">
        <v>61770</v>
      </c>
      <c r="G103" s="95" t="n">
        <v>25434</v>
      </c>
      <c r="H103" s="95" t="n">
        <v>3210</v>
      </c>
      <c r="I103" s="95" t="n">
        <v>10678</v>
      </c>
      <c r="J103" s="95" t="n">
        <v>2044</v>
      </c>
      <c r="K103" s="95" t="n">
        <v>21356</v>
      </c>
      <c r="L103" s="95" t="n">
        <v>3059</v>
      </c>
      <c r="M103" s="95" t="n">
        <v>1135</v>
      </c>
      <c r="N103" s="95" t="n">
        <v>14980</v>
      </c>
    </row>
    <row r="104" customFormat="false" ht="15" hidden="false" customHeight="false" outlineLevel="0" collapsed="false">
      <c r="C104" s="93" t="s">
        <v>382</v>
      </c>
      <c r="D104" s="95" t="n">
        <v>119141</v>
      </c>
      <c r="E104" s="95" t="n">
        <v>22430</v>
      </c>
      <c r="F104" s="95" t="n">
        <v>236904</v>
      </c>
      <c r="G104" s="95" t="n">
        <v>66407</v>
      </c>
      <c r="H104" s="95" t="n">
        <v>8447</v>
      </c>
      <c r="I104" s="95" t="n">
        <v>33074</v>
      </c>
      <c r="J104" s="95" t="n">
        <v>6099</v>
      </c>
      <c r="K104" s="95" t="n">
        <v>66148</v>
      </c>
      <c r="L104" s="95" t="n">
        <v>19660</v>
      </c>
      <c r="M104" s="95" t="n">
        <v>7884</v>
      </c>
      <c r="N104" s="95" t="n">
        <v>104349</v>
      </c>
    </row>
    <row r="105" customFormat="false" ht="15" hidden="false" customHeight="false" outlineLevel="0" collapsed="false">
      <c r="C105" s="93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</row>
    <row r="106" customFormat="false" ht="15" hidden="false" customHeight="false" outlineLevel="0" collapsed="false">
      <c r="B106" s="20" t="s">
        <v>354</v>
      </c>
      <c r="C106" s="93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</row>
    <row r="107" customFormat="false" ht="15" hidden="false" customHeight="false" outlineLevel="0" collapsed="false">
      <c r="C107" s="93" t="s">
        <v>383</v>
      </c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</row>
    <row r="108" customFormat="false" ht="15" hidden="false" customHeight="false" outlineLevel="0" collapsed="false">
      <c r="B108" s="20" t="s">
        <v>356</v>
      </c>
      <c r="C108" s="93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</row>
    <row r="109" customFormat="false" ht="15" hidden="false" customHeight="false" outlineLevel="0" collapsed="false">
      <c r="C109" s="93" t="s">
        <v>384</v>
      </c>
      <c r="D109" s="95" t="n">
        <v>16917</v>
      </c>
      <c r="E109" s="95" t="n">
        <v>4421</v>
      </c>
      <c r="F109" s="95" t="n">
        <v>56120</v>
      </c>
      <c r="G109" s="95" t="n">
        <v>7863</v>
      </c>
      <c r="H109" s="95" t="n">
        <v>968</v>
      </c>
      <c r="I109" s="95" t="n">
        <v>3281</v>
      </c>
      <c r="J109" s="95" t="n">
        <v>579</v>
      </c>
      <c r="K109" s="95" t="n">
        <v>6562</v>
      </c>
      <c r="L109" s="95" t="n">
        <v>5773</v>
      </c>
      <c r="M109" s="95" t="n">
        <v>2874</v>
      </c>
      <c r="N109" s="95" t="n">
        <v>41695</v>
      </c>
    </row>
    <row r="110" customFormat="false" ht="15" hidden="false" customHeight="false" outlineLevel="0" collapsed="false">
      <c r="B110" s="20" t="s">
        <v>358</v>
      </c>
      <c r="C110" s="93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</row>
    <row r="111" customFormat="false" ht="15" hidden="false" customHeight="false" outlineLevel="0" collapsed="false">
      <c r="C111" s="93" t="s">
        <v>385</v>
      </c>
      <c r="D111" s="95" t="n">
        <v>35765</v>
      </c>
      <c r="E111" s="95" t="n">
        <v>6310</v>
      </c>
      <c r="F111" s="95" t="n">
        <v>68164</v>
      </c>
      <c r="G111" s="95" t="n">
        <v>20550</v>
      </c>
      <c r="H111" s="95" t="n">
        <v>2500</v>
      </c>
      <c r="I111" s="95" t="n">
        <v>9843</v>
      </c>
      <c r="J111" s="95" t="n">
        <v>1802</v>
      </c>
      <c r="K111" s="95" t="n">
        <v>19686</v>
      </c>
      <c r="L111" s="95" t="n">
        <v>5372</v>
      </c>
      <c r="M111" s="95" t="n">
        <v>2009</v>
      </c>
      <c r="N111" s="95" t="n">
        <v>27928</v>
      </c>
    </row>
    <row r="112" customFormat="false" ht="15" hidden="false" customHeight="false" outlineLevel="0" collapsed="false">
      <c r="C112" s="93" t="s">
        <v>386</v>
      </c>
      <c r="D112" s="95" t="n">
        <v>49570</v>
      </c>
      <c r="E112" s="95" t="n">
        <v>8009</v>
      </c>
      <c r="F112" s="95" t="n">
        <v>82649</v>
      </c>
      <c r="G112" s="95" t="n">
        <v>31226</v>
      </c>
      <c r="H112" s="95" t="n">
        <v>3777</v>
      </c>
      <c r="I112" s="95" t="n">
        <v>13412</v>
      </c>
      <c r="J112" s="95" t="n">
        <v>2392</v>
      </c>
      <c r="K112" s="95" t="n">
        <v>26824</v>
      </c>
      <c r="L112" s="95" t="n">
        <v>4932</v>
      </c>
      <c r="M112" s="95" t="n">
        <v>1841</v>
      </c>
      <c r="N112" s="95" t="n">
        <v>24599</v>
      </c>
    </row>
    <row r="113" customFormat="false" ht="15" hidden="false" customHeight="false" outlineLevel="0" collapsed="false">
      <c r="C113" s="93" t="s">
        <v>387</v>
      </c>
      <c r="D113" s="95" t="n">
        <v>28483</v>
      </c>
      <c r="E113" s="95" t="n">
        <v>4909</v>
      </c>
      <c r="F113" s="95" t="n">
        <v>51844</v>
      </c>
      <c r="G113" s="95" t="n">
        <v>16700</v>
      </c>
      <c r="H113" s="95" t="n">
        <v>2065</v>
      </c>
      <c r="I113" s="95" t="n">
        <v>7807</v>
      </c>
      <c r="J113" s="95" t="n">
        <v>1432</v>
      </c>
      <c r="K113" s="95" t="n">
        <v>15614</v>
      </c>
      <c r="L113" s="95" t="n">
        <v>3976</v>
      </c>
      <c r="M113" s="95" t="n">
        <v>1412</v>
      </c>
      <c r="N113" s="95" t="n">
        <v>19530</v>
      </c>
    </row>
    <row r="114" customFormat="false" ht="15" hidden="false" customHeight="false" outlineLevel="0" collapsed="false">
      <c r="C114" s="93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</row>
    <row r="115" customFormat="false" ht="15" hidden="false" customHeight="false" outlineLevel="0" collapsed="false">
      <c r="A115" s="20" t="s">
        <v>388</v>
      </c>
      <c r="C115" s="93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</row>
    <row r="116" customFormat="false" ht="15" hidden="false" customHeight="false" outlineLevel="0" collapsed="false">
      <c r="C116" s="93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</row>
    <row r="117" customFormat="false" ht="15" hidden="false" customHeight="false" outlineLevel="0" collapsed="false">
      <c r="A117" s="93" t="s">
        <v>222</v>
      </c>
      <c r="B117" s="93"/>
      <c r="D117" s="95" t="n">
        <v>434242</v>
      </c>
      <c r="E117" s="95" t="n">
        <v>85467</v>
      </c>
      <c r="F117" s="95" t="n">
        <v>928898</v>
      </c>
      <c r="G117" s="95" t="n">
        <v>241738</v>
      </c>
      <c r="H117" s="95" t="n">
        <v>30278</v>
      </c>
      <c r="I117" s="95" t="n">
        <v>112929</v>
      </c>
      <c r="J117" s="95" t="n">
        <v>21195</v>
      </c>
      <c r="K117" s="95" t="n">
        <v>225858</v>
      </c>
      <c r="L117" s="95" t="n">
        <v>79575</v>
      </c>
      <c r="M117" s="95" t="n">
        <v>33994</v>
      </c>
      <c r="N117" s="95" t="n">
        <v>461302</v>
      </c>
    </row>
    <row r="118" customFormat="false" ht="15" hidden="false" customHeight="false" outlineLevel="0" collapsed="false">
      <c r="A118" s="93" t="s">
        <v>223</v>
      </c>
      <c r="B118" s="93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</row>
    <row r="119" customFormat="false" ht="15" hidden="false" customHeight="false" outlineLevel="0" collapsed="false">
      <c r="B119" s="93" t="s">
        <v>224</v>
      </c>
      <c r="D119" s="95" t="n">
        <v>3916</v>
      </c>
      <c r="E119" s="95" t="n">
        <v>788</v>
      </c>
      <c r="F119" s="95" t="n">
        <v>6954</v>
      </c>
      <c r="G119" s="95" t="n">
        <v>2821</v>
      </c>
      <c r="H119" s="95" t="n">
        <v>418</v>
      </c>
      <c r="I119" s="95" t="n">
        <v>707</v>
      </c>
      <c r="J119" s="95" t="n">
        <v>149</v>
      </c>
      <c r="K119" s="95" t="n">
        <v>1414</v>
      </c>
      <c r="L119" s="95" t="n">
        <v>388</v>
      </c>
      <c r="M119" s="95" t="n">
        <v>221</v>
      </c>
      <c r="N119" s="95" t="n">
        <v>2719</v>
      </c>
    </row>
    <row r="120" customFormat="false" ht="15" hidden="false" customHeight="false" outlineLevel="0" collapsed="false">
      <c r="B120" s="93" t="s">
        <v>225</v>
      </c>
      <c r="D120" s="95" t="n">
        <v>172</v>
      </c>
      <c r="E120" s="95" t="n">
        <v>157</v>
      </c>
      <c r="F120" s="95" t="n">
        <v>924</v>
      </c>
      <c r="G120" s="95" t="n">
        <v>-228</v>
      </c>
      <c r="H120" s="95" t="n">
        <v>0</v>
      </c>
      <c r="I120" s="95" t="n">
        <v>213</v>
      </c>
      <c r="J120" s="95" t="n">
        <v>77</v>
      </c>
      <c r="K120" s="95" t="n">
        <v>426</v>
      </c>
      <c r="L120" s="95" t="n">
        <v>187</v>
      </c>
      <c r="M120" s="95" t="n">
        <v>80</v>
      </c>
      <c r="N120" s="95" t="n">
        <v>726</v>
      </c>
    </row>
    <row r="121" customFormat="false" ht="15" hidden="false" customHeight="false" outlineLevel="0" collapsed="false">
      <c r="A121" s="20" t="s">
        <v>226</v>
      </c>
      <c r="C121" s="93"/>
      <c r="D121" s="95" t="n">
        <v>279</v>
      </c>
      <c r="E121" s="95" t="n">
        <v>55</v>
      </c>
      <c r="F121" s="95" t="n">
        <v>617</v>
      </c>
      <c r="G121" s="95" t="n">
        <v>182</v>
      </c>
      <c r="H121" s="95" t="n">
        <v>20</v>
      </c>
      <c r="I121" s="95" t="n">
        <v>49</v>
      </c>
      <c r="J121" s="95" t="n">
        <v>8</v>
      </c>
      <c r="K121" s="95" t="n">
        <v>98</v>
      </c>
      <c r="L121" s="95" t="n">
        <v>48</v>
      </c>
      <c r="M121" s="95" t="n">
        <v>26</v>
      </c>
      <c r="N121" s="95" t="n">
        <v>337</v>
      </c>
    </row>
    <row r="122" customFormat="false" ht="15" hidden="false" customHeight="false" outlineLevel="0" collapsed="false">
      <c r="A122" s="93" t="s">
        <v>227</v>
      </c>
      <c r="B122" s="93"/>
      <c r="C122" s="93"/>
      <c r="D122" s="95" t="n">
        <v>438051</v>
      </c>
      <c r="E122" s="95" t="n">
        <v>86357</v>
      </c>
      <c r="F122" s="95" t="n">
        <v>936158</v>
      </c>
      <c r="G122" s="95" t="n">
        <v>244149</v>
      </c>
      <c r="H122" s="95" t="n">
        <v>30675</v>
      </c>
      <c r="I122" s="95" t="n">
        <v>113800</v>
      </c>
      <c r="J122" s="95" t="n">
        <v>21413</v>
      </c>
      <c r="K122" s="95" t="n">
        <v>227600</v>
      </c>
      <c r="L122" s="95" t="n">
        <v>80102</v>
      </c>
      <c r="M122" s="95" t="n">
        <v>34269</v>
      </c>
      <c r="N122" s="95" t="n">
        <v>464409</v>
      </c>
    </row>
    <row r="123" customFormat="false" ht="15" hidden="false" customHeight="false" outlineLevel="0" collapsed="false">
      <c r="A123" s="20" t="s">
        <v>353</v>
      </c>
      <c r="C123" s="93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</row>
    <row r="124" customFormat="false" ht="15" hidden="false" customHeight="false" outlineLevel="0" collapsed="false">
      <c r="C124" s="93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</row>
    <row r="125" customFormat="false" ht="15" hidden="false" customHeight="false" outlineLevel="0" collapsed="false">
      <c r="B125" s="20" t="s">
        <v>354</v>
      </c>
      <c r="C125" s="93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</row>
    <row r="126" customFormat="false" ht="15" hidden="false" customHeight="false" outlineLevel="0" collapsed="false">
      <c r="C126" s="93" t="s">
        <v>389</v>
      </c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</row>
    <row r="127" customFormat="false" ht="15" hidden="false" customHeight="false" outlineLevel="0" collapsed="false">
      <c r="B127" s="20" t="s">
        <v>356</v>
      </c>
      <c r="C127" s="93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</row>
    <row r="128" customFormat="false" ht="15" hidden="false" customHeight="false" outlineLevel="0" collapsed="false">
      <c r="C128" s="93" t="s">
        <v>390</v>
      </c>
      <c r="D128" s="95" t="n">
        <v>24102</v>
      </c>
      <c r="E128" s="95" t="n">
        <v>7372</v>
      </c>
      <c r="F128" s="95" t="n">
        <v>95600</v>
      </c>
      <c r="G128" s="95" t="n">
        <v>9226</v>
      </c>
      <c r="H128" s="95" t="n">
        <v>1164</v>
      </c>
      <c r="I128" s="95" t="n">
        <v>4780</v>
      </c>
      <c r="J128" s="95" t="n">
        <v>910</v>
      </c>
      <c r="K128" s="95" t="n">
        <v>9560</v>
      </c>
      <c r="L128" s="95" t="n">
        <v>10096</v>
      </c>
      <c r="M128" s="95" t="n">
        <v>5298</v>
      </c>
      <c r="N128" s="95" t="n">
        <v>76814</v>
      </c>
    </row>
    <row r="129" customFormat="false" ht="15" hidden="false" customHeight="false" outlineLevel="0" collapsed="false">
      <c r="B129" s="20" t="s">
        <v>358</v>
      </c>
      <c r="C129" s="93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</row>
    <row r="130" customFormat="false" ht="15" hidden="false" customHeight="false" outlineLevel="0" collapsed="false">
      <c r="C130" s="93" t="s">
        <v>391</v>
      </c>
      <c r="D130" s="95" t="n">
        <v>49871</v>
      </c>
      <c r="E130" s="95" t="n">
        <v>9559</v>
      </c>
      <c r="F130" s="95" t="n">
        <v>100346</v>
      </c>
      <c r="G130" s="95" t="n">
        <v>28025</v>
      </c>
      <c r="H130" s="95" t="n">
        <v>3569</v>
      </c>
      <c r="I130" s="95" t="n">
        <v>13116</v>
      </c>
      <c r="J130" s="95" t="n">
        <v>2480</v>
      </c>
      <c r="K130" s="95" t="n">
        <v>26232</v>
      </c>
      <c r="L130" s="95" t="n">
        <v>8730</v>
      </c>
      <c r="M130" s="95" t="n">
        <v>3511</v>
      </c>
      <c r="N130" s="95" t="n">
        <v>46089</v>
      </c>
    </row>
    <row r="131" customFormat="false" ht="15" hidden="false" customHeight="false" outlineLevel="0" collapsed="false">
      <c r="C131" s="93" t="s">
        <v>392</v>
      </c>
      <c r="D131" s="95" t="n">
        <v>31814</v>
      </c>
      <c r="E131" s="95" t="n">
        <v>6153</v>
      </c>
      <c r="F131" s="95" t="n">
        <v>64365</v>
      </c>
      <c r="G131" s="95" t="n">
        <v>16887</v>
      </c>
      <c r="H131" s="95" t="n">
        <v>2128</v>
      </c>
      <c r="I131" s="95" t="n">
        <v>9205</v>
      </c>
      <c r="J131" s="95" t="n">
        <v>1742</v>
      </c>
      <c r="K131" s="95" t="n">
        <v>18410</v>
      </c>
      <c r="L131" s="95" t="n">
        <v>5722</v>
      </c>
      <c r="M131" s="95" t="n">
        <v>2284</v>
      </c>
      <c r="N131" s="95" t="n">
        <v>29068</v>
      </c>
    </row>
    <row r="132" customFormat="false" ht="15" hidden="false" customHeight="false" outlineLevel="0" collapsed="false">
      <c r="C132" s="93" t="s">
        <v>393</v>
      </c>
      <c r="D132" s="95" t="n">
        <v>90498</v>
      </c>
      <c r="E132" s="95" t="n">
        <v>16903</v>
      </c>
      <c r="F132" s="95" t="n">
        <v>173606</v>
      </c>
      <c r="G132" s="95" t="n">
        <v>50299</v>
      </c>
      <c r="H132" s="95" t="n">
        <v>6403</v>
      </c>
      <c r="I132" s="95" t="n">
        <v>26760</v>
      </c>
      <c r="J132" s="95" t="n">
        <v>5138</v>
      </c>
      <c r="K132" s="95" t="n">
        <v>53520</v>
      </c>
      <c r="L132" s="95" t="n">
        <v>13439</v>
      </c>
      <c r="M132" s="95" t="n">
        <v>5362</v>
      </c>
      <c r="N132" s="95" t="n">
        <v>69787</v>
      </c>
    </row>
    <row r="133" customFormat="false" ht="15" hidden="false" customHeight="false" outlineLevel="0" collapsed="false">
      <c r="C133" s="93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</row>
    <row r="134" customFormat="false" ht="15" hidden="false" customHeight="false" outlineLevel="0" collapsed="false">
      <c r="B134" s="20" t="s">
        <v>354</v>
      </c>
      <c r="C134" s="93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</row>
    <row r="135" customFormat="false" ht="15" hidden="false" customHeight="false" outlineLevel="0" collapsed="false">
      <c r="C135" s="93" t="s">
        <v>394</v>
      </c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</row>
    <row r="136" customFormat="false" ht="15" hidden="false" customHeight="false" outlineLevel="0" collapsed="false">
      <c r="B136" s="20" t="s">
        <v>358</v>
      </c>
      <c r="C136" s="93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</row>
    <row r="137" customFormat="false" ht="15" hidden="false" customHeight="false" outlineLevel="0" collapsed="false">
      <c r="C137" s="93" t="s">
        <v>395</v>
      </c>
      <c r="D137" s="95" t="n">
        <v>36240</v>
      </c>
      <c r="E137" s="95" t="n">
        <v>5868</v>
      </c>
      <c r="F137" s="95" t="n">
        <v>60043</v>
      </c>
      <c r="G137" s="95" t="n">
        <v>23066</v>
      </c>
      <c r="H137" s="95" t="n">
        <v>2777</v>
      </c>
      <c r="I137" s="95" t="n">
        <v>9227</v>
      </c>
      <c r="J137" s="95" t="n">
        <v>1697</v>
      </c>
      <c r="K137" s="95" t="n">
        <v>18454</v>
      </c>
      <c r="L137" s="95" t="n">
        <v>3947</v>
      </c>
      <c r="M137" s="95" t="n">
        <v>1395</v>
      </c>
      <c r="N137" s="95" t="n">
        <v>18523</v>
      </c>
    </row>
    <row r="138" customFormat="false" ht="15" hidden="false" customHeight="false" outlineLevel="0" collapsed="false">
      <c r="C138" s="93" t="s">
        <v>396</v>
      </c>
      <c r="D138" s="95" t="n">
        <v>43159</v>
      </c>
      <c r="E138" s="95" t="n">
        <v>8521</v>
      </c>
      <c r="F138" s="95" t="n">
        <v>94514</v>
      </c>
      <c r="G138" s="95" t="n">
        <v>22806</v>
      </c>
      <c r="H138" s="95" t="n">
        <v>2837</v>
      </c>
      <c r="I138" s="95" t="n">
        <v>12033</v>
      </c>
      <c r="J138" s="95" t="n">
        <v>2197</v>
      </c>
      <c r="K138" s="95" t="n">
        <v>24066</v>
      </c>
      <c r="L138" s="95" t="n">
        <v>8320</v>
      </c>
      <c r="M138" s="95" t="n">
        <v>3487</v>
      </c>
      <c r="N138" s="95" t="n">
        <v>47642</v>
      </c>
    </row>
    <row r="139" customFormat="false" ht="15" hidden="false" customHeight="false" outlineLevel="0" collapsed="false">
      <c r="C139" s="93" t="s">
        <v>397</v>
      </c>
      <c r="D139" s="95" t="n">
        <v>33497</v>
      </c>
      <c r="E139" s="95" t="n">
        <v>5458</v>
      </c>
      <c r="F139" s="95" t="n">
        <v>55679</v>
      </c>
      <c r="G139" s="95" t="n">
        <v>22346</v>
      </c>
      <c r="H139" s="95" t="n">
        <v>2727</v>
      </c>
      <c r="I139" s="95" t="n">
        <v>7616</v>
      </c>
      <c r="J139" s="95" t="n">
        <v>1394</v>
      </c>
      <c r="K139" s="95" t="n">
        <v>15232</v>
      </c>
      <c r="L139" s="95" t="n">
        <v>3535</v>
      </c>
      <c r="M139" s="95" t="n">
        <v>1336</v>
      </c>
      <c r="N139" s="95" t="n">
        <v>18101</v>
      </c>
    </row>
    <row r="140" customFormat="false" ht="15" hidden="false" customHeight="false" outlineLevel="0" collapsed="false">
      <c r="C140" s="93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</row>
    <row r="141" customFormat="false" ht="15" hidden="false" customHeight="false" outlineLevel="0" collapsed="false">
      <c r="B141" s="20" t="s">
        <v>354</v>
      </c>
      <c r="C141" s="93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</row>
    <row r="142" customFormat="false" ht="15" hidden="false" customHeight="false" outlineLevel="0" collapsed="false">
      <c r="C142" s="93" t="s">
        <v>398</v>
      </c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</row>
    <row r="143" customFormat="false" ht="15" hidden="false" customHeight="false" outlineLevel="0" collapsed="false">
      <c r="B143" s="20" t="s">
        <v>358</v>
      </c>
      <c r="C143" s="93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</row>
    <row r="144" customFormat="false" ht="15" hidden="false" customHeight="false" outlineLevel="0" collapsed="false">
      <c r="C144" s="93" t="s">
        <v>399</v>
      </c>
      <c r="D144" s="95" t="n">
        <v>50100</v>
      </c>
      <c r="E144" s="95" t="n">
        <v>10780</v>
      </c>
      <c r="F144" s="95" t="n">
        <v>123330</v>
      </c>
      <c r="G144" s="95" t="n">
        <v>27031</v>
      </c>
      <c r="H144" s="95" t="n">
        <v>3395</v>
      </c>
      <c r="I144" s="95" t="n">
        <v>11490</v>
      </c>
      <c r="J144" s="95" t="n">
        <v>2142</v>
      </c>
      <c r="K144" s="95" t="n">
        <v>22980</v>
      </c>
      <c r="L144" s="95" t="n">
        <v>11579</v>
      </c>
      <c r="M144" s="95" t="n">
        <v>5243</v>
      </c>
      <c r="N144" s="95" t="n">
        <v>73319</v>
      </c>
    </row>
    <row r="145" customFormat="false" ht="15" hidden="false" customHeight="false" outlineLevel="0" collapsed="false">
      <c r="C145" s="93" t="s">
        <v>400</v>
      </c>
      <c r="D145" s="95" t="n">
        <v>43120</v>
      </c>
      <c r="E145" s="95" t="n">
        <v>8747</v>
      </c>
      <c r="F145" s="95" t="n">
        <v>97065</v>
      </c>
      <c r="G145" s="95" t="n">
        <v>24453</v>
      </c>
      <c r="H145" s="95" t="n">
        <v>3045</v>
      </c>
      <c r="I145" s="95" t="n">
        <v>10001</v>
      </c>
      <c r="J145" s="95" t="n">
        <v>1843</v>
      </c>
      <c r="K145" s="95" t="n">
        <v>20002</v>
      </c>
      <c r="L145" s="95" t="n">
        <v>8666</v>
      </c>
      <c r="M145" s="95" t="n">
        <v>3859</v>
      </c>
      <c r="N145" s="95" t="n">
        <v>52610</v>
      </c>
    </row>
    <row r="146" customFormat="false" ht="15" hidden="false" customHeight="false" outlineLevel="0" collapsed="false">
      <c r="C146" s="93" t="s">
        <v>401</v>
      </c>
      <c r="D146" s="95" t="n">
        <v>35650</v>
      </c>
      <c r="E146" s="95" t="n">
        <v>6994</v>
      </c>
      <c r="F146" s="95" t="n">
        <v>71610</v>
      </c>
      <c r="G146" s="95" t="n">
        <v>20010</v>
      </c>
      <c r="H146" s="95" t="n">
        <v>2631</v>
      </c>
      <c r="I146" s="95" t="n">
        <v>9572</v>
      </c>
      <c r="J146" s="95" t="n">
        <v>1871</v>
      </c>
      <c r="K146" s="95" t="n">
        <v>19144</v>
      </c>
      <c r="L146" s="95" t="n">
        <v>6068</v>
      </c>
      <c r="M146" s="95" t="n">
        <v>2493</v>
      </c>
      <c r="N146" s="95" t="n">
        <v>32456</v>
      </c>
    </row>
    <row r="147" customFormat="false" ht="15" hidden="false" customHeight="false" outlineLevel="0" collapsed="false">
      <c r="A147" s="78"/>
      <c r="B147" s="78"/>
      <c r="C147" s="96"/>
    </row>
    <row r="148" customFormat="false" ht="16.5" hidden="false" customHeight="false" outlineLevel="0" collapsed="false">
      <c r="A148" s="97" t="s">
        <v>230</v>
      </c>
      <c r="C148" s="93"/>
    </row>
    <row r="149" s="220" customFormat="true" ht="170.25" hidden="false" customHeight="true" outlineLevel="0" collapsed="false">
      <c r="A149" s="99" t="s">
        <v>142</v>
      </c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</row>
    <row r="150" customFormat="false" ht="15" hidden="false" customHeight="false" outlineLevel="0" collapsed="false">
      <c r="A150" s="221" t="s">
        <v>402</v>
      </c>
      <c r="B150" s="221"/>
      <c r="C150" s="221"/>
    </row>
    <row r="152" customFormat="false" ht="18.75" hidden="false" customHeight="true" outlineLevel="0" collapsed="false">
      <c r="A152" s="93" t="s">
        <v>222</v>
      </c>
      <c r="B152" s="93"/>
      <c r="D152" s="95" t="n">
        <v>409037</v>
      </c>
      <c r="E152" s="95" t="n">
        <v>70455</v>
      </c>
      <c r="F152" s="95" t="n">
        <v>741712</v>
      </c>
      <c r="G152" s="95" t="n">
        <v>269274</v>
      </c>
      <c r="H152" s="95" t="n">
        <v>32675</v>
      </c>
      <c r="I152" s="95" t="n">
        <v>88396</v>
      </c>
      <c r="J152" s="95" t="n">
        <v>16448</v>
      </c>
      <c r="K152" s="95" t="n">
        <v>176792</v>
      </c>
      <c r="L152" s="95" t="n">
        <v>51367</v>
      </c>
      <c r="M152" s="95" t="n">
        <v>21331</v>
      </c>
      <c r="N152" s="95" t="n">
        <v>295646</v>
      </c>
    </row>
    <row r="153" customFormat="false" ht="15" hidden="false" customHeight="false" outlineLevel="0" collapsed="false">
      <c r="A153" s="93" t="s">
        <v>223</v>
      </c>
      <c r="B153" s="93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</row>
    <row r="154" customFormat="false" ht="15" hidden="false" customHeight="false" outlineLevel="0" collapsed="false">
      <c r="B154" s="93" t="s">
        <v>224</v>
      </c>
      <c r="D154" s="95" t="n">
        <v>4082</v>
      </c>
      <c r="E154" s="95" t="n">
        <v>732</v>
      </c>
      <c r="F154" s="95" t="n">
        <v>6126</v>
      </c>
      <c r="G154" s="95" t="n">
        <v>3242</v>
      </c>
      <c r="H154" s="95" t="n">
        <v>473</v>
      </c>
      <c r="I154" s="95" t="n">
        <v>561</v>
      </c>
      <c r="J154" s="95" t="n">
        <v>116</v>
      </c>
      <c r="K154" s="95" t="n">
        <v>1122</v>
      </c>
      <c r="L154" s="95" t="n">
        <v>279</v>
      </c>
      <c r="M154" s="95" t="n">
        <v>142</v>
      </c>
      <c r="N154" s="95" t="n">
        <v>1762</v>
      </c>
    </row>
    <row r="155" customFormat="false" ht="15" hidden="false" customHeight="false" outlineLevel="0" collapsed="false">
      <c r="B155" s="93" t="s">
        <v>225</v>
      </c>
      <c r="D155" s="95" t="n">
        <v>168</v>
      </c>
      <c r="E155" s="95" t="n">
        <v>127</v>
      </c>
      <c r="F155" s="95" t="n">
        <v>796</v>
      </c>
      <c r="G155" s="95" t="n">
        <v>-189</v>
      </c>
      <c r="H155" s="95" t="n">
        <v>8</v>
      </c>
      <c r="I155" s="95" t="n">
        <v>231</v>
      </c>
      <c r="J155" s="95" t="n">
        <v>69</v>
      </c>
      <c r="K155" s="95" t="n">
        <v>462</v>
      </c>
      <c r="L155" s="95" t="n">
        <v>126</v>
      </c>
      <c r="M155" s="95" t="n">
        <v>50</v>
      </c>
      <c r="N155" s="95" t="n">
        <v>523</v>
      </c>
    </row>
    <row r="156" customFormat="false" ht="15" hidden="false" customHeight="false" outlineLevel="0" collapsed="false">
      <c r="A156" s="20" t="s">
        <v>226</v>
      </c>
      <c r="C156" s="93"/>
      <c r="D156" s="95" t="n">
        <v>275</v>
      </c>
      <c r="E156" s="95" t="n">
        <v>52</v>
      </c>
      <c r="F156" s="95" t="n">
        <v>593</v>
      </c>
      <c r="G156" s="95" t="n">
        <v>165</v>
      </c>
      <c r="H156" s="95" t="n">
        <v>19</v>
      </c>
      <c r="I156" s="95" t="n">
        <v>60</v>
      </c>
      <c r="J156" s="95" t="n">
        <v>11</v>
      </c>
      <c r="K156" s="95" t="n">
        <v>120</v>
      </c>
      <c r="L156" s="95" t="n">
        <v>50</v>
      </c>
      <c r="M156" s="95" t="n">
        <v>23</v>
      </c>
      <c r="N156" s="95" t="n">
        <v>308</v>
      </c>
    </row>
    <row r="157" customFormat="false" ht="15" hidden="false" customHeight="false" outlineLevel="0" collapsed="false">
      <c r="A157" s="93" t="s">
        <v>227</v>
      </c>
      <c r="B157" s="93"/>
      <c r="C157" s="93"/>
      <c r="D157" s="95" t="n">
        <v>413012</v>
      </c>
      <c r="E157" s="95" t="n">
        <v>71261</v>
      </c>
      <c r="F157" s="95" t="n">
        <v>748041</v>
      </c>
      <c r="G157" s="95" t="n">
        <v>272162</v>
      </c>
      <c r="H157" s="95" t="n">
        <v>33138</v>
      </c>
      <c r="I157" s="95" t="n">
        <v>89128</v>
      </c>
      <c r="J157" s="95" t="n">
        <v>16623</v>
      </c>
      <c r="K157" s="95" t="n">
        <v>178256</v>
      </c>
      <c r="L157" s="95" t="n">
        <v>51722</v>
      </c>
      <c r="M157" s="95" t="n">
        <v>21501</v>
      </c>
      <c r="N157" s="95" t="n">
        <v>297623</v>
      </c>
    </row>
    <row r="158" customFormat="false" ht="15" hidden="false" customHeight="false" outlineLevel="0" collapsed="false">
      <c r="A158" s="20" t="s">
        <v>353</v>
      </c>
      <c r="C158" s="93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</row>
    <row r="159" customFormat="false" ht="15" hidden="false" customHeight="false" outlineLevel="0" collapsed="false">
      <c r="C159" s="93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</row>
    <row r="160" customFormat="false" ht="15" hidden="false" customHeight="false" outlineLevel="0" collapsed="false">
      <c r="B160" s="20" t="s">
        <v>354</v>
      </c>
      <c r="C160" s="93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</row>
    <row r="161" customFormat="false" ht="15" hidden="false" customHeight="false" outlineLevel="0" collapsed="false">
      <c r="C161" s="93" t="s">
        <v>403</v>
      </c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</row>
    <row r="162" customFormat="false" ht="15" hidden="false" customHeight="false" outlineLevel="0" collapsed="false">
      <c r="B162" s="20" t="s">
        <v>358</v>
      </c>
      <c r="C162" s="93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</row>
    <row r="163" customFormat="false" ht="15" hidden="false" customHeight="false" outlineLevel="0" collapsed="false">
      <c r="C163" s="93" t="s">
        <v>404</v>
      </c>
      <c r="D163" s="95" t="n">
        <v>64815</v>
      </c>
      <c r="E163" s="95" t="n">
        <v>10898</v>
      </c>
      <c r="F163" s="95" t="n">
        <v>118407</v>
      </c>
      <c r="G163" s="95" t="n">
        <v>42365</v>
      </c>
      <c r="H163" s="95" t="n">
        <v>4885</v>
      </c>
      <c r="I163" s="95" t="n">
        <v>14173</v>
      </c>
      <c r="J163" s="95" t="n">
        <v>2551</v>
      </c>
      <c r="K163" s="95" t="n">
        <v>28346</v>
      </c>
      <c r="L163" s="95" t="n">
        <v>8277</v>
      </c>
      <c r="M163" s="95" t="n">
        <v>3462</v>
      </c>
      <c r="N163" s="95" t="n">
        <v>47696</v>
      </c>
    </row>
    <row r="164" customFormat="false" ht="15" hidden="false" customHeight="false" outlineLevel="0" collapsed="false">
      <c r="C164" s="93" t="s">
        <v>405</v>
      </c>
      <c r="D164" s="95" t="n">
        <v>44176</v>
      </c>
      <c r="E164" s="95" t="n">
        <v>8087</v>
      </c>
      <c r="F164" s="95" t="n">
        <v>90094</v>
      </c>
      <c r="G164" s="95" t="n">
        <v>26554</v>
      </c>
      <c r="H164" s="95" t="n">
        <v>3183</v>
      </c>
      <c r="I164" s="95" t="n">
        <v>10549</v>
      </c>
      <c r="J164" s="95" t="n">
        <v>1947</v>
      </c>
      <c r="K164" s="95" t="n">
        <v>21098</v>
      </c>
      <c r="L164" s="95" t="n">
        <v>7073</v>
      </c>
      <c r="M164" s="95" t="n">
        <v>2957</v>
      </c>
      <c r="N164" s="95" t="n">
        <v>42442</v>
      </c>
    </row>
    <row r="165" customFormat="false" ht="15" hidden="false" customHeight="false" outlineLevel="0" collapsed="false">
      <c r="C165" s="93" t="s">
        <v>406</v>
      </c>
      <c r="D165" s="95" t="n">
        <v>55082</v>
      </c>
      <c r="E165" s="95" t="n">
        <v>8070</v>
      </c>
      <c r="F165" s="95" t="n">
        <v>81003</v>
      </c>
      <c r="G165" s="95" t="n">
        <v>42143</v>
      </c>
      <c r="H165" s="95" t="n">
        <v>4928</v>
      </c>
      <c r="I165" s="95" t="n">
        <v>9286</v>
      </c>
      <c r="J165" s="95" t="n">
        <v>1675</v>
      </c>
      <c r="K165" s="95" t="n">
        <v>18572</v>
      </c>
      <c r="L165" s="95" t="n">
        <v>3653</v>
      </c>
      <c r="M165" s="95" t="n">
        <v>1467</v>
      </c>
      <c r="N165" s="95" t="n">
        <v>20288</v>
      </c>
    </row>
    <row r="166" customFormat="false" ht="15" hidden="false" customHeight="false" outlineLevel="0" collapsed="false">
      <c r="C166" s="93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</row>
    <row r="167" customFormat="false" ht="15" hidden="false" customHeight="false" outlineLevel="0" collapsed="false">
      <c r="B167" s="20" t="s">
        <v>354</v>
      </c>
      <c r="C167" s="93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</row>
    <row r="168" customFormat="false" ht="15" hidden="false" customHeight="false" outlineLevel="0" collapsed="false">
      <c r="C168" s="93" t="s">
        <v>407</v>
      </c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</row>
    <row r="169" customFormat="false" ht="15" hidden="false" customHeight="false" outlineLevel="0" collapsed="false">
      <c r="B169" s="20" t="s">
        <v>356</v>
      </c>
      <c r="C169" s="93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</row>
    <row r="170" customFormat="false" ht="15" hidden="false" customHeight="false" outlineLevel="0" collapsed="false">
      <c r="C170" s="93" t="s">
        <v>408</v>
      </c>
      <c r="D170" s="95" t="n">
        <v>18819</v>
      </c>
      <c r="E170" s="95" t="n">
        <v>4409</v>
      </c>
      <c r="F170" s="95" t="n">
        <v>54268</v>
      </c>
      <c r="G170" s="95" t="n">
        <v>9547</v>
      </c>
      <c r="H170" s="95" t="n">
        <v>1161</v>
      </c>
      <c r="I170" s="95" t="n">
        <v>3723</v>
      </c>
      <c r="J170" s="95" t="n">
        <v>667</v>
      </c>
      <c r="K170" s="95" t="n">
        <v>7446</v>
      </c>
      <c r="L170" s="95" t="n">
        <v>5549</v>
      </c>
      <c r="M170" s="95" t="n">
        <v>2581</v>
      </c>
      <c r="N170" s="95" t="n">
        <v>37275</v>
      </c>
    </row>
    <row r="171" customFormat="false" ht="15" hidden="false" customHeight="false" outlineLevel="0" collapsed="false">
      <c r="B171" s="20" t="s">
        <v>358</v>
      </c>
      <c r="C171" s="93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</row>
    <row r="172" customFormat="false" ht="15" hidden="false" customHeight="false" outlineLevel="0" collapsed="false">
      <c r="C172" s="93" t="s">
        <v>409</v>
      </c>
      <c r="D172" s="95" t="n">
        <v>48160</v>
      </c>
      <c r="E172" s="95" t="n">
        <v>7670</v>
      </c>
      <c r="F172" s="95" t="n">
        <v>74335</v>
      </c>
      <c r="G172" s="95" t="n">
        <v>33029</v>
      </c>
      <c r="H172" s="95" t="n">
        <v>4103</v>
      </c>
      <c r="I172" s="95" t="n">
        <v>11358</v>
      </c>
      <c r="J172" s="95" t="n">
        <v>2154</v>
      </c>
      <c r="K172" s="95" t="n">
        <v>22716</v>
      </c>
      <c r="L172" s="95" t="n">
        <v>3773</v>
      </c>
      <c r="M172" s="95" t="n">
        <v>1412</v>
      </c>
      <c r="N172" s="95" t="n">
        <v>18590</v>
      </c>
    </row>
    <row r="173" customFormat="false" ht="15" hidden="false" customHeight="false" outlineLevel="0" collapsed="false">
      <c r="C173" s="93" t="s">
        <v>410</v>
      </c>
      <c r="D173" s="95" t="n">
        <v>48325</v>
      </c>
      <c r="E173" s="95" t="n">
        <v>7791</v>
      </c>
      <c r="F173" s="95" t="n">
        <v>74823</v>
      </c>
      <c r="G173" s="95" t="n">
        <v>34999</v>
      </c>
      <c r="H173" s="95" t="n">
        <v>4377</v>
      </c>
      <c r="I173" s="95" t="n">
        <v>9602</v>
      </c>
      <c r="J173" s="95" t="n">
        <v>1862</v>
      </c>
      <c r="K173" s="95" t="n">
        <v>19204</v>
      </c>
      <c r="L173" s="95" t="n">
        <v>3724</v>
      </c>
      <c r="M173" s="95" t="n">
        <v>1552</v>
      </c>
      <c r="N173" s="95" t="n">
        <v>20620</v>
      </c>
    </row>
    <row r="174" customFormat="false" ht="15" hidden="false" customHeight="false" outlineLevel="0" collapsed="false">
      <c r="C174" s="93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</row>
    <row r="175" customFormat="false" ht="15" hidden="false" customHeight="false" outlineLevel="0" collapsed="false">
      <c r="B175" s="20" t="s">
        <v>354</v>
      </c>
      <c r="C175" s="93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</row>
    <row r="176" customFormat="false" ht="15" hidden="false" customHeight="false" outlineLevel="0" collapsed="false">
      <c r="C176" s="93" t="s">
        <v>411</v>
      </c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</row>
    <row r="177" customFormat="false" ht="15" hidden="false" customHeight="false" outlineLevel="0" collapsed="false">
      <c r="B177" s="20" t="s">
        <v>358</v>
      </c>
      <c r="C177" s="93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</row>
    <row r="178" customFormat="false" ht="15" hidden="false" customHeight="false" outlineLevel="0" collapsed="false">
      <c r="C178" s="93" t="s">
        <v>412</v>
      </c>
      <c r="D178" s="95" t="n">
        <v>41739</v>
      </c>
      <c r="E178" s="95" t="n">
        <v>8355</v>
      </c>
      <c r="F178" s="95" t="n">
        <v>91291</v>
      </c>
      <c r="G178" s="95" t="n">
        <v>23485</v>
      </c>
      <c r="H178" s="95" t="n">
        <v>2987</v>
      </c>
      <c r="I178" s="95" t="n">
        <v>9917</v>
      </c>
      <c r="J178" s="95" t="n">
        <v>1844</v>
      </c>
      <c r="K178" s="95" t="n">
        <v>19834</v>
      </c>
      <c r="L178" s="95" t="n">
        <v>8337</v>
      </c>
      <c r="M178" s="95" t="n">
        <v>3524</v>
      </c>
      <c r="N178" s="95" t="n">
        <v>47972</v>
      </c>
    </row>
    <row r="179" customFormat="false" ht="15" hidden="false" customHeight="false" outlineLevel="0" collapsed="false">
      <c r="C179" s="93" t="s">
        <v>413</v>
      </c>
      <c r="D179" s="95" t="n">
        <v>58426</v>
      </c>
      <c r="E179" s="95" t="n">
        <v>10527</v>
      </c>
      <c r="F179" s="95" t="n">
        <v>109620</v>
      </c>
      <c r="G179" s="95" t="n">
        <v>36961</v>
      </c>
      <c r="H179" s="95" t="n">
        <v>4657</v>
      </c>
      <c r="I179" s="95" t="n">
        <v>13307</v>
      </c>
      <c r="J179" s="95" t="n">
        <v>2534</v>
      </c>
      <c r="K179" s="95" t="n">
        <v>26614</v>
      </c>
      <c r="L179" s="95" t="n">
        <v>8158</v>
      </c>
      <c r="M179" s="95" t="n">
        <v>3335</v>
      </c>
      <c r="N179" s="95" t="n">
        <v>46045</v>
      </c>
    </row>
    <row r="180" customFormat="false" ht="15" hidden="false" customHeight="false" outlineLevel="0" collapsed="false">
      <c r="C180" s="93" t="s">
        <v>414</v>
      </c>
      <c r="D180" s="95" t="n">
        <v>33470</v>
      </c>
      <c r="E180" s="95" t="n">
        <v>5455</v>
      </c>
      <c r="F180" s="95" t="n">
        <v>54200</v>
      </c>
      <c r="G180" s="95" t="n">
        <v>23079</v>
      </c>
      <c r="H180" s="95" t="n">
        <v>2855</v>
      </c>
      <c r="I180" s="95" t="n">
        <v>7213</v>
      </c>
      <c r="J180" s="95" t="n">
        <v>1388</v>
      </c>
      <c r="K180" s="95" t="n">
        <v>14426</v>
      </c>
      <c r="L180" s="95" t="n">
        <v>3178</v>
      </c>
      <c r="M180" s="95" t="n">
        <v>1212</v>
      </c>
      <c r="N180" s="95" t="n">
        <v>16695</v>
      </c>
    </row>
    <row r="181" customFormat="false" ht="15" hidden="false" customHeight="false" outlineLevel="0" collapsed="false">
      <c r="C181" s="93"/>
    </row>
    <row r="182" customFormat="false" ht="15" hidden="false" customHeight="false" outlineLevel="0" collapsed="false">
      <c r="A182" s="212" t="s">
        <v>415</v>
      </c>
      <c r="B182" s="212"/>
      <c r="C182" s="212"/>
      <c r="D182" s="212"/>
      <c r="E182" s="212"/>
      <c r="F182" s="212"/>
      <c r="G182" s="212"/>
      <c r="H182" s="212"/>
      <c r="I182" s="212"/>
      <c r="J182" s="212"/>
      <c r="K182" s="212"/>
      <c r="L182" s="212"/>
      <c r="M182" s="212"/>
      <c r="N182" s="212"/>
    </row>
    <row r="183" customFormat="false" ht="15" hidden="false" customHeight="false" outlineLevel="0" collapsed="false">
      <c r="A183" s="93" t="s">
        <v>221</v>
      </c>
    </row>
    <row r="185" customFormat="false" ht="15" hidden="false" customHeight="false" outlineLevel="0" collapsed="false">
      <c r="A185" s="93" t="s">
        <v>222</v>
      </c>
      <c r="B185" s="93"/>
      <c r="D185" s="95" t="n">
        <v>2717690</v>
      </c>
      <c r="E185" s="95" t="n">
        <v>503860</v>
      </c>
      <c r="F185" s="95" t="n">
        <v>5507225</v>
      </c>
      <c r="G185" s="95" t="n">
        <v>1785285</v>
      </c>
      <c r="H185" s="95" t="n">
        <v>225748</v>
      </c>
      <c r="I185" s="95" t="n">
        <v>571605</v>
      </c>
      <c r="J185" s="95" t="n">
        <v>105053</v>
      </c>
      <c r="K185" s="95" t="n">
        <v>1143210</v>
      </c>
      <c r="L185" s="95" t="n">
        <v>360800</v>
      </c>
      <c r="M185" s="95" t="n">
        <v>173060</v>
      </c>
      <c r="N185" s="95" t="n">
        <v>2578730</v>
      </c>
    </row>
    <row r="186" customFormat="false" ht="15" hidden="false" customHeight="false" outlineLevel="0" collapsed="false">
      <c r="A186" s="93" t="s">
        <v>223</v>
      </c>
      <c r="B186" s="93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</row>
    <row r="187" customFormat="false" ht="15" hidden="false" customHeight="false" outlineLevel="0" collapsed="false">
      <c r="B187" s="93" t="s">
        <v>224</v>
      </c>
      <c r="D187" s="95" t="n">
        <v>31156</v>
      </c>
      <c r="E187" s="95" t="n">
        <v>5690</v>
      </c>
      <c r="F187" s="95" t="n">
        <v>49729</v>
      </c>
      <c r="G187" s="95" t="n">
        <v>25110</v>
      </c>
      <c r="H187" s="95" t="n">
        <v>3592</v>
      </c>
      <c r="I187" s="95" t="n">
        <v>3781</v>
      </c>
      <c r="J187" s="95" t="n">
        <v>812</v>
      </c>
      <c r="K187" s="95" t="n">
        <v>7562</v>
      </c>
      <c r="L187" s="95" t="n">
        <v>2265</v>
      </c>
      <c r="M187" s="95" t="n">
        <v>1287</v>
      </c>
      <c r="N187" s="95" t="n">
        <v>17057</v>
      </c>
    </row>
    <row r="188" customFormat="false" ht="15" hidden="false" customHeight="false" outlineLevel="0" collapsed="false">
      <c r="B188" s="93" t="s">
        <v>225</v>
      </c>
      <c r="D188" s="95" t="n">
        <v>478</v>
      </c>
      <c r="E188" s="95" t="n">
        <v>768</v>
      </c>
      <c r="F188" s="95" t="n">
        <v>5726</v>
      </c>
      <c r="G188" s="95" t="n">
        <v>-2787</v>
      </c>
      <c r="H188" s="95" t="n">
        <v>-169</v>
      </c>
      <c r="I188" s="95" t="n">
        <v>2331</v>
      </c>
      <c r="J188" s="95" t="n">
        <v>583</v>
      </c>
      <c r="K188" s="95" t="n">
        <v>4662</v>
      </c>
      <c r="L188" s="95" t="n">
        <v>934</v>
      </c>
      <c r="M188" s="95" t="n">
        <v>354</v>
      </c>
      <c r="N188" s="95" t="n">
        <v>3851</v>
      </c>
    </row>
    <row r="189" customFormat="false" ht="15" hidden="false" customHeight="false" outlineLevel="0" collapsed="false">
      <c r="A189" s="20" t="s">
        <v>226</v>
      </c>
      <c r="C189" s="93"/>
      <c r="D189" s="95" t="n">
        <v>1509</v>
      </c>
      <c r="E189" s="95" t="n">
        <v>257</v>
      </c>
      <c r="F189" s="95" t="n">
        <v>3029</v>
      </c>
      <c r="G189" s="95" t="n">
        <v>1006</v>
      </c>
      <c r="H189" s="95" t="n">
        <v>123</v>
      </c>
      <c r="I189" s="95" t="n">
        <v>263</v>
      </c>
      <c r="J189" s="95" t="n">
        <v>45</v>
      </c>
      <c r="K189" s="95" t="n">
        <v>526</v>
      </c>
      <c r="L189" s="95" t="n">
        <v>240</v>
      </c>
      <c r="M189" s="95" t="n">
        <v>89</v>
      </c>
      <c r="N189" s="95" t="n">
        <v>1497</v>
      </c>
    </row>
    <row r="190" customFormat="false" ht="15" hidden="false" customHeight="false" outlineLevel="0" collapsed="false">
      <c r="A190" s="93" t="s">
        <v>227</v>
      </c>
      <c r="B190" s="93"/>
      <c r="C190" s="93"/>
      <c r="D190" s="95" t="n">
        <v>2747815</v>
      </c>
      <c r="E190" s="95" t="n">
        <v>510061</v>
      </c>
      <c r="F190" s="95" t="n">
        <v>5559651</v>
      </c>
      <c r="G190" s="95" t="n">
        <v>1806603</v>
      </c>
      <c r="H190" s="95" t="n">
        <v>229049</v>
      </c>
      <c r="I190" s="95" t="n">
        <v>577453</v>
      </c>
      <c r="J190" s="95" t="n">
        <v>106403</v>
      </c>
      <c r="K190" s="95" t="n">
        <v>1154906</v>
      </c>
      <c r="L190" s="95" t="n">
        <v>363759</v>
      </c>
      <c r="M190" s="95" t="n">
        <v>174612</v>
      </c>
      <c r="N190" s="95" t="n">
        <v>2598142</v>
      </c>
    </row>
    <row r="191" customFormat="false" ht="15" hidden="false" customHeight="false" outlineLevel="0" collapsed="false">
      <c r="A191" s="93"/>
      <c r="B191" s="93"/>
      <c r="C191" s="93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</row>
    <row r="192" customFormat="false" ht="15" hidden="false" customHeight="false" outlineLevel="0" collapsed="false">
      <c r="A192" s="20" t="s">
        <v>228</v>
      </c>
      <c r="C192" s="93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</row>
    <row r="193" customFormat="false" ht="15" hidden="false" customHeight="false" outlineLevel="0" collapsed="false"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</row>
    <row r="194" customFormat="false" ht="15" hidden="false" customHeight="false" outlineLevel="0" collapsed="false">
      <c r="A194" s="93" t="s">
        <v>222</v>
      </c>
      <c r="B194" s="93"/>
      <c r="D194" s="95" t="n">
        <v>479629</v>
      </c>
      <c r="E194" s="95" t="n">
        <v>133396</v>
      </c>
      <c r="F194" s="95" t="n">
        <v>1818711</v>
      </c>
      <c r="G194" s="95" t="n">
        <v>249935</v>
      </c>
      <c r="H194" s="95" t="n">
        <v>29842</v>
      </c>
      <c r="I194" s="95" t="n">
        <v>71896</v>
      </c>
      <c r="J194" s="95" t="n">
        <v>12336</v>
      </c>
      <c r="K194" s="95" t="n">
        <v>143792</v>
      </c>
      <c r="L194" s="95" t="n">
        <v>157798</v>
      </c>
      <c r="M194" s="95" t="n">
        <v>91218</v>
      </c>
      <c r="N194" s="95" t="n">
        <v>1424984</v>
      </c>
    </row>
    <row r="195" customFormat="false" ht="15" hidden="false" customHeight="false" outlineLevel="0" collapsed="false">
      <c r="A195" s="93" t="s">
        <v>223</v>
      </c>
      <c r="B195" s="93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</row>
    <row r="196" customFormat="false" ht="15" hidden="false" customHeight="false" outlineLevel="0" collapsed="false">
      <c r="B196" s="93" t="s">
        <v>224</v>
      </c>
      <c r="D196" s="95" t="n">
        <v>3723</v>
      </c>
      <c r="E196" s="95" t="n">
        <v>871</v>
      </c>
      <c r="F196" s="95" t="n">
        <v>9602</v>
      </c>
      <c r="G196" s="95" t="n">
        <v>2817</v>
      </c>
      <c r="H196" s="95" t="n">
        <v>371</v>
      </c>
      <c r="I196" s="95" t="n">
        <v>295</v>
      </c>
      <c r="J196" s="95" t="n">
        <v>58</v>
      </c>
      <c r="K196" s="95" t="n">
        <v>590</v>
      </c>
      <c r="L196" s="95" t="n">
        <v>611</v>
      </c>
      <c r="M196" s="95" t="n">
        <v>441</v>
      </c>
      <c r="N196" s="95" t="n">
        <v>6195</v>
      </c>
    </row>
    <row r="197" customFormat="false" ht="15" hidden="false" customHeight="false" outlineLevel="0" collapsed="false">
      <c r="B197" s="93" t="s">
        <v>225</v>
      </c>
      <c r="D197" s="95" t="n">
        <v>30</v>
      </c>
      <c r="E197" s="95" t="n">
        <v>91</v>
      </c>
      <c r="F197" s="95" t="n">
        <v>677</v>
      </c>
      <c r="G197" s="95" t="n">
        <v>-117</v>
      </c>
      <c r="H197" s="95" t="n">
        <v>7</v>
      </c>
      <c r="I197" s="95" t="n">
        <v>50</v>
      </c>
      <c r="J197" s="95" t="n">
        <v>19</v>
      </c>
      <c r="K197" s="95" t="n">
        <v>100</v>
      </c>
      <c r="L197" s="95" t="n">
        <v>97</v>
      </c>
      <c r="M197" s="95" t="n">
        <v>65</v>
      </c>
      <c r="N197" s="95" t="n">
        <v>694</v>
      </c>
    </row>
    <row r="198" customFormat="false" ht="15" hidden="false" customHeight="false" outlineLevel="0" collapsed="false">
      <c r="A198" s="20" t="s">
        <v>226</v>
      </c>
      <c r="C198" s="93"/>
      <c r="D198" s="95" t="n">
        <v>572</v>
      </c>
      <c r="E198" s="95" t="n">
        <v>103</v>
      </c>
      <c r="F198" s="95" t="n">
        <v>1526</v>
      </c>
      <c r="G198" s="95" t="n">
        <v>294</v>
      </c>
      <c r="H198" s="95" t="n">
        <v>31</v>
      </c>
      <c r="I198" s="95" t="n">
        <v>119</v>
      </c>
      <c r="J198" s="95" t="n">
        <v>18</v>
      </c>
      <c r="K198" s="95" t="n">
        <v>238</v>
      </c>
      <c r="L198" s="95" t="n">
        <v>159</v>
      </c>
      <c r="M198" s="95" t="n">
        <v>55</v>
      </c>
      <c r="N198" s="95" t="n">
        <v>994</v>
      </c>
    </row>
    <row r="199" customFormat="false" ht="15" hidden="false" customHeight="false" outlineLevel="0" collapsed="false">
      <c r="A199" s="93" t="s">
        <v>227</v>
      </c>
      <c r="B199" s="93"/>
      <c r="C199" s="93"/>
      <c r="D199" s="95" t="n">
        <v>482810</v>
      </c>
      <c r="E199" s="95" t="n">
        <v>134254</v>
      </c>
      <c r="F199" s="95" t="n">
        <v>1827464</v>
      </c>
      <c r="G199" s="95" t="n">
        <v>252341</v>
      </c>
      <c r="H199" s="95" t="n">
        <v>30190</v>
      </c>
      <c r="I199" s="95" t="n">
        <v>72122</v>
      </c>
      <c r="J199" s="95" t="n">
        <v>12395</v>
      </c>
      <c r="K199" s="95" t="n">
        <v>144244</v>
      </c>
      <c r="L199" s="95" t="n">
        <v>158347</v>
      </c>
      <c r="M199" s="95" t="n">
        <v>91669</v>
      </c>
      <c r="N199" s="95" t="n">
        <v>1430879</v>
      </c>
    </row>
    <row r="200" customFormat="false" ht="15" hidden="false" customHeight="false" outlineLevel="0" collapsed="false">
      <c r="A200" s="93"/>
      <c r="B200" s="93"/>
      <c r="C200" s="93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</row>
    <row r="201" customFormat="false" ht="15" hidden="false" customHeight="false" outlineLevel="0" collapsed="false">
      <c r="A201" s="20" t="s">
        <v>229</v>
      </c>
      <c r="C201" s="93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</row>
    <row r="202" customFormat="false" ht="15" hidden="false" customHeight="false" outlineLevel="0" collapsed="false"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</row>
    <row r="203" customFormat="false" ht="15" hidden="false" customHeight="false" outlineLevel="0" collapsed="false">
      <c r="A203" s="93" t="s">
        <v>222</v>
      </c>
      <c r="B203" s="93"/>
      <c r="D203" s="95" t="n">
        <v>2238061</v>
      </c>
      <c r="E203" s="95" t="n">
        <v>370464</v>
      </c>
      <c r="F203" s="95" t="n">
        <v>3688514</v>
      </c>
      <c r="G203" s="95" t="n">
        <v>1535350</v>
      </c>
      <c r="H203" s="95" t="n">
        <v>195906</v>
      </c>
      <c r="I203" s="95" t="n">
        <v>499709</v>
      </c>
      <c r="J203" s="95" t="n">
        <v>92717</v>
      </c>
      <c r="K203" s="95" t="n">
        <v>999418</v>
      </c>
      <c r="L203" s="95" t="n">
        <v>203002</v>
      </c>
      <c r="M203" s="95" t="n">
        <v>81842</v>
      </c>
      <c r="N203" s="95" t="n">
        <v>1153746</v>
      </c>
    </row>
    <row r="204" customFormat="false" ht="15" hidden="false" customHeight="false" outlineLevel="0" collapsed="false">
      <c r="A204" s="93" t="s">
        <v>223</v>
      </c>
      <c r="B204" s="93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</row>
    <row r="205" customFormat="false" ht="15" hidden="false" customHeight="false" outlineLevel="0" collapsed="false">
      <c r="B205" s="93" t="s">
        <v>224</v>
      </c>
      <c r="D205" s="95" t="n">
        <v>27433</v>
      </c>
      <c r="E205" s="95" t="n">
        <v>4819</v>
      </c>
      <c r="F205" s="95" t="n">
        <v>40127</v>
      </c>
      <c r="G205" s="95" t="n">
        <v>22293</v>
      </c>
      <c r="H205" s="95" t="n">
        <v>3220</v>
      </c>
      <c r="I205" s="95" t="n">
        <v>3486</v>
      </c>
      <c r="J205" s="95" t="n">
        <v>754</v>
      </c>
      <c r="K205" s="95" t="n">
        <v>6972</v>
      </c>
      <c r="L205" s="95" t="n">
        <v>1654</v>
      </c>
      <c r="M205" s="95" t="n">
        <v>845</v>
      </c>
      <c r="N205" s="95" t="n">
        <v>10862</v>
      </c>
    </row>
    <row r="206" customFormat="false" ht="15" hidden="false" customHeight="false" outlineLevel="0" collapsed="false">
      <c r="B206" s="93" t="s">
        <v>225</v>
      </c>
      <c r="D206" s="95" t="n">
        <v>448</v>
      </c>
      <c r="E206" s="95" t="n">
        <v>677</v>
      </c>
      <c r="F206" s="95" t="n">
        <v>5049</v>
      </c>
      <c r="G206" s="95" t="n">
        <v>-2670</v>
      </c>
      <c r="H206" s="95" t="n">
        <v>-175</v>
      </c>
      <c r="I206" s="95" t="n">
        <v>2281</v>
      </c>
      <c r="J206" s="95" t="n">
        <v>564</v>
      </c>
      <c r="K206" s="95" t="n">
        <v>4562</v>
      </c>
      <c r="L206" s="95" t="n">
        <v>837</v>
      </c>
      <c r="M206" s="95" t="n">
        <v>289</v>
      </c>
      <c r="N206" s="95" t="n">
        <v>3157</v>
      </c>
    </row>
    <row r="207" customFormat="false" ht="15" hidden="false" customHeight="false" outlineLevel="0" collapsed="false">
      <c r="A207" s="20" t="s">
        <v>226</v>
      </c>
      <c r="C207" s="93"/>
      <c r="D207" s="95" t="n">
        <v>937</v>
      </c>
      <c r="E207" s="95" t="n">
        <v>153</v>
      </c>
      <c r="F207" s="95" t="n">
        <v>1503</v>
      </c>
      <c r="G207" s="95" t="n">
        <v>712</v>
      </c>
      <c r="H207" s="95" t="n">
        <v>92</v>
      </c>
      <c r="I207" s="95" t="n">
        <v>144</v>
      </c>
      <c r="J207" s="95" t="n">
        <v>27</v>
      </c>
      <c r="K207" s="95" t="n">
        <v>288</v>
      </c>
      <c r="L207" s="95" t="n">
        <v>81</v>
      </c>
      <c r="M207" s="95" t="n">
        <v>34</v>
      </c>
      <c r="N207" s="95" t="n">
        <v>503</v>
      </c>
    </row>
    <row r="208" customFormat="false" ht="15" hidden="false" customHeight="false" outlineLevel="0" collapsed="false">
      <c r="A208" s="93" t="s">
        <v>227</v>
      </c>
      <c r="B208" s="93"/>
      <c r="C208" s="93"/>
      <c r="D208" s="95" t="n">
        <v>2265005</v>
      </c>
      <c r="E208" s="95" t="n">
        <v>375806</v>
      </c>
      <c r="F208" s="95" t="n">
        <v>3732187</v>
      </c>
      <c r="G208" s="95" t="n">
        <v>1554262</v>
      </c>
      <c r="H208" s="95" t="n">
        <v>198858</v>
      </c>
      <c r="I208" s="95" t="n">
        <v>505331</v>
      </c>
      <c r="J208" s="95" t="n">
        <v>94007</v>
      </c>
      <c r="K208" s="95" t="n">
        <v>1010662</v>
      </c>
      <c r="L208" s="95" t="n">
        <v>205412</v>
      </c>
      <c r="M208" s="95" t="n">
        <v>82943</v>
      </c>
      <c r="N208" s="95" t="n">
        <v>1167263</v>
      </c>
    </row>
    <row r="209" customFormat="false" ht="15" hidden="false" customHeight="false" outlineLevel="0" collapsed="false">
      <c r="A209" s="93"/>
      <c r="B209" s="93"/>
      <c r="C209" s="93"/>
      <c r="D209" s="95"/>
      <c r="E209" s="95"/>
      <c r="F209" s="95"/>
      <c r="G209" s="95"/>
      <c r="H209" s="95"/>
      <c r="I209" s="95"/>
      <c r="J209" s="95"/>
      <c r="K209" s="95"/>
      <c r="L209" s="95"/>
      <c r="M209" s="95"/>
      <c r="N209" s="95"/>
    </row>
    <row r="210" customFormat="false" ht="15" hidden="false" customHeight="false" outlineLevel="0" collapsed="false">
      <c r="A210" s="20" t="s">
        <v>416</v>
      </c>
      <c r="C210" s="93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</row>
    <row r="211" customFormat="false" ht="15" hidden="false" customHeight="false" outlineLevel="0" collapsed="false">
      <c r="C211" s="93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</row>
    <row r="212" customFormat="false" ht="15" hidden="false" customHeight="false" outlineLevel="0" collapsed="false">
      <c r="A212" s="93" t="s">
        <v>222</v>
      </c>
      <c r="B212" s="93"/>
      <c r="D212" s="95" t="n">
        <v>770049</v>
      </c>
      <c r="E212" s="95" t="n">
        <v>163512</v>
      </c>
      <c r="F212" s="95" t="n">
        <v>1907995</v>
      </c>
      <c r="G212" s="95" t="n">
        <v>494237</v>
      </c>
      <c r="H212" s="95" t="n">
        <v>63662</v>
      </c>
      <c r="I212" s="95" t="n">
        <v>144185</v>
      </c>
      <c r="J212" s="95" t="n">
        <v>26721</v>
      </c>
      <c r="K212" s="95" t="n">
        <v>288370</v>
      </c>
      <c r="L212" s="95" t="n">
        <v>131627</v>
      </c>
      <c r="M212" s="95" t="n">
        <v>73130</v>
      </c>
      <c r="N212" s="95" t="n">
        <v>1125388</v>
      </c>
    </row>
    <row r="213" customFormat="false" ht="15" hidden="false" customHeight="false" outlineLevel="0" collapsed="false">
      <c r="A213" s="93" t="s">
        <v>223</v>
      </c>
      <c r="B213" s="93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</row>
    <row r="214" customFormat="false" ht="15" hidden="false" customHeight="false" outlineLevel="0" collapsed="false">
      <c r="B214" s="93" t="s">
        <v>224</v>
      </c>
      <c r="D214" s="95" t="n">
        <v>10277</v>
      </c>
      <c r="E214" s="95" t="n">
        <v>2047</v>
      </c>
      <c r="F214" s="95" t="n">
        <v>19125</v>
      </c>
      <c r="G214" s="95" t="n">
        <v>7990</v>
      </c>
      <c r="H214" s="95" t="n">
        <v>1147</v>
      </c>
      <c r="I214" s="95" t="n">
        <v>1147</v>
      </c>
      <c r="J214" s="95" t="n">
        <v>245</v>
      </c>
      <c r="K214" s="95" t="n">
        <v>2294</v>
      </c>
      <c r="L214" s="95" t="n">
        <v>1140</v>
      </c>
      <c r="M214" s="95" t="n">
        <v>655</v>
      </c>
      <c r="N214" s="95" t="n">
        <v>8841</v>
      </c>
    </row>
    <row r="215" customFormat="false" ht="15" hidden="false" customHeight="false" outlineLevel="0" collapsed="false">
      <c r="B215" s="93" t="s">
        <v>225</v>
      </c>
      <c r="D215" s="95" t="n">
        <v>135</v>
      </c>
      <c r="E215" s="95" t="n">
        <v>227</v>
      </c>
      <c r="F215" s="95" t="n">
        <v>1839</v>
      </c>
      <c r="G215" s="95" t="n">
        <v>-724</v>
      </c>
      <c r="H215" s="95" t="n">
        <v>-46</v>
      </c>
      <c r="I215" s="95" t="n">
        <v>582</v>
      </c>
      <c r="J215" s="95" t="n">
        <v>148</v>
      </c>
      <c r="K215" s="95" t="n">
        <v>1164</v>
      </c>
      <c r="L215" s="95" t="n">
        <v>277</v>
      </c>
      <c r="M215" s="95" t="n">
        <v>125</v>
      </c>
      <c r="N215" s="95" t="n">
        <v>1399</v>
      </c>
    </row>
    <row r="216" customFormat="false" ht="15" hidden="false" customHeight="false" outlineLevel="0" collapsed="false">
      <c r="A216" s="20" t="s">
        <v>226</v>
      </c>
      <c r="C216" s="93"/>
      <c r="D216" s="95" t="n">
        <v>805</v>
      </c>
      <c r="E216" s="95" t="n">
        <v>130</v>
      </c>
      <c r="F216" s="95" t="n">
        <v>1586</v>
      </c>
      <c r="G216" s="95" t="n">
        <v>512</v>
      </c>
      <c r="H216" s="95" t="n">
        <v>59</v>
      </c>
      <c r="I216" s="95" t="n">
        <v>165</v>
      </c>
      <c r="J216" s="95" t="n">
        <v>27</v>
      </c>
      <c r="K216" s="95" t="n">
        <v>330</v>
      </c>
      <c r="L216" s="95" t="n">
        <v>128</v>
      </c>
      <c r="M216" s="95" t="n">
        <v>43</v>
      </c>
      <c r="N216" s="95" t="n">
        <v>744</v>
      </c>
    </row>
    <row r="217" customFormat="false" ht="15" hidden="false" customHeight="false" outlineLevel="0" collapsed="false">
      <c r="A217" s="93" t="s">
        <v>227</v>
      </c>
      <c r="B217" s="93"/>
      <c r="C217" s="93"/>
      <c r="D217" s="95" t="n">
        <v>779656</v>
      </c>
      <c r="E217" s="95" t="n">
        <v>165657</v>
      </c>
      <c r="F217" s="95" t="n">
        <v>1927373</v>
      </c>
      <c r="G217" s="95" t="n">
        <v>500991</v>
      </c>
      <c r="H217" s="95" t="n">
        <v>64703</v>
      </c>
      <c r="I217" s="95" t="n">
        <v>145749</v>
      </c>
      <c r="J217" s="95" t="n">
        <v>27087</v>
      </c>
      <c r="K217" s="95" t="n">
        <v>291498</v>
      </c>
      <c r="L217" s="95" t="n">
        <v>132916</v>
      </c>
      <c r="M217" s="95" t="n">
        <v>73867</v>
      </c>
      <c r="N217" s="95" t="n">
        <v>1134884</v>
      </c>
    </row>
    <row r="218" customFormat="false" ht="15" hidden="false" customHeight="false" outlineLevel="0" collapsed="false">
      <c r="A218" s="78"/>
      <c r="B218" s="78"/>
      <c r="C218" s="96"/>
    </row>
    <row r="219" customFormat="false" ht="16.5" hidden="false" customHeight="false" outlineLevel="0" collapsed="false">
      <c r="A219" s="97" t="s">
        <v>230</v>
      </c>
      <c r="C219" s="93"/>
    </row>
    <row r="220" customFormat="false" ht="188.25" hidden="false" customHeight="true" outlineLevel="0" collapsed="false">
      <c r="A220" s="101" t="s">
        <v>142</v>
      </c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</row>
    <row r="221" customFormat="false" ht="15" hidden="false" customHeight="false" outlineLevel="0" collapsed="false">
      <c r="A221" s="214" t="s">
        <v>353</v>
      </c>
      <c r="B221" s="214"/>
      <c r="C221" s="214"/>
    </row>
    <row r="222" customFormat="false" ht="15" hidden="false" customHeight="false" outlineLevel="0" collapsed="false">
      <c r="A222" s="215"/>
      <c r="B222" s="215"/>
      <c r="C222" s="215"/>
    </row>
    <row r="223" customFormat="false" ht="15" hidden="false" customHeight="false" outlineLevel="0" collapsed="false">
      <c r="B223" s="214" t="s">
        <v>418</v>
      </c>
      <c r="C223" s="214"/>
    </row>
    <row r="224" customFormat="false" ht="15" hidden="false" customHeight="false" outlineLevel="0" collapsed="false">
      <c r="C224" s="93" t="s">
        <v>419</v>
      </c>
      <c r="D224" s="95" t="n">
        <v>23129</v>
      </c>
      <c r="E224" s="95" t="n">
        <v>4487</v>
      </c>
      <c r="F224" s="95" t="n">
        <v>53328</v>
      </c>
      <c r="G224" s="95" t="n">
        <v>15389</v>
      </c>
      <c r="H224" s="95" t="n">
        <v>1854</v>
      </c>
      <c r="I224" s="95" t="n">
        <v>3902</v>
      </c>
      <c r="J224" s="95" t="n">
        <v>699</v>
      </c>
      <c r="K224" s="95" t="n">
        <v>7804</v>
      </c>
      <c r="L224" s="95" t="n">
        <v>3838</v>
      </c>
      <c r="M224" s="95" t="n">
        <v>1934</v>
      </c>
      <c r="N224" s="95" t="n">
        <v>30135</v>
      </c>
    </row>
    <row r="225" customFormat="false" ht="15" hidden="false" customHeight="false" outlineLevel="0" collapsed="false">
      <c r="C225" s="93" t="s">
        <v>420</v>
      </c>
      <c r="D225" s="95" t="n">
        <v>126309</v>
      </c>
      <c r="E225" s="95" t="n">
        <v>47017</v>
      </c>
      <c r="F225" s="95" t="n">
        <v>696656</v>
      </c>
      <c r="G225" s="95" t="n">
        <v>58654</v>
      </c>
      <c r="H225" s="95" t="n">
        <v>6962</v>
      </c>
      <c r="I225" s="95" t="n">
        <v>14552</v>
      </c>
      <c r="J225" s="95" t="n">
        <v>2464</v>
      </c>
      <c r="K225" s="95" t="n">
        <v>29104</v>
      </c>
      <c r="L225" s="95" t="n">
        <v>53103</v>
      </c>
      <c r="M225" s="95" t="n">
        <v>37590</v>
      </c>
      <c r="N225" s="95" t="n">
        <v>608898</v>
      </c>
    </row>
    <row r="226" customFormat="false" ht="15" hidden="false" customHeight="false" outlineLevel="0" collapsed="false">
      <c r="C226" s="93" t="s">
        <v>421</v>
      </c>
      <c r="D226" s="95" t="n">
        <v>9093</v>
      </c>
      <c r="E226" s="95" t="n">
        <v>2220</v>
      </c>
      <c r="F226" s="95" t="n">
        <v>29253</v>
      </c>
      <c r="G226" s="95" t="n">
        <v>4786</v>
      </c>
      <c r="H226" s="95" t="n">
        <v>581</v>
      </c>
      <c r="I226" s="95" t="n">
        <v>1644</v>
      </c>
      <c r="J226" s="95" t="n">
        <v>280</v>
      </c>
      <c r="K226" s="95" t="n">
        <v>3288</v>
      </c>
      <c r="L226" s="95" t="n">
        <v>2663</v>
      </c>
      <c r="M226" s="95" t="n">
        <v>1358</v>
      </c>
      <c r="N226" s="95" t="n">
        <v>21179</v>
      </c>
    </row>
    <row r="227" customFormat="false" ht="15" hidden="false" customHeight="false" outlineLevel="0" collapsed="false">
      <c r="B227" s="214" t="s">
        <v>358</v>
      </c>
      <c r="C227" s="214"/>
      <c r="D227" s="95"/>
      <c r="E227" s="95"/>
      <c r="F227" s="95"/>
      <c r="G227" s="95"/>
      <c r="H227" s="95"/>
      <c r="I227" s="95"/>
      <c r="J227" s="95"/>
      <c r="K227" s="95"/>
      <c r="L227" s="95"/>
      <c r="M227" s="95"/>
      <c r="N227" s="95"/>
    </row>
    <row r="228" customFormat="false" ht="15" hidden="false" customHeight="false" outlineLevel="0" collapsed="false">
      <c r="C228" s="93" t="s">
        <v>422</v>
      </c>
      <c r="D228" s="95" t="n">
        <v>26730</v>
      </c>
      <c r="E228" s="95" t="n">
        <v>4691</v>
      </c>
      <c r="F228" s="95" t="n">
        <v>46829</v>
      </c>
      <c r="G228" s="95" t="n">
        <v>19309</v>
      </c>
      <c r="H228" s="95" t="n">
        <v>2561</v>
      </c>
      <c r="I228" s="95" t="n">
        <v>5023</v>
      </c>
      <c r="J228" s="95" t="n">
        <v>932</v>
      </c>
      <c r="K228" s="95" t="n">
        <v>10046</v>
      </c>
      <c r="L228" s="95" t="n">
        <v>2398</v>
      </c>
      <c r="M228" s="95" t="n">
        <v>1198</v>
      </c>
      <c r="N228" s="95" t="n">
        <v>17474</v>
      </c>
    </row>
    <row r="229" customFormat="false" ht="15" hidden="false" customHeight="false" outlineLevel="0" collapsed="false">
      <c r="C229" s="93" t="s">
        <v>423</v>
      </c>
      <c r="D229" s="95" t="n">
        <v>24120</v>
      </c>
      <c r="E229" s="95" t="n">
        <v>4678</v>
      </c>
      <c r="F229" s="95" t="n">
        <v>49379</v>
      </c>
      <c r="G229" s="95" t="n">
        <v>14677</v>
      </c>
      <c r="H229" s="95" t="n">
        <v>1960</v>
      </c>
      <c r="I229" s="95" t="n">
        <v>5633</v>
      </c>
      <c r="J229" s="95" t="n">
        <v>1083</v>
      </c>
      <c r="K229" s="95" t="n">
        <v>11266</v>
      </c>
      <c r="L229" s="95" t="n">
        <v>3810</v>
      </c>
      <c r="M229" s="95" t="n">
        <v>1635</v>
      </c>
      <c r="N229" s="95" t="n">
        <v>23436</v>
      </c>
    </row>
    <row r="230" customFormat="false" ht="15" hidden="false" customHeight="false" outlineLevel="0" collapsed="false">
      <c r="C230" s="93" t="s">
        <v>424</v>
      </c>
      <c r="D230" s="95" t="n">
        <v>20832</v>
      </c>
      <c r="E230" s="95" t="n">
        <v>4145</v>
      </c>
      <c r="F230" s="95" t="n">
        <v>47632</v>
      </c>
      <c r="G230" s="95" t="n">
        <v>11859</v>
      </c>
      <c r="H230" s="95" t="n">
        <v>1545</v>
      </c>
      <c r="I230" s="95" t="n">
        <v>4897</v>
      </c>
      <c r="J230" s="95" t="n">
        <v>895</v>
      </c>
      <c r="K230" s="95" t="n">
        <v>9794</v>
      </c>
      <c r="L230" s="95" t="n">
        <v>4076</v>
      </c>
      <c r="M230" s="95" t="n">
        <v>1704</v>
      </c>
      <c r="N230" s="95" t="n">
        <v>25979</v>
      </c>
    </row>
    <row r="231" customFormat="false" ht="15" hidden="false" customHeight="false" outlineLevel="0" collapsed="false">
      <c r="C231" s="93" t="s">
        <v>425</v>
      </c>
      <c r="D231" s="95" t="n">
        <v>27580</v>
      </c>
      <c r="E231" s="95" t="n">
        <v>4970</v>
      </c>
      <c r="F231" s="95" t="n">
        <v>53101</v>
      </c>
      <c r="G231" s="95" t="n">
        <v>17722</v>
      </c>
      <c r="H231" s="95" t="n">
        <v>2265</v>
      </c>
      <c r="I231" s="95" t="n">
        <v>6264</v>
      </c>
      <c r="J231" s="95" t="n">
        <v>1146</v>
      </c>
      <c r="K231" s="95" t="n">
        <v>12528</v>
      </c>
      <c r="L231" s="95" t="n">
        <v>3594</v>
      </c>
      <c r="M231" s="95" t="n">
        <v>1558</v>
      </c>
      <c r="N231" s="95" t="n">
        <v>22851</v>
      </c>
    </row>
    <row r="232" customFormat="false" ht="15" hidden="false" customHeight="false" outlineLevel="0" collapsed="false">
      <c r="C232" s="93" t="s">
        <v>426</v>
      </c>
      <c r="D232" s="95" t="n">
        <v>26839</v>
      </c>
      <c r="E232" s="95" t="n">
        <v>4771</v>
      </c>
      <c r="F232" s="95" t="n">
        <v>48566</v>
      </c>
      <c r="G232" s="95" t="n">
        <v>19171</v>
      </c>
      <c r="H232" s="95" t="n">
        <v>2504</v>
      </c>
      <c r="I232" s="95" t="n">
        <v>4977</v>
      </c>
      <c r="J232" s="95" t="n">
        <v>906</v>
      </c>
      <c r="K232" s="95" t="n">
        <v>9954</v>
      </c>
      <c r="L232" s="95" t="n">
        <v>2691</v>
      </c>
      <c r="M232" s="95" t="n">
        <v>1361</v>
      </c>
      <c r="N232" s="95" t="n">
        <v>19441</v>
      </c>
    </row>
    <row r="233" customFormat="false" ht="15" hidden="false" customHeight="false" outlineLevel="0" collapsed="false">
      <c r="C233" s="93" t="s">
        <v>427</v>
      </c>
      <c r="D233" s="95" t="n">
        <v>33191</v>
      </c>
      <c r="E233" s="95" t="n">
        <v>5057</v>
      </c>
      <c r="F233" s="95" t="n">
        <v>44877</v>
      </c>
      <c r="G233" s="95" t="n">
        <v>25444</v>
      </c>
      <c r="H233" s="95" t="n">
        <v>3348</v>
      </c>
      <c r="I233" s="95" t="n">
        <v>6342</v>
      </c>
      <c r="J233" s="95" t="n">
        <v>1228</v>
      </c>
      <c r="K233" s="95" t="n">
        <v>12684</v>
      </c>
      <c r="L233" s="95" t="n">
        <v>1405</v>
      </c>
      <c r="M233" s="95" t="n">
        <v>481</v>
      </c>
      <c r="N233" s="95" t="n">
        <v>6749</v>
      </c>
    </row>
    <row r="234" customFormat="false" ht="15" hidden="false" customHeight="false" outlineLevel="0" collapsed="false">
      <c r="C234" s="93" t="s">
        <v>428</v>
      </c>
      <c r="D234" s="95" t="n">
        <v>26463</v>
      </c>
      <c r="E234" s="95" t="n">
        <v>4640</v>
      </c>
      <c r="F234" s="95" t="n">
        <v>43667</v>
      </c>
      <c r="G234" s="95" t="n">
        <v>18725</v>
      </c>
      <c r="H234" s="95" t="n">
        <v>2557</v>
      </c>
      <c r="I234" s="95" t="n">
        <v>5529</v>
      </c>
      <c r="J234" s="95" t="n">
        <v>1082</v>
      </c>
      <c r="K234" s="95" t="n">
        <v>11058</v>
      </c>
      <c r="L234" s="95" t="n">
        <v>2209</v>
      </c>
      <c r="M234" s="95" t="n">
        <v>1001</v>
      </c>
      <c r="N234" s="95" t="n">
        <v>13884</v>
      </c>
    </row>
    <row r="235" customFormat="false" ht="15" hidden="false" customHeight="false" outlineLevel="0" collapsed="false">
      <c r="C235" s="93" t="s">
        <v>429</v>
      </c>
      <c r="D235" s="95" t="n">
        <v>33212</v>
      </c>
      <c r="E235" s="95" t="n">
        <v>6015</v>
      </c>
      <c r="F235" s="95" t="n">
        <v>61756</v>
      </c>
      <c r="G235" s="95" t="n">
        <v>22989</v>
      </c>
      <c r="H235" s="95" t="n">
        <v>3024</v>
      </c>
      <c r="I235" s="95" t="n">
        <v>6483</v>
      </c>
      <c r="J235" s="95" t="n">
        <v>1220</v>
      </c>
      <c r="K235" s="95" t="n">
        <v>12966</v>
      </c>
      <c r="L235" s="95" t="n">
        <v>3740</v>
      </c>
      <c r="M235" s="95" t="n">
        <v>1770</v>
      </c>
      <c r="N235" s="95" t="n">
        <v>25801</v>
      </c>
    </row>
    <row r="236" customFormat="false" ht="15" hidden="false" customHeight="false" outlineLevel="0" collapsed="false">
      <c r="C236" s="93" t="s">
        <v>430</v>
      </c>
      <c r="D236" s="95" t="n">
        <v>42635</v>
      </c>
      <c r="E236" s="95" t="n">
        <v>7924</v>
      </c>
      <c r="F236" s="95" t="n">
        <v>87105</v>
      </c>
      <c r="G236" s="95" t="n">
        <v>30345</v>
      </c>
      <c r="H236" s="95" t="n">
        <v>3742</v>
      </c>
      <c r="I236" s="95" t="n">
        <v>6661</v>
      </c>
      <c r="J236" s="95" t="n">
        <v>1184</v>
      </c>
      <c r="K236" s="95" t="n">
        <v>13322</v>
      </c>
      <c r="L236" s="95" t="n">
        <v>5629</v>
      </c>
      <c r="M236" s="95" t="n">
        <v>2998</v>
      </c>
      <c r="N236" s="95" t="n">
        <v>43438</v>
      </c>
    </row>
    <row r="237" customFormat="false" ht="15" hidden="false" customHeight="false" outlineLevel="0" collapsed="false">
      <c r="C237" s="93" t="s">
        <v>431</v>
      </c>
      <c r="D237" s="95" t="n">
        <v>18457</v>
      </c>
      <c r="E237" s="95" t="n">
        <v>3719</v>
      </c>
      <c r="F237" s="95" t="n">
        <v>44478</v>
      </c>
      <c r="G237" s="95" t="n">
        <v>8908</v>
      </c>
      <c r="H237" s="95" t="n">
        <v>1121</v>
      </c>
      <c r="I237" s="95" t="n">
        <v>4455</v>
      </c>
      <c r="J237" s="95" t="n">
        <v>808</v>
      </c>
      <c r="K237" s="95" t="n">
        <v>8910</v>
      </c>
      <c r="L237" s="95" t="n">
        <v>5094</v>
      </c>
      <c r="M237" s="95" t="n">
        <v>1790</v>
      </c>
      <c r="N237" s="95" t="n">
        <v>26660</v>
      </c>
    </row>
    <row r="238" customFormat="false" ht="15" hidden="false" customHeight="false" outlineLevel="0" collapsed="false">
      <c r="C238" s="93" t="s">
        <v>432</v>
      </c>
      <c r="D238" s="95" t="n">
        <v>26251</v>
      </c>
      <c r="E238" s="95" t="n">
        <v>4293</v>
      </c>
      <c r="F238" s="95" t="n">
        <v>42127</v>
      </c>
      <c r="G238" s="95" t="n">
        <v>18862</v>
      </c>
      <c r="H238" s="95" t="n">
        <v>2370</v>
      </c>
      <c r="I238" s="95" t="n">
        <v>5345</v>
      </c>
      <c r="J238" s="95" t="n">
        <v>1026</v>
      </c>
      <c r="K238" s="95" t="n">
        <v>10690</v>
      </c>
      <c r="L238" s="95" t="n">
        <v>2044</v>
      </c>
      <c r="M238" s="95" t="n">
        <v>898</v>
      </c>
      <c r="N238" s="95" t="n">
        <v>12575</v>
      </c>
    </row>
    <row r="239" customFormat="false" ht="15" hidden="false" customHeight="false" outlineLevel="0" collapsed="false">
      <c r="C239" s="93" t="s">
        <v>433</v>
      </c>
      <c r="D239" s="95" t="n">
        <v>20049</v>
      </c>
      <c r="E239" s="95" t="n">
        <v>3882</v>
      </c>
      <c r="F239" s="95" t="n">
        <v>41221</v>
      </c>
      <c r="G239" s="95" t="n">
        <v>11668</v>
      </c>
      <c r="H239" s="95" t="n">
        <v>1588</v>
      </c>
      <c r="I239" s="95" t="n">
        <v>4777</v>
      </c>
      <c r="J239" s="95" t="n">
        <v>894</v>
      </c>
      <c r="K239" s="95" t="n">
        <v>9554</v>
      </c>
      <c r="L239" s="95" t="n">
        <v>3604</v>
      </c>
      <c r="M239" s="95" t="n">
        <v>1400</v>
      </c>
      <c r="N239" s="95" t="n">
        <v>19999</v>
      </c>
    </row>
    <row r="240" customFormat="false" ht="15" hidden="false" customHeight="false" outlineLevel="0" collapsed="false">
      <c r="C240" s="93" t="s">
        <v>434</v>
      </c>
      <c r="D240" s="95" t="n">
        <v>27338</v>
      </c>
      <c r="E240" s="95" t="n">
        <v>4671</v>
      </c>
      <c r="F240" s="95" t="n">
        <v>45319</v>
      </c>
      <c r="G240" s="95" t="n">
        <v>20154</v>
      </c>
      <c r="H240" s="95" t="n">
        <v>2683</v>
      </c>
      <c r="I240" s="95" t="n">
        <v>4927</v>
      </c>
      <c r="J240" s="95" t="n">
        <v>943</v>
      </c>
      <c r="K240" s="95" t="n">
        <v>9854</v>
      </c>
      <c r="L240" s="95" t="n">
        <v>2257</v>
      </c>
      <c r="M240" s="95" t="n">
        <v>1045</v>
      </c>
      <c r="N240" s="95" t="n">
        <v>15311</v>
      </c>
    </row>
    <row r="241" customFormat="false" ht="15" hidden="false" customHeight="false" outlineLevel="0" collapsed="false">
      <c r="C241" s="93" t="s">
        <v>420</v>
      </c>
      <c r="D241" s="95" t="n">
        <v>57697</v>
      </c>
      <c r="E241" s="95" t="n">
        <v>12170</v>
      </c>
      <c r="F241" s="95" t="n">
        <v>133632</v>
      </c>
      <c r="G241" s="95" t="n">
        <v>39947</v>
      </c>
      <c r="H241" s="95" t="n">
        <v>5209</v>
      </c>
      <c r="I241" s="95" t="n">
        <v>9099</v>
      </c>
      <c r="J241" s="95" t="n">
        <v>1685</v>
      </c>
      <c r="K241" s="95" t="n">
        <v>18198</v>
      </c>
      <c r="L241" s="95" t="n">
        <v>8651</v>
      </c>
      <c r="M241" s="95" t="n">
        <v>5276</v>
      </c>
      <c r="N241" s="95" t="n">
        <v>75487</v>
      </c>
    </row>
    <row r="242" customFormat="false" ht="15" hidden="false" customHeight="false" outlineLevel="0" collapsed="false">
      <c r="C242" s="93" t="s">
        <v>435</v>
      </c>
      <c r="D242" s="95" t="n">
        <v>24743</v>
      </c>
      <c r="E242" s="95" t="n">
        <v>3815</v>
      </c>
      <c r="F242" s="95" t="n">
        <v>36437</v>
      </c>
      <c r="G242" s="95" t="n">
        <v>18770</v>
      </c>
      <c r="H242" s="95" t="n">
        <v>2374</v>
      </c>
      <c r="I242" s="95" t="n">
        <v>4598</v>
      </c>
      <c r="J242" s="95" t="n">
        <v>865</v>
      </c>
      <c r="K242" s="95" t="n">
        <v>9196</v>
      </c>
      <c r="L242" s="95" t="n">
        <v>1375</v>
      </c>
      <c r="M242" s="95" t="n">
        <v>577</v>
      </c>
      <c r="N242" s="95" t="n">
        <v>8471</v>
      </c>
    </row>
    <row r="243" customFormat="false" ht="15" hidden="false" customHeight="false" outlineLevel="0" collapsed="false">
      <c r="C243" s="93" t="s">
        <v>436</v>
      </c>
      <c r="D243" s="95" t="n">
        <v>29421</v>
      </c>
      <c r="E243" s="95" t="n">
        <v>4669</v>
      </c>
      <c r="F243" s="95" t="n">
        <v>42603</v>
      </c>
      <c r="G243" s="95" t="n">
        <v>21722</v>
      </c>
      <c r="H243" s="95" t="n">
        <v>2845</v>
      </c>
      <c r="I243" s="95" t="n">
        <v>5946</v>
      </c>
      <c r="J243" s="95" t="n">
        <v>1171</v>
      </c>
      <c r="K243" s="95" t="n">
        <v>11892</v>
      </c>
      <c r="L243" s="95" t="n">
        <v>1753</v>
      </c>
      <c r="M243" s="95" t="n">
        <v>653</v>
      </c>
      <c r="N243" s="95" t="n">
        <v>8989</v>
      </c>
    </row>
    <row r="244" customFormat="false" ht="15" hidden="false" customHeight="false" outlineLevel="0" collapsed="false">
      <c r="C244" s="93" t="s">
        <v>421</v>
      </c>
      <c r="D244" s="95" t="n">
        <v>53685</v>
      </c>
      <c r="E244" s="95" t="n">
        <v>9594</v>
      </c>
      <c r="F244" s="95" t="n">
        <v>94505</v>
      </c>
      <c r="G244" s="95" t="n">
        <v>34509</v>
      </c>
      <c r="H244" s="95" t="n">
        <v>4670</v>
      </c>
      <c r="I244" s="95" t="n">
        <v>12434</v>
      </c>
      <c r="J244" s="95" t="n">
        <v>2359</v>
      </c>
      <c r="K244" s="95" t="n">
        <v>24868</v>
      </c>
      <c r="L244" s="95" t="n">
        <v>6742</v>
      </c>
      <c r="M244" s="95" t="n">
        <v>2566</v>
      </c>
      <c r="N244" s="95" t="n">
        <v>35128</v>
      </c>
    </row>
    <row r="245" customFormat="false" ht="15" hidden="false" customHeight="false" outlineLevel="0" collapsed="false">
      <c r="C245" s="93" t="s">
        <v>437</v>
      </c>
      <c r="D245" s="95" t="n">
        <v>29162</v>
      </c>
      <c r="E245" s="95" t="n">
        <v>5353</v>
      </c>
      <c r="F245" s="95" t="n">
        <v>54483</v>
      </c>
      <c r="G245" s="95" t="n">
        <v>19744</v>
      </c>
      <c r="H245" s="95" t="n">
        <v>2600</v>
      </c>
      <c r="I245" s="95" t="n">
        <v>5541</v>
      </c>
      <c r="J245" s="95" t="n">
        <v>1064</v>
      </c>
      <c r="K245" s="95" t="n">
        <v>11082</v>
      </c>
      <c r="L245" s="95" t="n">
        <v>3877</v>
      </c>
      <c r="M245" s="95" t="n">
        <v>1689</v>
      </c>
      <c r="N245" s="95" t="n">
        <v>23657</v>
      </c>
    </row>
    <row r="246" customFormat="false" ht="15" hidden="false" customHeight="false" outlineLevel="0" collapsed="false">
      <c r="C246" s="93" t="s">
        <v>438</v>
      </c>
      <c r="D246" s="95" t="n">
        <v>42091</v>
      </c>
      <c r="E246" s="95" t="n">
        <v>7638</v>
      </c>
      <c r="F246" s="95" t="n">
        <v>76176</v>
      </c>
      <c r="G246" s="95" t="n">
        <v>27334</v>
      </c>
      <c r="H246" s="95" t="n">
        <v>3755</v>
      </c>
      <c r="I246" s="95" t="n">
        <v>9724</v>
      </c>
      <c r="J246" s="95" t="n">
        <v>1878</v>
      </c>
      <c r="K246" s="95" t="n">
        <v>19448</v>
      </c>
      <c r="L246" s="95" t="n">
        <v>5033</v>
      </c>
      <c r="M246" s="95" t="n">
        <v>2005</v>
      </c>
      <c r="N246" s="95" t="n">
        <v>29394</v>
      </c>
    </row>
    <row r="247" customFormat="false" ht="15" hidden="false" customHeight="false" outlineLevel="0" collapsed="false">
      <c r="C247" s="93" t="s">
        <v>439</v>
      </c>
      <c r="D247" s="95" t="n">
        <v>30629</v>
      </c>
      <c r="E247" s="95" t="n">
        <v>5239</v>
      </c>
      <c r="F247" s="95" t="n">
        <v>54243</v>
      </c>
      <c r="G247" s="95" t="n">
        <v>20303</v>
      </c>
      <c r="H247" s="95" t="n">
        <v>2584</v>
      </c>
      <c r="I247" s="95" t="n">
        <v>6996</v>
      </c>
      <c r="J247" s="95" t="n">
        <v>1275</v>
      </c>
      <c r="K247" s="95" t="n">
        <v>13992</v>
      </c>
      <c r="L247" s="95" t="n">
        <v>3330</v>
      </c>
      <c r="M247" s="95" t="n">
        <v>1380</v>
      </c>
      <c r="N247" s="95" t="n">
        <v>19948</v>
      </c>
    </row>
    <row r="248" customFormat="false" ht="15" hidden="false" customHeight="false" outlineLevel="0" collapsed="false">
      <c r="C248" s="93"/>
      <c r="D248" s="95"/>
      <c r="E248" s="95"/>
      <c r="F248" s="95"/>
      <c r="G248" s="95"/>
      <c r="H248" s="95"/>
      <c r="I248" s="95"/>
      <c r="J248" s="95"/>
      <c r="K248" s="95"/>
      <c r="L248" s="95"/>
      <c r="M248" s="95"/>
      <c r="N248" s="95"/>
    </row>
    <row r="249" customFormat="false" ht="15" hidden="false" customHeight="false" outlineLevel="0" collapsed="false">
      <c r="A249" s="214" t="s">
        <v>440</v>
      </c>
      <c r="B249" s="214"/>
      <c r="C249" s="214"/>
      <c r="D249" s="95"/>
      <c r="E249" s="95"/>
      <c r="F249" s="95"/>
      <c r="G249" s="95"/>
      <c r="H249" s="95"/>
      <c r="I249" s="95"/>
      <c r="J249" s="95"/>
      <c r="K249" s="95"/>
      <c r="L249" s="95"/>
      <c r="M249" s="95"/>
      <c r="N249" s="95"/>
    </row>
    <row r="250" customFormat="false" ht="15" hidden="false" customHeight="false" outlineLevel="0" collapsed="false">
      <c r="A250" s="215"/>
      <c r="B250" s="215"/>
      <c r="C250" s="215"/>
      <c r="D250" s="95"/>
      <c r="E250" s="95"/>
      <c r="F250" s="95"/>
      <c r="G250" s="95"/>
      <c r="H250" s="95"/>
      <c r="I250" s="95"/>
      <c r="J250" s="95"/>
      <c r="K250" s="95"/>
      <c r="L250" s="95"/>
      <c r="M250" s="95"/>
      <c r="N250" s="95"/>
    </row>
    <row r="251" customFormat="false" ht="15" hidden="false" customHeight="false" outlineLevel="0" collapsed="false">
      <c r="A251" s="93" t="s">
        <v>222</v>
      </c>
      <c r="B251" s="93"/>
      <c r="D251" s="95" t="n">
        <v>318129</v>
      </c>
      <c r="E251" s="95" t="n">
        <v>51847</v>
      </c>
      <c r="F251" s="95" t="n">
        <v>497742</v>
      </c>
      <c r="G251" s="95" t="n">
        <v>230969</v>
      </c>
      <c r="H251" s="95" t="n">
        <v>30282</v>
      </c>
      <c r="I251" s="95" t="n">
        <v>64083</v>
      </c>
      <c r="J251" s="95" t="n">
        <v>12122</v>
      </c>
      <c r="K251" s="95" t="n">
        <v>128166</v>
      </c>
      <c r="L251" s="95" t="n">
        <v>23077</v>
      </c>
      <c r="M251" s="95" t="n">
        <v>9443</v>
      </c>
      <c r="N251" s="95" t="n">
        <v>138607</v>
      </c>
    </row>
    <row r="252" customFormat="false" ht="15" hidden="false" customHeight="false" outlineLevel="0" collapsed="false">
      <c r="A252" s="93" t="s">
        <v>223</v>
      </c>
      <c r="B252" s="93"/>
      <c r="D252" s="95"/>
      <c r="E252" s="95"/>
      <c r="F252" s="95"/>
      <c r="G252" s="95"/>
      <c r="H252" s="95"/>
      <c r="I252" s="95"/>
      <c r="J252" s="95"/>
      <c r="K252" s="95"/>
      <c r="L252" s="95"/>
      <c r="M252" s="95"/>
      <c r="N252" s="95"/>
    </row>
    <row r="253" customFormat="false" ht="15" hidden="false" customHeight="false" outlineLevel="0" collapsed="false">
      <c r="B253" s="93" t="s">
        <v>224</v>
      </c>
      <c r="D253" s="95" t="n">
        <v>4264</v>
      </c>
      <c r="E253" s="95" t="n">
        <v>739</v>
      </c>
      <c r="F253" s="95" t="n">
        <v>5751</v>
      </c>
      <c r="G253" s="95" t="n">
        <v>3514</v>
      </c>
      <c r="H253" s="95" t="n">
        <v>530</v>
      </c>
      <c r="I253" s="95" t="n">
        <v>589</v>
      </c>
      <c r="J253" s="95" t="n">
        <v>135</v>
      </c>
      <c r="K253" s="95" t="n">
        <v>1178</v>
      </c>
      <c r="L253" s="95" t="n">
        <v>161</v>
      </c>
      <c r="M253" s="95" t="n">
        <v>74</v>
      </c>
      <c r="N253" s="95" t="n">
        <v>1059</v>
      </c>
    </row>
    <row r="254" customFormat="false" ht="15" hidden="false" customHeight="false" outlineLevel="0" collapsed="false">
      <c r="B254" s="93" t="s">
        <v>225</v>
      </c>
      <c r="D254" s="95" t="n">
        <v>59</v>
      </c>
      <c r="E254" s="95" t="n">
        <v>102</v>
      </c>
      <c r="F254" s="95" t="n">
        <v>744</v>
      </c>
      <c r="G254" s="95" t="n">
        <v>-454</v>
      </c>
      <c r="H254" s="95" t="n">
        <v>-29</v>
      </c>
      <c r="I254" s="95" t="n">
        <v>411</v>
      </c>
      <c r="J254" s="95" t="n">
        <v>98</v>
      </c>
      <c r="K254" s="95" t="n">
        <v>822</v>
      </c>
      <c r="L254" s="95" t="n">
        <v>102</v>
      </c>
      <c r="M254" s="95" t="n">
        <v>33</v>
      </c>
      <c r="N254" s="95" t="n">
        <v>376</v>
      </c>
    </row>
    <row r="255" customFormat="false" ht="15" hidden="false" customHeight="false" outlineLevel="0" collapsed="false">
      <c r="A255" s="20" t="s">
        <v>226</v>
      </c>
      <c r="C255" s="93"/>
      <c r="D255" s="95" t="n">
        <v>158</v>
      </c>
      <c r="E255" s="95" t="n">
        <v>27</v>
      </c>
      <c r="F255" s="95" t="n">
        <v>227</v>
      </c>
      <c r="G255" s="95" t="n">
        <v>126</v>
      </c>
      <c r="H255" s="95" t="n">
        <v>17</v>
      </c>
      <c r="I255" s="95" t="n">
        <v>19</v>
      </c>
      <c r="J255" s="95" t="n">
        <v>3</v>
      </c>
      <c r="K255" s="95" t="n">
        <v>38</v>
      </c>
      <c r="L255" s="95" t="n">
        <v>13</v>
      </c>
      <c r="M255" s="95" t="n">
        <v>7</v>
      </c>
      <c r="N255" s="95" t="n">
        <v>63</v>
      </c>
    </row>
    <row r="256" customFormat="false" ht="15" hidden="false" customHeight="false" outlineLevel="0" collapsed="false">
      <c r="A256" s="93" t="s">
        <v>227</v>
      </c>
      <c r="B256" s="93"/>
      <c r="C256" s="93"/>
      <c r="D256" s="95" t="n">
        <v>322294</v>
      </c>
      <c r="E256" s="95" t="n">
        <v>52661</v>
      </c>
      <c r="F256" s="95" t="n">
        <v>504010</v>
      </c>
      <c r="G256" s="95" t="n">
        <v>233904</v>
      </c>
      <c r="H256" s="95" t="n">
        <v>30766</v>
      </c>
      <c r="I256" s="95" t="n">
        <v>65063</v>
      </c>
      <c r="J256" s="95" t="n">
        <v>12352</v>
      </c>
      <c r="K256" s="95" t="n">
        <v>130126</v>
      </c>
      <c r="L256" s="95" t="n">
        <v>23327</v>
      </c>
      <c r="M256" s="95" t="n">
        <v>9544</v>
      </c>
      <c r="N256" s="95" t="n">
        <v>139980</v>
      </c>
    </row>
    <row r="257" customFormat="false" ht="15" hidden="false" customHeight="false" outlineLevel="0" collapsed="false">
      <c r="A257" s="214" t="s">
        <v>353</v>
      </c>
      <c r="B257" s="214"/>
      <c r="C257" s="214"/>
      <c r="D257" s="95"/>
      <c r="E257" s="95"/>
      <c r="F257" s="95"/>
      <c r="G257" s="95"/>
      <c r="H257" s="95"/>
      <c r="I257" s="95"/>
      <c r="J257" s="95"/>
      <c r="K257" s="95"/>
      <c r="L257" s="95"/>
      <c r="M257" s="95"/>
      <c r="N257" s="95"/>
    </row>
    <row r="258" customFormat="false" ht="15" hidden="false" customHeight="false" outlineLevel="0" collapsed="false">
      <c r="A258" s="215"/>
      <c r="B258" s="215"/>
      <c r="C258" s="215"/>
      <c r="D258" s="95"/>
      <c r="E258" s="95"/>
      <c r="F258" s="95"/>
      <c r="G258" s="95"/>
      <c r="H258" s="95"/>
      <c r="I258" s="95"/>
      <c r="J258" s="95"/>
      <c r="K258" s="95"/>
      <c r="L258" s="95"/>
      <c r="M258" s="95"/>
      <c r="N258" s="95"/>
    </row>
    <row r="259" customFormat="false" ht="15" hidden="false" customHeight="false" outlineLevel="0" collapsed="false">
      <c r="B259" s="214" t="s">
        <v>418</v>
      </c>
      <c r="C259" s="214"/>
      <c r="D259" s="95"/>
      <c r="E259" s="95"/>
      <c r="F259" s="95"/>
      <c r="G259" s="95"/>
      <c r="H259" s="95"/>
      <c r="I259" s="95"/>
      <c r="J259" s="95"/>
      <c r="K259" s="95"/>
      <c r="L259" s="95"/>
      <c r="M259" s="95"/>
      <c r="N259" s="95"/>
    </row>
    <row r="260" customFormat="false" ht="15" hidden="false" customHeight="false" outlineLevel="0" collapsed="false">
      <c r="C260" s="93" t="s">
        <v>441</v>
      </c>
      <c r="D260" s="95" t="n">
        <v>11517</v>
      </c>
      <c r="E260" s="95" t="n">
        <v>2546</v>
      </c>
      <c r="F260" s="95" t="n">
        <v>30867</v>
      </c>
      <c r="G260" s="95" t="n">
        <v>7166</v>
      </c>
      <c r="H260" s="95" t="n">
        <v>883</v>
      </c>
      <c r="I260" s="95" t="n">
        <v>1848</v>
      </c>
      <c r="J260" s="95" t="n">
        <v>332</v>
      </c>
      <c r="K260" s="95" t="n">
        <v>3696</v>
      </c>
      <c r="L260" s="95" t="n">
        <v>2503</v>
      </c>
      <c r="M260" s="95" t="n">
        <v>1330</v>
      </c>
      <c r="N260" s="95" t="n">
        <v>20005</v>
      </c>
    </row>
    <row r="261" customFormat="false" ht="15" hidden="false" customHeight="false" outlineLevel="0" collapsed="false">
      <c r="C261" s="93" t="s">
        <v>442</v>
      </c>
      <c r="D261" s="95" t="n">
        <v>9069</v>
      </c>
      <c r="E261" s="95" t="n">
        <v>2046</v>
      </c>
      <c r="F261" s="95" t="n">
        <v>25309</v>
      </c>
      <c r="G261" s="95" t="n">
        <v>4999</v>
      </c>
      <c r="H261" s="95" t="n">
        <v>635</v>
      </c>
      <c r="I261" s="95" t="n">
        <v>1898</v>
      </c>
      <c r="J261" s="95" t="n">
        <v>348</v>
      </c>
      <c r="K261" s="95" t="n">
        <v>3796</v>
      </c>
      <c r="L261" s="95" t="n">
        <v>2172</v>
      </c>
      <c r="M261" s="95" t="n">
        <v>1063</v>
      </c>
      <c r="N261" s="95" t="n">
        <v>16514</v>
      </c>
    </row>
    <row r="262" customFormat="false" ht="15" hidden="false" customHeight="false" outlineLevel="0" collapsed="false">
      <c r="C262" s="93" t="s">
        <v>443</v>
      </c>
      <c r="D262" s="95" t="n">
        <v>9315</v>
      </c>
      <c r="E262" s="95" t="n">
        <v>1849</v>
      </c>
      <c r="F262" s="95" t="n">
        <v>22047</v>
      </c>
      <c r="G262" s="95" t="n">
        <v>5958</v>
      </c>
      <c r="H262" s="95" t="n">
        <v>730</v>
      </c>
      <c r="I262" s="95" t="n">
        <v>1350</v>
      </c>
      <c r="J262" s="95" t="n">
        <v>234</v>
      </c>
      <c r="K262" s="95" t="n">
        <v>2700</v>
      </c>
      <c r="L262" s="95" t="n">
        <v>2007</v>
      </c>
      <c r="M262" s="95" t="n">
        <v>885</v>
      </c>
      <c r="N262" s="95" t="n">
        <v>13389</v>
      </c>
    </row>
    <row r="263" customFormat="false" ht="15" hidden="false" customHeight="false" outlineLevel="0" collapsed="false">
      <c r="B263" s="214" t="s">
        <v>358</v>
      </c>
      <c r="C263" s="214"/>
      <c r="D263" s="95"/>
      <c r="E263" s="95"/>
      <c r="F263" s="95"/>
      <c r="G263" s="95"/>
      <c r="H263" s="95"/>
      <c r="I263" s="95"/>
      <c r="J263" s="95"/>
      <c r="K263" s="95"/>
      <c r="L263" s="95"/>
      <c r="M263" s="95"/>
      <c r="N263" s="95"/>
    </row>
    <row r="264" customFormat="false" ht="15" hidden="false" customHeight="false" outlineLevel="0" collapsed="false">
      <c r="C264" s="93" t="s">
        <v>444</v>
      </c>
      <c r="D264" s="95" t="n">
        <v>31107</v>
      </c>
      <c r="E264" s="95" t="n">
        <v>5091</v>
      </c>
      <c r="F264" s="95" t="n">
        <v>49409</v>
      </c>
      <c r="G264" s="95" t="n">
        <v>22150</v>
      </c>
      <c r="H264" s="95" t="n">
        <v>2879</v>
      </c>
      <c r="I264" s="95" t="n">
        <v>6546</v>
      </c>
      <c r="J264" s="95" t="n">
        <v>1228</v>
      </c>
      <c r="K264" s="95" t="n">
        <v>13092</v>
      </c>
      <c r="L264" s="95" t="n">
        <v>2411</v>
      </c>
      <c r="M264" s="95" t="n">
        <v>983</v>
      </c>
      <c r="N264" s="95" t="n">
        <v>14167</v>
      </c>
    </row>
    <row r="265" customFormat="false" ht="15" hidden="false" customHeight="false" outlineLevel="0" collapsed="false">
      <c r="C265" s="93" t="s">
        <v>445</v>
      </c>
      <c r="D265" s="95" t="n">
        <v>26949</v>
      </c>
      <c r="E265" s="95" t="n">
        <v>3983</v>
      </c>
      <c r="F265" s="95" t="n">
        <v>34972</v>
      </c>
      <c r="G265" s="95" t="n">
        <v>22262</v>
      </c>
      <c r="H265" s="95" t="n">
        <v>2914</v>
      </c>
      <c r="I265" s="95" t="n">
        <v>3814</v>
      </c>
      <c r="J265" s="95" t="n">
        <v>720</v>
      </c>
      <c r="K265" s="95" t="n">
        <v>7628</v>
      </c>
      <c r="L265" s="95" t="n">
        <v>873</v>
      </c>
      <c r="M265" s="95" t="n">
        <v>348</v>
      </c>
      <c r="N265" s="95" t="n">
        <v>5082</v>
      </c>
    </row>
    <row r="266" customFormat="false" ht="15" hidden="false" customHeight="false" outlineLevel="0" collapsed="false">
      <c r="C266" s="93" t="s">
        <v>446</v>
      </c>
      <c r="D266" s="95" t="n">
        <v>23632</v>
      </c>
      <c r="E266" s="95" t="n">
        <v>3646</v>
      </c>
      <c r="F266" s="95" t="n">
        <v>34979</v>
      </c>
      <c r="G266" s="95" t="n">
        <v>15960</v>
      </c>
      <c r="H266" s="95" t="n">
        <v>2034</v>
      </c>
      <c r="I266" s="95" t="n">
        <v>6236</v>
      </c>
      <c r="J266" s="95" t="n">
        <v>1143</v>
      </c>
      <c r="K266" s="95" t="n">
        <v>12472</v>
      </c>
      <c r="L266" s="95" t="n">
        <v>1436</v>
      </c>
      <c r="M266" s="95" t="n">
        <v>469</v>
      </c>
      <c r="N266" s="95" t="n">
        <v>6547</v>
      </c>
    </row>
    <row r="267" customFormat="false" ht="15" hidden="false" customHeight="false" outlineLevel="0" collapsed="false">
      <c r="C267" s="93" t="s">
        <v>447</v>
      </c>
      <c r="D267" s="95" t="n">
        <v>30767</v>
      </c>
      <c r="E267" s="95" t="n">
        <v>5012</v>
      </c>
      <c r="F267" s="95" t="n">
        <v>46057</v>
      </c>
      <c r="G267" s="95" t="n">
        <v>22730</v>
      </c>
      <c r="H267" s="95" t="n">
        <v>3051</v>
      </c>
      <c r="I267" s="95" t="n">
        <v>5999</v>
      </c>
      <c r="J267" s="95" t="n">
        <v>1177</v>
      </c>
      <c r="K267" s="95" t="n">
        <v>11998</v>
      </c>
      <c r="L267" s="95" t="n">
        <v>2038</v>
      </c>
      <c r="M267" s="95" t="n">
        <v>784</v>
      </c>
      <c r="N267" s="95" t="n">
        <v>11329</v>
      </c>
    </row>
    <row r="268" customFormat="false" ht="15" hidden="false" customHeight="false" outlineLevel="0" collapsed="false">
      <c r="C268" s="93" t="s">
        <v>441</v>
      </c>
      <c r="D268" s="95" t="n">
        <v>41153</v>
      </c>
      <c r="E268" s="95" t="n">
        <v>6435</v>
      </c>
      <c r="F268" s="95" t="n">
        <v>57247</v>
      </c>
      <c r="G268" s="95" t="n">
        <v>31645</v>
      </c>
      <c r="H268" s="95" t="n">
        <v>4201</v>
      </c>
      <c r="I268" s="95" t="n">
        <v>7682</v>
      </c>
      <c r="J268" s="95" t="n">
        <v>1494</v>
      </c>
      <c r="K268" s="95" t="n">
        <v>15364</v>
      </c>
      <c r="L268" s="95" t="n">
        <v>1826</v>
      </c>
      <c r="M268" s="95" t="n">
        <v>741</v>
      </c>
      <c r="N268" s="95" t="n">
        <v>10238</v>
      </c>
    </row>
    <row r="269" customFormat="false" ht="15" hidden="false" customHeight="false" outlineLevel="0" collapsed="false">
      <c r="C269" s="93" t="s">
        <v>442</v>
      </c>
      <c r="D269" s="95" t="n">
        <v>51412</v>
      </c>
      <c r="E269" s="95" t="n">
        <v>8407</v>
      </c>
      <c r="F269" s="95" t="n">
        <v>78678</v>
      </c>
      <c r="G269" s="95" t="n">
        <v>36304</v>
      </c>
      <c r="H269" s="95" t="n">
        <v>4889</v>
      </c>
      <c r="I269" s="95" t="n">
        <v>11760</v>
      </c>
      <c r="J269" s="95" t="n">
        <v>2266</v>
      </c>
      <c r="K269" s="95" t="n">
        <v>23520</v>
      </c>
      <c r="L269" s="95" t="n">
        <v>3348</v>
      </c>
      <c r="M269" s="95" t="n">
        <v>1252</v>
      </c>
      <c r="N269" s="95" t="n">
        <v>18854</v>
      </c>
    </row>
    <row r="270" customFormat="false" ht="15" hidden="false" customHeight="false" outlineLevel="0" collapsed="false">
      <c r="C270" s="93" t="s">
        <v>448</v>
      </c>
      <c r="D270" s="95" t="n">
        <v>22931</v>
      </c>
      <c r="E270" s="95" t="n">
        <v>3748</v>
      </c>
      <c r="F270" s="95" t="n">
        <v>37196</v>
      </c>
      <c r="G270" s="95" t="n">
        <v>14396</v>
      </c>
      <c r="H270" s="95" t="n">
        <v>1848</v>
      </c>
      <c r="I270" s="95" t="n">
        <v>6463</v>
      </c>
      <c r="J270" s="95" t="n">
        <v>1200</v>
      </c>
      <c r="K270" s="95" t="n">
        <v>12926</v>
      </c>
      <c r="L270" s="95" t="n">
        <v>2072</v>
      </c>
      <c r="M270" s="95" t="n">
        <v>699</v>
      </c>
      <c r="N270" s="95" t="n">
        <v>9874</v>
      </c>
    </row>
    <row r="271" customFormat="false" ht="15" hidden="false" customHeight="false" outlineLevel="0" collapsed="false">
      <c r="C271" s="93" t="s">
        <v>449</v>
      </c>
      <c r="D271" s="95" t="n">
        <v>35361</v>
      </c>
      <c r="E271" s="95" t="n">
        <v>5573</v>
      </c>
      <c r="F271" s="95" t="n">
        <v>49374</v>
      </c>
      <c r="G271" s="95" t="n">
        <v>27636</v>
      </c>
      <c r="H271" s="95" t="n">
        <v>3737</v>
      </c>
      <c r="I271" s="95" t="n">
        <v>6068</v>
      </c>
      <c r="J271" s="95" t="n">
        <v>1174</v>
      </c>
      <c r="K271" s="95" t="n">
        <v>12136</v>
      </c>
      <c r="L271" s="95" t="n">
        <v>1657</v>
      </c>
      <c r="M271" s="95" t="n">
        <v>661</v>
      </c>
      <c r="N271" s="95" t="n">
        <v>9602</v>
      </c>
    </row>
    <row r="272" customFormat="false" ht="15" hidden="false" customHeight="false" outlineLevel="0" collapsed="false">
      <c r="C272" s="93" t="s">
        <v>450</v>
      </c>
      <c r="D272" s="95" t="n">
        <v>29081</v>
      </c>
      <c r="E272" s="95" t="n">
        <v>4327</v>
      </c>
      <c r="F272" s="95" t="n">
        <v>37875</v>
      </c>
      <c r="G272" s="95" t="n">
        <v>22698</v>
      </c>
      <c r="H272" s="95" t="n">
        <v>2966</v>
      </c>
      <c r="I272" s="95" t="n">
        <v>5399</v>
      </c>
      <c r="J272" s="95" t="n">
        <v>1034</v>
      </c>
      <c r="K272" s="95" t="n">
        <v>10798</v>
      </c>
      <c r="L272" s="95" t="n">
        <v>984</v>
      </c>
      <c r="M272" s="95" t="n">
        <v>328</v>
      </c>
      <c r="N272" s="95" t="n">
        <v>4379</v>
      </c>
    </row>
    <row r="273" customFormat="false" ht="15" hidden="false" customHeight="false" outlineLevel="0" collapsed="false">
      <c r="C273" s="93"/>
      <c r="D273" s="95"/>
      <c r="E273" s="95"/>
      <c r="F273" s="95"/>
      <c r="G273" s="95"/>
      <c r="H273" s="95"/>
      <c r="I273" s="95"/>
      <c r="J273" s="95"/>
      <c r="K273" s="95"/>
      <c r="L273" s="95"/>
      <c r="M273" s="95"/>
      <c r="N273" s="95"/>
    </row>
    <row r="274" customFormat="false" ht="15" hidden="false" customHeight="false" outlineLevel="0" collapsed="false">
      <c r="A274" s="214" t="s">
        <v>451</v>
      </c>
      <c r="B274" s="214"/>
      <c r="C274" s="214"/>
      <c r="D274" s="95"/>
      <c r="E274" s="95"/>
      <c r="F274" s="95"/>
      <c r="G274" s="95"/>
      <c r="H274" s="95"/>
      <c r="I274" s="95"/>
      <c r="J274" s="95"/>
      <c r="K274" s="95"/>
      <c r="L274" s="95"/>
      <c r="M274" s="95"/>
      <c r="N274" s="95"/>
    </row>
    <row r="275" customFormat="false" ht="15" hidden="false" customHeight="false" outlineLevel="0" collapsed="false">
      <c r="A275" s="215"/>
      <c r="B275" s="215"/>
      <c r="C275" s="215"/>
      <c r="D275" s="95"/>
      <c r="E275" s="95"/>
      <c r="F275" s="95"/>
      <c r="G275" s="95"/>
      <c r="H275" s="95"/>
      <c r="I275" s="95"/>
      <c r="J275" s="95"/>
      <c r="K275" s="95"/>
      <c r="L275" s="95"/>
      <c r="M275" s="95"/>
      <c r="N275" s="95"/>
    </row>
    <row r="276" customFormat="false" ht="15" hidden="false" customHeight="false" outlineLevel="0" collapsed="false">
      <c r="A276" s="214" t="s">
        <v>222</v>
      </c>
      <c r="B276" s="214"/>
      <c r="C276" s="214"/>
      <c r="D276" s="95" t="n">
        <v>269665</v>
      </c>
      <c r="E276" s="95" t="n">
        <v>45323</v>
      </c>
      <c r="F276" s="95" t="n">
        <v>467897</v>
      </c>
      <c r="G276" s="95" t="n">
        <v>176287</v>
      </c>
      <c r="H276" s="95" t="n">
        <v>22288</v>
      </c>
      <c r="I276" s="95" t="n">
        <v>66217</v>
      </c>
      <c r="J276" s="95" t="n">
        <v>12133</v>
      </c>
      <c r="K276" s="95" t="n">
        <v>132434</v>
      </c>
      <c r="L276" s="95" t="n">
        <v>27161</v>
      </c>
      <c r="M276" s="95" t="n">
        <v>10902</v>
      </c>
      <c r="N276" s="95" t="n">
        <v>159176</v>
      </c>
    </row>
    <row r="277" customFormat="false" ht="15" hidden="false" customHeight="false" outlineLevel="0" collapsed="false">
      <c r="A277" s="214" t="s">
        <v>223</v>
      </c>
      <c r="B277" s="214"/>
      <c r="C277" s="214"/>
      <c r="D277" s="95"/>
      <c r="E277" s="95"/>
      <c r="F277" s="95"/>
      <c r="G277" s="95"/>
      <c r="H277" s="95"/>
      <c r="I277" s="95"/>
      <c r="J277" s="95"/>
      <c r="K277" s="95"/>
      <c r="L277" s="95"/>
      <c r="M277" s="95"/>
      <c r="N277" s="95"/>
    </row>
    <row r="278" customFormat="false" ht="15" hidden="false" customHeight="false" outlineLevel="0" collapsed="false">
      <c r="B278" s="214" t="s">
        <v>224</v>
      </c>
      <c r="C278" s="214"/>
      <c r="D278" s="95" t="n">
        <v>3315</v>
      </c>
      <c r="E278" s="95" t="n">
        <v>577</v>
      </c>
      <c r="F278" s="95" t="n">
        <v>4852</v>
      </c>
      <c r="G278" s="95" t="n">
        <v>2716</v>
      </c>
      <c r="H278" s="95" t="n">
        <v>391</v>
      </c>
      <c r="I278" s="95" t="n">
        <v>440</v>
      </c>
      <c r="J278" s="95" t="n">
        <v>94</v>
      </c>
      <c r="K278" s="95" t="n">
        <v>880</v>
      </c>
      <c r="L278" s="95" t="n">
        <v>159</v>
      </c>
      <c r="M278" s="95" t="n">
        <v>91</v>
      </c>
      <c r="N278" s="95" t="n">
        <v>1256</v>
      </c>
    </row>
    <row r="279" customFormat="false" ht="15" hidden="false" customHeight="false" outlineLevel="0" collapsed="false">
      <c r="B279" s="214" t="s">
        <v>225</v>
      </c>
      <c r="C279" s="214"/>
      <c r="D279" s="95" t="n">
        <v>27</v>
      </c>
      <c r="E279" s="95" t="n">
        <v>72</v>
      </c>
      <c r="F279" s="95" t="n">
        <v>546</v>
      </c>
      <c r="G279" s="95" t="n">
        <v>-348</v>
      </c>
      <c r="H279" s="95" t="n">
        <v>-29</v>
      </c>
      <c r="I279" s="95" t="n">
        <v>305</v>
      </c>
      <c r="J279" s="95" t="n">
        <v>74</v>
      </c>
      <c r="K279" s="95" t="n">
        <v>610</v>
      </c>
      <c r="L279" s="95" t="n">
        <v>70</v>
      </c>
      <c r="M279" s="95" t="n">
        <v>27</v>
      </c>
      <c r="N279" s="95" t="n">
        <v>284</v>
      </c>
    </row>
    <row r="280" customFormat="false" ht="15" hidden="false" customHeight="false" outlineLevel="0" collapsed="false">
      <c r="A280" s="214" t="s">
        <v>226</v>
      </c>
      <c r="B280" s="214"/>
      <c r="C280" s="214"/>
      <c r="D280" s="95" t="n">
        <v>161</v>
      </c>
      <c r="E280" s="95" t="n">
        <v>28</v>
      </c>
      <c r="F280" s="95" t="n">
        <v>319</v>
      </c>
      <c r="G280" s="95" t="n">
        <v>112</v>
      </c>
      <c r="H280" s="95" t="n">
        <v>15</v>
      </c>
      <c r="I280" s="95" t="n">
        <v>17</v>
      </c>
      <c r="J280" s="95" t="n">
        <v>3</v>
      </c>
      <c r="K280" s="95" t="n">
        <v>34</v>
      </c>
      <c r="L280" s="95" t="n">
        <v>32</v>
      </c>
      <c r="M280" s="95" t="n">
        <v>10</v>
      </c>
      <c r="N280" s="95" t="n">
        <v>173</v>
      </c>
    </row>
    <row r="281" customFormat="false" ht="15" hidden="false" customHeight="false" outlineLevel="0" collapsed="false">
      <c r="A281" s="214" t="s">
        <v>227</v>
      </c>
      <c r="B281" s="214"/>
      <c r="C281" s="214"/>
      <c r="D281" s="95" t="n">
        <v>272846</v>
      </c>
      <c r="E281" s="95" t="n">
        <v>45944</v>
      </c>
      <c r="F281" s="95" t="n">
        <v>472976</v>
      </c>
      <c r="G281" s="95" t="n">
        <v>178543</v>
      </c>
      <c r="H281" s="95" t="n">
        <v>22635</v>
      </c>
      <c r="I281" s="95" t="n">
        <v>66945</v>
      </c>
      <c r="J281" s="95" t="n">
        <v>12298</v>
      </c>
      <c r="K281" s="95" t="n">
        <v>133890</v>
      </c>
      <c r="L281" s="95" t="n">
        <v>27358</v>
      </c>
      <c r="M281" s="95" t="n">
        <v>11011</v>
      </c>
      <c r="N281" s="95" t="n">
        <v>160543</v>
      </c>
    </row>
    <row r="282" customFormat="false" ht="15" hidden="false" customHeight="false" outlineLevel="0" collapsed="false">
      <c r="A282" s="214" t="s">
        <v>353</v>
      </c>
      <c r="B282" s="214"/>
      <c r="C282" s="214"/>
      <c r="D282" s="95"/>
      <c r="E282" s="95"/>
      <c r="F282" s="95"/>
      <c r="G282" s="95"/>
      <c r="H282" s="95"/>
      <c r="I282" s="95"/>
      <c r="J282" s="95"/>
      <c r="K282" s="95"/>
      <c r="L282" s="95"/>
      <c r="M282" s="95"/>
      <c r="N282" s="95"/>
    </row>
    <row r="283" customFormat="false" ht="15" hidden="false" customHeight="false" outlineLevel="0" collapsed="false">
      <c r="A283" s="215"/>
      <c r="B283" s="215"/>
      <c r="C283" s="215"/>
      <c r="D283" s="95"/>
      <c r="E283" s="95"/>
      <c r="F283" s="95"/>
      <c r="G283" s="95"/>
      <c r="H283" s="95"/>
      <c r="I283" s="95"/>
      <c r="J283" s="95"/>
      <c r="K283" s="95"/>
      <c r="L283" s="95"/>
      <c r="M283" s="95"/>
      <c r="N283" s="95"/>
    </row>
    <row r="284" customFormat="false" ht="15" hidden="false" customHeight="false" outlineLevel="0" collapsed="false">
      <c r="B284" s="214" t="s">
        <v>418</v>
      </c>
      <c r="C284" s="214"/>
      <c r="D284" s="95"/>
      <c r="E284" s="95"/>
      <c r="F284" s="95"/>
      <c r="G284" s="95"/>
      <c r="H284" s="95"/>
      <c r="I284" s="95"/>
      <c r="J284" s="95"/>
      <c r="K284" s="95"/>
      <c r="L284" s="95"/>
      <c r="M284" s="95"/>
      <c r="N284" s="95"/>
    </row>
    <row r="285" customFormat="false" ht="15" hidden="false" customHeight="false" outlineLevel="0" collapsed="false">
      <c r="C285" s="93" t="s">
        <v>452</v>
      </c>
      <c r="D285" s="95" t="n">
        <v>8590</v>
      </c>
      <c r="E285" s="95" t="n">
        <v>1785</v>
      </c>
      <c r="F285" s="95" t="n">
        <v>21335</v>
      </c>
      <c r="G285" s="95" t="n">
        <v>4804</v>
      </c>
      <c r="H285" s="95" t="n">
        <v>578</v>
      </c>
      <c r="I285" s="95" t="n">
        <v>1641</v>
      </c>
      <c r="J285" s="95" t="n">
        <v>292</v>
      </c>
      <c r="K285" s="95" t="n">
        <v>3282</v>
      </c>
      <c r="L285" s="95" t="n">
        <v>2145</v>
      </c>
      <c r="M285" s="95" t="n">
        <v>915</v>
      </c>
      <c r="N285" s="95" t="n">
        <v>13249</v>
      </c>
    </row>
    <row r="286" customFormat="false" ht="15" hidden="false" customHeight="false" outlineLevel="0" collapsed="false">
      <c r="C286" s="93" t="s">
        <v>453</v>
      </c>
      <c r="D286" s="95" t="n">
        <v>18917</v>
      </c>
      <c r="E286" s="95" t="n">
        <v>5194</v>
      </c>
      <c r="F286" s="95" t="n">
        <v>71872</v>
      </c>
      <c r="G286" s="95" t="n">
        <v>8773</v>
      </c>
      <c r="H286" s="95" t="n">
        <v>1076</v>
      </c>
      <c r="I286" s="95" t="n">
        <v>2973</v>
      </c>
      <c r="J286" s="95" t="n">
        <v>505</v>
      </c>
      <c r="K286" s="95" t="n">
        <v>5946</v>
      </c>
      <c r="L286" s="95" t="n">
        <v>7171</v>
      </c>
      <c r="M286" s="95" t="n">
        <v>3613</v>
      </c>
      <c r="N286" s="95" t="n">
        <v>57153</v>
      </c>
    </row>
    <row r="287" customFormat="false" ht="15" hidden="false" customHeight="false" outlineLevel="0" collapsed="false">
      <c r="C287" s="93" t="s">
        <v>454</v>
      </c>
      <c r="D287" s="95" t="n">
        <v>8591</v>
      </c>
      <c r="E287" s="95" t="n">
        <v>1832</v>
      </c>
      <c r="F287" s="95" t="n">
        <v>22102</v>
      </c>
      <c r="G287" s="95" t="n">
        <v>4290</v>
      </c>
      <c r="H287" s="95" t="n">
        <v>543</v>
      </c>
      <c r="I287" s="95" t="n">
        <v>1991</v>
      </c>
      <c r="J287" s="95" t="n">
        <v>343</v>
      </c>
      <c r="K287" s="95" t="n">
        <v>3982</v>
      </c>
      <c r="L287" s="95" t="n">
        <v>2310</v>
      </c>
      <c r="M287" s="95" t="n">
        <v>946</v>
      </c>
      <c r="N287" s="95" t="n">
        <v>13830</v>
      </c>
    </row>
    <row r="288" customFormat="false" ht="15" hidden="false" customHeight="false" outlineLevel="0" collapsed="false">
      <c r="B288" s="214" t="s">
        <v>358</v>
      </c>
      <c r="C288" s="214"/>
      <c r="D288" s="95"/>
      <c r="E288" s="95"/>
      <c r="F288" s="95"/>
      <c r="G288" s="95"/>
      <c r="H288" s="95"/>
      <c r="I288" s="95"/>
      <c r="J288" s="95"/>
      <c r="K288" s="95"/>
      <c r="L288" s="95"/>
      <c r="M288" s="95"/>
      <c r="N288" s="95"/>
    </row>
    <row r="289" customFormat="false" ht="15" hidden="false" customHeight="false" outlineLevel="0" collapsed="false">
      <c r="C289" s="93" t="s">
        <v>455</v>
      </c>
      <c r="D289" s="95" t="n">
        <v>28153</v>
      </c>
      <c r="E289" s="95" t="n">
        <v>4546</v>
      </c>
      <c r="F289" s="95" t="n">
        <v>43860</v>
      </c>
      <c r="G289" s="95" t="n">
        <v>18065</v>
      </c>
      <c r="H289" s="95" t="n">
        <v>2320</v>
      </c>
      <c r="I289" s="95" t="n">
        <v>8007</v>
      </c>
      <c r="J289" s="95" t="n">
        <v>1481</v>
      </c>
      <c r="K289" s="95" t="n">
        <v>16014</v>
      </c>
      <c r="L289" s="95" t="n">
        <v>2081</v>
      </c>
      <c r="M289" s="95" t="n">
        <v>745</v>
      </c>
      <c r="N289" s="95" t="n">
        <v>9781</v>
      </c>
    </row>
    <row r="290" customFormat="false" ht="15" hidden="false" customHeight="false" outlineLevel="0" collapsed="false">
      <c r="C290" s="93" t="s">
        <v>456</v>
      </c>
      <c r="D290" s="95" t="n">
        <v>37720</v>
      </c>
      <c r="E290" s="95" t="n">
        <v>5802</v>
      </c>
      <c r="F290" s="95" t="n">
        <v>55447</v>
      </c>
      <c r="G290" s="95" t="n">
        <v>25475</v>
      </c>
      <c r="H290" s="95" t="n">
        <v>3190</v>
      </c>
      <c r="I290" s="95" t="n">
        <v>9963</v>
      </c>
      <c r="J290" s="95" t="n">
        <v>1878</v>
      </c>
      <c r="K290" s="95" t="n">
        <v>19926</v>
      </c>
      <c r="L290" s="95" t="n">
        <v>2282</v>
      </c>
      <c r="M290" s="95" t="n">
        <v>734</v>
      </c>
      <c r="N290" s="95" t="n">
        <v>10046</v>
      </c>
    </row>
    <row r="291" customFormat="false" ht="15" hidden="false" customHeight="false" outlineLevel="0" collapsed="false">
      <c r="C291" s="93" t="s">
        <v>457</v>
      </c>
      <c r="D291" s="95" t="n">
        <v>35194</v>
      </c>
      <c r="E291" s="95" t="n">
        <v>5596</v>
      </c>
      <c r="F291" s="95" t="n">
        <v>50418</v>
      </c>
      <c r="G291" s="95" t="n">
        <v>26794</v>
      </c>
      <c r="H291" s="95" t="n">
        <v>3550</v>
      </c>
      <c r="I291" s="95" t="n">
        <v>6800</v>
      </c>
      <c r="J291" s="95" t="n">
        <v>1332</v>
      </c>
      <c r="K291" s="95" t="n">
        <v>13600</v>
      </c>
      <c r="L291" s="95" t="n">
        <v>1600</v>
      </c>
      <c r="M291" s="95" t="n">
        <v>714</v>
      </c>
      <c r="N291" s="95" t="n">
        <v>10024</v>
      </c>
    </row>
    <row r="292" customFormat="false" ht="15" hidden="false" customHeight="false" outlineLevel="0" collapsed="false">
      <c r="C292" s="93" t="s">
        <v>458</v>
      </c>
      <c r="D292" s="95" t="n">
        <v>27105</v>
      </c>
      <c r="E292" s="95" t="n">
        <v>4297</v>
      </c>
      <c r="F292" s="95" t="n">
        <v>42320</v>
      </c>
      <c r="G292" s="95" t="n">
        <v>16864</v>
      </c>
      <c r="H292" s="95" t="n">
        <v>2134</v>
      </c>
      <c r="I292" s="95" t="n">
        <v>8178</v>
      </c>
      <c r="J292" s="95" t="n">
        <v>1492</v>
      </c>
      <c r="K292" s="95" t="n">
        <v>16356</v>
      </c>
      <c r="L292" s="95" t="n">
        <v>2063</v>
      </c>
      <c r="M292" s="95" t="n">
        <v>670</v>
      </c>
      <c r="N292" s="95" t="n">
        <v>9100</v>
      </c>
    </row>
    <row r="293" customFormat="false" ht="15" hidden="false" customHeight="false" outlineLevel="0" collapsed="false">
      <c r="C293" s="93" t="s">
        <v>453</v>
      </c>
      <c r="D293" s="95" t="n">
        <v>48442</v>
      </c>
      <c r="E293" s="95" t="n">
        <v>7635</v>
      </c>
      <c r="F293" s="95" t="n">
        <v>71956</v>
      </c>
      <c r="G293" s="95" t="n">
        <v>34883</v>
      </c>
      <c r="H293" s="95" t="n">
        <v>4517</v>
      </c>
      <c r="I293" s="95" t="n">
        <v>10354</v>
      </c>
      <c r="J293" s="95" t="n">
        <v>1932</v>
      </c>
      <c r="K293" s="95" t="n">
        <v>20708</v>
      </c>
      <c r="L293" s="95" t="n">
        <v>3205</v>
      </c>
      <c r="M293" s="95" t="n">
        <v>1186</v>
      </c>
      <c r="N293" s="95" t="n">
        <v>16365</v>
      </c>
    </row>
    <row r="294" customFormat="false" ht="15" hidden="false" customHeight="false" outlineLevel="0" collapsed="false">
      <c r="C294" s="93" t="s">
        <v>459</v>
      </c>
      <c r="D294" s="95" t="n">
        <v>38980</v>
      </c>
      <c r="E294" s="95" t="n">
        <v>5974</v>
      </c>
      <c r="F294" s="95" t="n">
        <v>59080</v>
      </c>
      <c r="G294" s="95" t="n">
        <v>25466</v>
      </c>
      <c r="H294" s="95" t="n">
        <v>3140</v>
      </c>
      <c r="I294" s="95" t="n">
        <v>10923</v>
      </c>
      <c r="J294" s="95" t="n">
        <v>1986</v>
      </c>
      <c r="K294" s="95" t="n">
        <v>21846</v>
      </c>
      <c r="L294" s="95" t="n">
        <v>2591</v>
      </c>
      <c r="M294" s="95" t="n">
        <v>847</v>
      </c>
      <c r="N294" s="95" t="n">
        <v>11768</v>
      </c>
    </row>
    <row r="295" customFormat="false" ht="15" hidden="false" customHeight="false" outlineLevel="0" collapsed="false">
      <c r="C295" s="93" t="s">
        <v>460</v>
      </c>
      <c r="D295" s="95" t="n">
        <v>21154</v>
      </c>
      <c r="E295" s="95" t="n">
        <v>3284</v>
      </c>
      <c r="F295" s="95" t="n">
        <v>34586</v>
      </c>
      <c r="G295" s="95" t="n">
        <v>13129</v>
      </c>
      <c r="H295" s="95" t="n">
        <v>1586</v>
      </c>
      <c r="I295" s="95" t="n">
        <v>6115</v>
      </c>
      <c r="J295" s="95" t="n">
        <v>1057</v>
      </c>
      <c r="K295" s="95" t="n">
        <v>12230</v>
      </c>
      <c r="L295" s="95" t="n">
        <v>1910</v>
      </c>
      <c r="M295" s="95" t="n">
        <v>641</v>
      </c>
      <c r="N295" s="95" t="n">
        <v>9227</v>
      </c>
    </row>
    <row r="296" customFormat="false" ht="15" hidden="false" customHeight="false" outlineLevel="0" collapsed="false">
      <c r="A296" s="78"/>
      <c r="B296" s="78"/>
      <c r="C296" s="96"/>
    </row>
    <row r="297" customFormat="false" ht="16.5" hidden="false" customHeight="false" outlineLevel="0" collapsed="false">
      <c r="A297" s="216" t="s">
        <v>230</v>
      </c>
      <c r="B297" s="216"/>
      <c r="C297" s="216"/>
    </row>
    <row r="298" customFormat="false" ht="84.75" hidden="false" customHeight="true" outlineLevel="0" collapsed="false">
      <c r="A298" s="99" t="s">
        <v>142</v>
      </c>
      <c r="B298" s="99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</row>
    <row r="299" customFormat="false" ht="15" hidden="false" customHeight="true" outlineLevel="0" collapsed="false">
      <c r="A299" s="214" t="s">
        <v>461</v>
      </c>
      <c r="B299" s="214"/>
      <c r="C299" s="214"/>
    </row>
    <row r="300" customFormat="false" ht="15" hidden="false" customHeight="false" outlineLevel="0" collapsed="false">
      <c r="A300" s="215"/>
      <c r="B300" s="215"/>
      <c r="C300" s="215"/>
    </row>
    <row r="301" customFormat="false" ht="15" hidden="false" customHeight="false" outlineLevel="0" collapsed="false">
      <c r="A301" s="214" t="s">
        <v>222</v>
      </c>
      <c r="B301" s="214"/>
      <c r="C301" s="214"/>
      <c r="D301" s="95" t="n">
        <v>276280</v>
      </c>
      <c r="E301" s="95" t="n">
        <v>47026</v>
      </c>
      <c r="F301" s="95" t="n">
        <v>500886</v>
      </c>
      <c r="G301" s="95" t="n">
        <v>171923</v>
      </c>
      <c r="H301" s="95" t="n">
        <v>21352</v>
      </c>
      <c r="I301" s="95" t="n">
        <v>68798</v>
      </c>
      <c r="J301" s="95" t="n">
        <v>12324</v>
      </c>
      <c r="K301" s="95" t="n">
        <v>137596</v>
      </c>
      <c r="L301" s="95" t="n">
        <v>35559</v>
      </c>
      <c r="M301" s="95" t="n">
        <v>13350</v>
      </c>
      <c r="N301" s="95" t="n">
        <v>191367</v>
      </c>
    </row>
    <row r="302" customFormat="false" ht="15" hidden="false" customHeight="false" outlineLevel="0" collapsed="false">
      <c r="A302" s="214" t="s">
        <v>223</v>
      </c>
      <c r="B302" s="214"/>
      <c r="C302" s="214"/>
      <c r="D302" s="95"/>
      <c r="E302" s="95"/>
      <c r="F302" s="95"/>
      <c r="G302" s="95"/>
      <c r="H302" s="95"/>
      <c r="I302" s="95"/>
      <c r="J302" s="95"/>
      <c r="K302" s="95"/>
      <c r="L302" s="95"/>
      <c r="M302" s="95"/>
      <c r="N302" s="95"/>
    </row>
    <row r="303" customFormat="false" ht="15" hidden="false" customHeight="false" outlineLevel="0" collapsed="false">
      <c r="B303" s="214" t="s">
        <v>224</v>
      </c>
      <c r="C303" s="214"/>
      <c r="D303" s="95" t="n">
        <v>2634</v>
      </c>
      <c r="E303" s="95" t="n">
        <v>423</v>
      </c>
      <c r="F303" s="95" t="n">
        <v>3576</v>
      </c>
      <c r="G303" s="95" t="n">
        <v>2183</v>
      </c>
      <c r="H303" s="95" t="n">
        <v>300</v>
      </c>
      <c r="I303" s="95" t="n">
        <v>338</v>
      </c>
      <c r="J303" s="95" t="n">
        <v>69</v>
      </c>
      <c r="K303" s="95" t="n">
        <v>676</v>
      </c>
      <c r="L303" s="95" t="n">
        <v>113</v>
      </c>
      <c r="M303" s="95" t="n">
        <v>54</v>
      </c>
      <c r="N303" s="95" t="n">
        <v>717</v>
      </c>
    </row>
    <row r="304" customFormat="false" ht="15" hidden="false" customHeight="false" outlineLevel="0" collapsed="false">
      <c r="B304" s="214" t="s">
        <v>225</v>
      </c>
      <c r="C304" s="214"/>
      <c r="D304" s="95" t="n">
        <v>49</v>
      </c>
      <c r="E304" s="95" t="n">
        <v>79</v>
      </c>
      <c r="F304" s="95" t="n">
        <v>600</v>
      </c>
      <c r="G304" s="95" t="n">
        <v>-341</v>
      </c>
      <c r="H304" s="95" t="n">
        <v>-24</v>
      </c>
      <c r="I304" s="95" t="n">
        <v>281</v>
      </c>
      <c r="J304" s="95" t="n">
        <v>71</v>
      </c>
      <c r="K304" s="95" t="n">
        <v>562</v>
      </c>
      <c r="L304" s="95" t="n">
        <v>109</v>
      </c>
      <c r="M304" s="95" t="n">
        <v>32</v>
      </c>
      <c r="N304" s="95" t="n">
        <v>379</v>
      </c>
    </row>
    <row r="305" customFormat="false" ht="15" hidden="false" customHeight="false" outlineLevel="0" collapsed="false">
      <c r="A305" s="214" t="s">
        <v>226</v>
      </c>
      <c r="B305" s="214"/>
      <c r="C305" s="214"/>
      <c r="D305" s="95" t="n">
        <v>58</v>
      </c>
      <c r="E305" s="95" t="n">
        <v>13</v>
      </c>
      <c r="F305" s="95" t="n">
        <v>189</v>
      </c>
      <c r="G305" s="95" t="n">
        <v>27</v>
      </c>
      <c r="H305" s="95" t="n">
        <v>4</v>
      </c>
      <c r="I305" s="95" t="n">
        <v>13</v>
      </c>
      <c r="J305" s="95" t="n">
        <v>3</v>
      </c>
      <c r="K305" s="95" t="n">
        <v>26</v>
      </c>
      <c r="L305" s="95" t="n">
        <v>18</v>
      </c>
      <c r="M305" s="95" t="n">
        <v>6</v>
      </c>
      <c r="N305" s="95" t="n">
        <v>136</v>
      </c>
    </row>
    <row r="306" customFormat="false" ht="15" hidden="false" customHeight="false" outlineLevel="0" collapsed="false">
      <c r="A306" s="214" t="s">
        <v>227</v>
      </c>
      <c r="B306" s="214"/>
      <c r="C306" s="214"/>
      <c r="D306" s="95" t="n">
        <v>278905</v>
      </c>
      <c r="E306" s="95" t="n">
        <v>47516</v>
      </c>
      <c r="F306" s="95" t="n">
        <v>504873</v>
      </c>
      <c r="G306" s="95" t="n">
        <v>173738</v>
      </c>
      <c r="H306" s="95" t="n">
        <v>21624</v>
      </c>
      <c r="I306" s="95" t="n">
        <v>69404</v>
      </c>
      <c r="J306" s="95" t="n">
        <v>12462</v>
      </c>
      <c r="K306" s="95" t="n">
        <v>138808</v>
      </c>
      <c r="L306" s="95" t="n">
        <v>35763</v>
      </c>
      <c r="M306" s="95" t="n">
        <v>13430</v>
      </c>
      <c r="N306" s="95" t="n">
        <v>192327</v>
      </c>
    </row>
    <row r="307" customFormat="false" ht="15" hidden="false" customHeight="false" outlineLevel="0" collapsed="false">
      <c r="A307" s="214" t="s">
        <v>353</v>
      </c>
      <c r="B307" s="214"/>
      <c r="C307" s="214"/>
      <c r="D307" s="95"/>
      <c r="E307" s="95"/>
      <c r="F307" s="95"/>
      <c r="G307" s="95"/>
      <c r="H307" s="95"/>
      <c r="I307" s="95"/>
      <c r="J307" s="95"/>
      <c r="K307" s="95"/>
      <c r="L307" s="95"/>
      <c r="M307" s="95"/>
      <c r="N307" s="95"/>
    </row>
    <row r="308" customFormat="false" ht="15" hidden="false" customHeight="false" outlineLevel="0" collapsed="false">
      <c r="A308" s="215"/>
      <c r="B308" s="215"/>
      <c r="C308" s="215"/>
      <c r="D308" s="95"/>
      <c r="E308" s="95"/>
      <c r="F308" s="95"/>
      <c r="G308" s="95"/>
      <c r="H308" s="95"/>
      <c r="I308" s="95"/>
      <c r="J308" s="95"/>
      <c r="K308" s="95"/>
      <c r="L308" s="95"/>
      <c r="M308" s="95"/>
      <c r="N308" s="95"/>
    </row>
    <row r="309" customFormat="false" ht="15" hidden="false" customHeight="false" outlineLevel="0" collapsed="false">
      <c r="B309" s="214" t="s">
        <v>418</v>
      </c>
      <c r="C309" s="214"/>
      <c r="D309" s="95"/>
      <c r="E309" s="95"/>
      <c r="F309" s="95"/>
      <c r="G309" s="95"/>
      <c r="H309" s="95"/>
      <c r="I309" s="95"/>
      <c r="J309" s="95"/>
      <c r="K309" s="95"/>
      <c r="L309" s="95"/>
      <c r="M309" s="95"/>
      <c r="N309" s="95"/>
    </row>
    <row r="310" customFormat="false" ht="15" hidden="false" customHeight="false" outlineLevel="0" collapsed="false">
      <c r="C310" s="93" t="s">
        <v>462</v>
      </c>
      <c r="D310" s="95" t="n">
        <v>11820</v>
      </c>
      <c r="E310" s="95" t="n">
        <v>2818</v>
      </c>
      <c r="F310" s="95" t="n">
        <v>35880</v>
      </c>
      <c r="G310" s="95" t="n">
        <v>5108</v>
      </c>
      <c r="H310" s="95" t="n">
        <v>619</v>
      </c>
      <c r="I310" s="95" t="n">
        <v>2457</v>
      </c>
      <c r="J310" s="95" t="n">
        <v>420</v>
      </c>
      <c r="K310" s="95" t="n">
        <v>4914</v>
      </c>
      <c r="L310" s="95" t="n">
        <v>4255</v>
      </c>
      <c r="M310" s="95" t="n">
        <v>1779</v>
      </c>
      <c r="N310" s="95" t="n">
        <v>25858</v>
      </c>
    </row>
    <row r="311" customFormat="false" ht="15" hidden="false" customHeight="false" outlineLevel="0" collapsed="false">
      <c r="C311" s="93" t="s">
        <v>463</v>
      </c>
      <c r="D311" s="95" t="n">
        <v>12382</v>
      </c>
      <c r="E311" s="95" t="n">
        <v>2935</v>
      </c>
      <c r="F311" s="95" t="n">
        <v>37417</v>
      </c>
      <c r="G311" s="95" t="n">
        <v>6732</v>
      </c>
      <c r="H311" s="95" t="n">
        <v>839</v>
      </c>
      <c r="I311" s="95" t="n">
        <v>2041</v>
      </c>
      <c r="J311" s="95" t="n">
        <v>362</v>
      </c>
      <c r="K311" s="95" t="n">
        <v>4082</v>
      </c>
      <c r="L311" s="95" t="n">
        <v>3609</v>
      </c>
      <c r="M311" s="95" t="n">
        <v>1734</v>
      </c>
      <c r="N311" s="95" t="n">
        <v>26603</v>
      </c>
    </row>
    <row r="312" customFormat="false" ht="15" hidden="false" customHeight="false" outlineLevel="0" collapsed="false">
      <c r="C312" s="93" t="s">
        <v>464</v>
      </c>
      <c r="D312" s="95" t="n">
        <v>9001</v>
      </c>
      <c r="E312" s="95" t="n">
        <v>1854</v>
      </c>
      <c r="F312" s="95" t="n">
        <v>22177</v>
      </c>
      <c r="G312" s="95" t="n">
        <v>4952</v>
      </c>
      <c r="H312" s="95" t="n">
        <v>608</v>
      </c>
      <c r="I312" s="95" t="n">
        <v>1822</v>
      </c>
      <c r="J312" s="95" t="n">
        <v>311</v>
      </c>
      <c r="K312" s="95" t="n">
        <v>3644</v>
      </c>
      <c r="L312" s="95" t="n">
        <v>2227</v>
      </c>
      <c r="M312" s="95" t="n">
        <v>936</v>
      </c>
      <c r="N312" s="95" t="n">
        <v>13581</v>
      </c>
    </row>
    <row r="313" customFormat="false" ht="15" hidden="false" customHeight="false" outlineLevel="0" collapsed="false">
      <c r="C313" s="93" t="s">
        <v>465</v>
      </c>
      <c r="D313" s="95" t="n">
        <v>9530</v>
      </c>
      <c r="E313" s="95" t="n">
        <v>2113</v>
      </c>
      <c r="F313" s="95" t="n">
        <v>26696</v>
      </c>
      <c r="G313" s="95" t="n">
        <v>4827</v>
      </c>
      <c r="H313" s="95" t="n">
        <v>575</v>
      </c>
      <c r="I313" s="95" t="n">
        <v>1671</v>
      </c>
      <c r="J313" s="95" t="n">
        <v>284</v>
      </c>
      <c r="K313" s="95" t="n">
        <v>3342</v>
      </c>
      <c r="L313" s="95" t="n">
        <v>3032</v>
      </c>
      <c r="M313" s="95" t="n">
        <v>1255</v>
      </c>
      <c r="N313" s="95" t="n">
        <v>18527</v>
      </c>
    </row>
    <row r="314" customFormat="false" ht="15" hidden="false" customHeight="false" outlineLevel="0" collapsed="false">
      <c r="B314" s="214" t="s">
        <v>358</v>
      </c>
      <c r="C314" s="214"/>
      <c r="D314" s="95"/>
      <c r="E314" s="95"/>
      <c r="F314" s="95"/>
      <c r="G314" s="95"/>
      <c r="H314" s="95"/>
      <c r="I314" s="95"/>
      <c r="J314" s="95"/>
      <c r="K314" s="95"/>
      <c r="L314" s="95"/>
      <c r="M314" s="95"/>
      <c r="N314" s="95"/>
    </row>
    <row r="315" customFormat="false" ht="15" hidden="false" customHeight="false" outlineLevel="0" collapsed="false">
      <c r="C315" s="93" t="s">
        <v>462</v>
      </c>
      <c r="D315" s="95" t="n">
        <v>37379</v>
      </c>
      <c r="E315" s="95" t="n">
        <v>6081</v>
      </c>
      <c r="F315" s="95" t="n">
        <v>57423</v>
      </c>
      <c r="G315" s="95" t="n">
        <v>24365</v>
      </c>
      <c r="H315" s="95" t="n">
        <v>3139</v>
      </c>
      <c r="I315" s="95" t="n">
        <v>9910</v>
      </c>
      <c r="J315" s="95" t="n">
        <v>1902</v>
      </c>
      <c r="K315" s="95" t="n">
        <v>19820</v>
      </c>
      <c r="L315" s="95" t="n">
        <v>3104</v>
      </c>
      <c r="M315" s="95" t="n">
        <v>1039</v>
      </c>
      <c r="N315" s="95" t="n">
        <v>13238</v>
      </c>
    </row>
    <row r="316" customFormat="false" ht="15" hidden="false" customHeight="false" outlineLevel="0" collapsed="false">
      <c r="C316" s="93" t="s">
        <v>463</v>
      </c>
      <c r="D316" s="95" t="n">
        <v>29626</v>
      </c>
      <c r="E316" s="95" t="n">
        <v>4680</v>
      </c>
      <c r="F316" s="95" t="n">
        <v>45989</v>
      </c>
      <c r="G316" s="95" t="n">
        <v>19625</v>
      </c>
      <c r="H316" s="95" t="n">
        <v>2499</v>
      </c>
      <c r="I316" s="95" t="n">
        <v>7546</v>
      </c>
      <c r="J316" s="95" t="n">
        <v>1373</v>
      </c>
      <c r="K316" s="95" t="n">
        <v>15092</v>
      </c>
      <c r="L316" s="95" t="n">
        <v>2455</v>
      </c>
      <c r="M316" s="95" t="n">
        <v>808</v>
      </c>
      <c r="N316" s="95" t="n">
        <v>11272</v>
      </c>
    </row>
    <row r="317" customFormat="false" ht="15" hidden="false" customHeight="false" outlineLevel="0" collapsed="false">
      <c r="C317" s="93" t="s">
        <v>464</v>
      </c>
      <c r="D317" s="95" t="n">
        <v>23902</v>
      </c>
      <c r="E317" s="95" t="n">
        <v>4011</v>
      </c>
      <c r="F317" s="95" t="n">
        <v>40645</v>
      </c>
      <c r="G317" s="95" t="n">
        <v>15370</v>
      </c>
      <c r="H317" s="95" t="n">
        <v>1973</v>
      </c>
      <c r="I317" s="95" t="n">
        <v>6114</v>
      </c>
      <c r="J317" s="95" t="n">
        <v>1128</v>
      </c>
      <c r="K317" s="95" t="n">
        <v>12228</v>
      </c>
      <c r="L317" s="95" t="n">
        <v>2418</v>
      </c>
      <c r="M317" s="95" t="n">
        <v>910</v>
      </c>
      <c r="N317" s="95" t="n">
        <v>13047</v>
      </c>
    </row>
    <row r="318" customFormat="false" ht="15" hidden="false" customHeight="false" outlineLevel="0" collapsed="false">
      <c r="C318" s="93" t="s">
        <v>466</v>
      </c>
      <c r="D318" s="95" t="n">
        <v>29567</v>
      </c>
      <c r="E318" s="95" t="n">
        <v>4843</v>
      </c>
      <c r="F318" s="95" t="n">
        <v>46573</v>
      </c>
      <c r="G318" s="95" t="n">
        <v>19570</v>
      </c>
      <c r="H318" s="95" t="n">
        <v>2516</v>
      </c>
      <c r="I318" s="95" t="n">
        <v>7355</v>
      </c>
      <c r="J318" s="95" t="n">
        <v>1402</v>
      </c>
      <c r="K318" s="95" t="n">
        <v>14710</v>
      </c>
      <c r="L318" s="95" t="n">
        <v>2642</v>
      </c>
      <c r="M318" s="95" t="n">
        <v>925</v>
      </c>
      <c r="N318" s="95" t="n">
        <v>12293</v>
      </c>
    </row>
    <row r="319" customFormat="false" ht="15" hidden="false" customHeight="false" outlineLevel="0" collapsed="false">
      <c r="C319" s="93" t="s">
        <v>465</v>
      </c>
      <c r="D319" s="95" t="n">
        <v>31023</v>
      </c>
      <c r="E319" s="95" t="n">
        <v>4715</v>
      </c>
      <c r="F319" s="95" t="n">
        <v>51797</v>
      </c>
      <c r="G319" s="95" t="n">
        <v>19177</v>
      </c>
      <c r="H319" s="95" t="n">
        <v>2228</v>
      </c>
      <c r="I319" s="95" t="n">
        <v>8478</v>
      </c>
      <c r="J319" s="95" t="n">
        <v>1407</v>
      </c>
      <c r="K319" s="95" t="n">
        <v>16956</v>
      </c>
      <c r="L319" s="95" t="n">
        <v>3368</v>
      </c>
      <c r="M319" s="95" t="n">
        <v>1080</v>
      </c>
      <c r="N319" s="95" t="n">
        <v>15664</v>
      </c>
    </row>
    <row r="320" customFormat="false" ht="15" hidden="false" customHeight="false" outlineLevel="0" collapsed="false">
      <c r="C320" s="93" t="s">
        <v>467</v>
      </c>
      <c r="D320" s="95" t="n">
        <v>21790</v>
      </c>
      <c r="E320" s="95" t="n">
        <v>3360</v>
      </c>
      <c r="F320" s="95" t="n">
        <v>32888</v>
      </c>
      <c r="G320" s="95" t="n">
        <v>14196</v>
      </c>
      <c r="H320" s="95" t="n">
        <v>1777</v>
      </c>
      <c r="I320" s="95" t="n">
        <v>6127</v>
      </c>
      <c r="J320" s="95" t="n">
        <v>1113</v>
      </c>
      <c r="K320" s="95" t="n">
        <v>12254</v>
      </c>
      <c r="L320" s="95" t="n">
        <v>1467</v>
      </c>
      <c r="M320" s="95" t="n">
        <v>470</v>
      </c>
      <c r="N320" s="95" t="n">
        <v>6438</v>
      </c>
    </row>
    <row r="321" customFormat="false" ht="15" hidden="false" customHeight="false" outlineLevel="0" collapsed="false">
      <c r="C321" s="93" t="s">
        <v>468</v>
      </c>
      <c r="D321" s="95" t="n">
        <v>21218</v>
      </c>
      <c r="E321" s="95" t="n">
        <v>3394</v>
      </c>
      <c r="F321" s="95" t="n">
        <v>34870</v>
      </c>
      <c r="G321" s="95" t="n">
        <v>13575</v>
      </c>
      <c r="H321" s="95" t="n">
        <v>1687</v>
      </c>
      <c r="I321" s="95" t="n">
        <v>5496</v>
      </c>
      <c r="J321" s="95" t="n">
        <v>972</v>
      </c>
      <c r="K321" s="95" t="n">
        <v>10992</v>
      </c>
      <c r="L321" s="95" t="n">
        <v>2147</v>
      </c>
      <c r="M321" s="95" t="n">
        <v>735</v>
      </c>
      <c r="N321" s="95" t="n">
        <v>10303</v>
      </c>
    </row>
    <row r="322" customFormat="false" ht="15" hidden="false" customHeight="false" outlineLevel="0" collapsed="false">
      <c r="C322" s="93" t="s">
        <v>469</v>
      </c>
      <c r="D322" s="95" t="n">
        <v>19199</v>
      </c>
      <c r="E322" s="95" t="n">
        <v>3070</v>
      </c>
      <c r="F322" s="95" t="n">
        <v>30350</v>
      </c>
      <c r="G322" s="95" t="n">
        <v>12839</v>
      </c>
      <c r="H322" s="95" t="n">
        <v>1618</v>
      </c>
      <c r="I322" s="95" t="n">
        <v>4763</v>
      </c>
      <c r="J322" s="95" t="n">
        <v>874</v>
      </c>
      <c r="K322" s="95" t="n">
        <v>9526</v>
      </c>
      <c r="L322" s="95" t="n">
        <v>1597</v>
      </c>
      <c r="M322" s="95" t="n">
        <v>577</v>
      </c>
      <c r="N322" s="95" t="n">
        <v>7985</v>
      </c>
    </row>
    <row r="323" customFormat="false" ht="15" hidden="false" customHeight="false" outlineLevel="0" collapsed="false">
      <c r="C323" s="93" t="s">
        <v>470</v>
      </c>
      <c r="D323" s="95"/>
      <c r="E323" s="95"/>
      <c r="F323" s="95"/>
      <c r="G323" s="95"/>
      <c r="H323" s="95"/>
      <c r="I323" s="95"/>
      <c r="J323" s="95"/>
      <c r="K323" s="95"/>
      <c r="L323" s="95"/>
      <c r="M323" s="95"/>
      <c r="N323" s="95"/>
    </row>
    <row r="324" customFormat="false" ht="15" hidden="false" customHeight="false" outlineLevel="0" collapsed="false">
      <c r="C324" s="93" t="s">
        <v>471</v>
      </c>
      <c r="D324" s="95" t="n">
        <v>22468</v>
      </c>
      <c r="E324" s="95" t="n">
        <v>3643</v>
      </c>
      <c r="F324" s="95" t="n">
        <v>42168</v>
      </c>
      <c r="G324" s="95" t="n">
        <v>13402</v>
      </c>
      <c r="H324" s="95" t="n">
        <v>1548</v>
      </c>
      <c r="I324" s="95" t="n">
        <v>5624</v>
      </c>
      <c r="J324" s="95" t="n">
        <v>913</v>
      </c>
      <c r="K324" s="95" t="n">
        <v>11248</v>
      </c>
      <c r="L324" s="95" t="n">
        <v>3442</v>
      </c>
      <c r="M324" s="95" t="n">
        <v>1182</v>
      </c>
      <c r="N324" s="95" t="n">
        <v>17518</v>
      </c>
    </row>
    <row r="325" customFormat="false" ht="15" hidden="false" customHeight="false" outlineLevel="0" collapsed="false">
      <c r="C325" s="93"/>
      <c r="D325" s="95"/>
      <c r="E325" s="95"/>
      <c r="F325" s="95"/>
      <c r="G325" s="95"/>
      <c r="H325" s="95"/>
      <c r="I325" s="95"/>
      <c r="J325" s="95"/>
      <c r="K325" s="95"/>
      <c r="L325" s="95"/>
      <c r="M325" s="95"/>
      <c r="N325" s="95"/>
    </row>
    <row r="326" customFormat="false" ht="15" hidden="false" customHeight="false" outlineLevel="0" collapsed="false">
      <c r="A326" s="214" t="s">
        <v>472</v>
      </c>
      <c r="B326" s="214"/>
      <c r="C326" s="214"/>
      <c r="D326" s="95"/>
      <c r="E326" s="95"/>
      <c r="F326" s="95"/>
      <c r="G326" s="95"/>
      <c r="H326" s="95"/>
      <c r="I326" s="95"/>
      <c r="J326" s="95"/>
      <c r="K326" s="95"/>
      <c r="L326" s="95"/>
      <c r="M326" s="95"/>
      <c r="N326" s="95"/>
    </row>
    <row r="327" customFormat="false" ht="15" hidden="false" customHeight="false" outlineLevel="0" collapsed="false">
      <c r="A327" s="215"/>
      <c r="B327" s="215"/>
      <c r="C327" s="215"/>
      <c r="D327" s="95"/>
      <c r="E327" s="95"/>
      <c r="F327" s="95"/>
      <c r="G327" s="95"/>
      <c r="H327" s="95"/>
      <c r="I327" s="95"/>
      <c r="J327" s="95"/>
      <c r="K327" s="95"/>
      <c r="L327" s="95"/>
      <c r="M327" s="95"/>
      <c r="N327" s="95"/>
    </row>
    <row r="328" customFormat="false" ht="15" hidden="false" customHeight="false" outlineLevel="0" collapsed="false">
      <c r="A328" s="214" t="s">
        <v>222</v>
      </c>
      <c r="B328" s="214"/>
      <c r="C328" s="214"/>
      <c r="D328" s="95" t="n">
        <v>354369</v>
      </c>
      <c r="E328" s="95" t="n">
        <v>68513</v>
      </c>
      <c r="F328" s="95" t="n">
        <v>774362</v>
      </c>
      <c r="G328" s="95" t="n">
        <v>230632</v>
      </c>
      <c r="H328" s="95" t="n">
        <v>28532</v>
      </c>
      <c r="I328" s="95" t="n">
        <v>67580</v>
      </c>
      <c r="J328" s="95" t="n">
        <v>12214</v>
      </c>
      <c r="K328" s="95" t="n">
        <v>135160</v>
      </c>
      <c r="L328" s="95" t="n">
        <v>56157</v>
      </c>
      <c r="M328" s="95" t="n">
        <v>27767</v>
      </c>
      <c r="N328" s="95" t="n">
        <v>408570</v>
      </c>
    </row>
    <row r="329" customFormat="false" ht="15" hidden="false" customHeight="false" outlineLevel="0" collapsed="false">
      <c r="A329" s="214" t="s">
        <v>223</v>
      </c>
      <c r="B329" s="214"/>
      <c r="C329" s="214"/>
      <c r="D329" s="95"/>
      <c r="E329" s="95"/>
      <c r="F329" s="95"/>
      <c r="G329" s="95"/>
      <c r="H329" s="95"/>
      <c r="I329" s="95"/>
      <c r="J329" s="95"/>
      <c r="K329" s="95"/>
      <c r="L329" s="95"/>
      <c r="M329" s="95"/>
      <c r="N329" s="95"/>
    </row>
    <row r="330" customFormat="false" ht="15" hidden="false" customHeight="false" outlineLevel="0" collapsed="false">
      <c r="B330" s="214" t="s">
        <v>224</v>
      </c>
      <c r="C330" s="214"/>
      <c r="D330" s="95" t="n">
        <v>3291</v>
      </c>
      <c r="E330" s="95" t="n">
        <v>602</v>
      </c>
      <c r="F330" s="95" t="n">
        <v>5369</v>
      </c>
      <c r="G330" s="95" t="n">
        <v>2756</v>
      </c>
      <c r="H330" s="95" t="n">
        <v>379</v>
      </c>
      <c r="I330" s="95" t="n">
        <v>318</v>
      </c>
      <c r="J330" s="95" t="n">
        <v>66</v>
      </c>
      <c r="K330" s="95" t="n">
        <v>636</v>
      </c>
      <c r="L330" s="95" t="n">
        <v>217</v>
      </c>
      <c r="M330" s="95" t="n">
        <v>157</v>
      </c>
      <c r="N330" s="95" t="n">
        <v>1977</v>
      </c>
    </row>
    <row r="331" customFormat="false" ht="15" hidden="false" customHeight="false" outlineLevel="0" collapsed="false">
      <c r="B331" s="214" t="s">
        <v>225</v>
      </c>
      <c r="C331" s="214"/>
      <c r="D331" s="95" t="n">
        <v>49</v>
      </c>
      <c r="E331" s="95" t="n">
        <v>84</v>
      </c>
      <c r="F331" s="95" t="n">
        <v>613</v>
      </c>
      <c r="G331" s="95" t="n">
        <v>-277</v>
      </c>
      <c r="H331" s="95" t="n">
        <v>-14</v>
      </c>
      <c r="I331" s="95" t="n">
        <v>204</v>
      </c>
      <c r="J331" s="95" t="n">
        <v>52</v>
      </c>
      <c r="K331" s="95" t="n">
        <v>408</v>
      </c>
      <c r="L331" s="95" t="n">
        <v>122</v>
      </c>
      <c r="M331" s="95" t="n">
        <v>46</v>
      </c>
      <c r="N331" s="95" t="n">
        <v>482</v>
      </c>
    </row>
    <row r="332" customFormat="false" ht="15" hidden="false" customHeight="false" outlineLevel="0" collapsed="false">
      <c r="A332" s="214" t="s">
        <v>226</v>
      </c>
      <c r="B332" s="214"/>
      <c r="C332" s="214"/>
      <c r="D332" s="95" t="n">
        <v>92</v>
      </c>
      <c r="E332" s="95" t="n">
        <v>17</v>
      </c>
      <c r="F332" s="95" t="n">
        <v>217</v>
      </c>
      <c r="G332" s="95" t="n">
        <v>61</v>
      </c>
      <c r="H332" s="95" t="n">
        <v>7</v>
      </c>
      <c r="I332" s="95" t="n">
        <v>18</v>
      </c>
      <c r="J332" s="95" t="n">
        <v>4</v>
      </c>
      <c r="K332" s="95" t="n">
        <v>36</v>
      </c>
      <c r="L332" s="95" t="n">
        <v>13</v>
      </c>
      <c r="M332" s="95" t="n">
        <v>7</v>
      </c>
      <c r="N332" s="95" t="n">
        <v>120</v>
      </c>
    </row>
    <row r="333" customFormat="false" ht="15" hidden="false" customHeight="false" outlineLevel="0" collapsed="false">
      <c r="A333" s="214" t="s">
        <v>227</v>
      </c>
      <c r="B333" s="214"/>
      <c r="C333" s="214"/>
      <c r="D333" s="95" t="n">
        <v>357617</v>
      </c>
      <c r="E333" s="95" t="n">
        <v>69183</v>
      </c>
      <c r="F333" s="95" t="n">
        <v>780127</v>
      </c>
      <c r="G333" s="95" t="n">
        <v>233050</v>
      </c>
      <c r="H333" s="95" t="n">
        <v>28890</v>
      </c>
      <c r="I333" s="95" t="n">
        <v>68084</v>
      </c>
      <c r="J333" s="95" t="n">
        <v>12329</v>
      </c>
      <c r="K333" s="95" t="n">
        <v>136168</v>
      </c>
      <c r="L333" s="95" t="n">
        <v>56483</v>
      </c>
      <c r="M333" s="95" t="n">
        <v>27964</v>
      </c>
      <c r="N333" s="95" t="n">
        <v>410909</v>
      </c>
    </row>
    <row r="334" customFormat="false" ht="15" hidden="false" customHeight="false" outlineLevel="0" collapsed="false">
      <c r="A334" s="214" t="s">
        <v>353</v>
      </c>
      <c r="B334" s="214"/>
      <c r="C334" s="214"/>
      <c r="D334" s="95"/>
      <c r="E334" s="95"/>
      <c r="F334" s="95"/>
      <c r="G334" s="95"/>
      <c r="H334" s="95"/>
      <c r="I334" s="95"/>
      <c r="J334" s="95"/>
      <c r="K334" s="95"/>
      <c r="L334" s="95"/>
      <c r="M334" s="95"/>
      <c r="N334" s="95"/>
    </row>
    <row r="335" customFormat="false" ht="15" hidden="false" customHeight="false" outlineLevel="0" collapsed="false">
      <c r="A335" s="215"/>
      <c r="B335" s="215"/>
      <c r="C335" s="215"/>
      <c r="D335" s="95"/>
      <c r="E335" s="95"/>
      <c r="F335" s="95"/>
      <c r="G335" s="95"/>
      <c r="H335" s="95"/>
      <c r="I335" s="95"/>
      <c r="J335" s="95"/>
      <c r="K335" s="95"/>
      <c r="L335" s="95"/>
      <c r="M335" s="95"/>
      <c r="N335" s="95"/>
    </row>
    <row r="336" customFormat="false" ht="15" hidden="false" customHeight="false" outlineLevel="0" collapsed="false">
      <c r="B336" s="214" t="s">
        <v>418</v>
      </c>
      <c r="C336" s="214"/>
      <c r="D336" s="95"/>
      <c r="E336" s="95"/>
      <c r="F336" s="95"/>
      <c r="G336" s="95"/>
      <c r="H336" s="95"/>
      <c r="I336" s="95"/>
      <c r="J336" s="95"/>
      <c r="K336" s="95"/>
      <c r="L336" s="95"/>
      <c r="M336" s="95"/>
      <c r="N336" s="95"/>
    </row>
    <row r="337" customFormat="false" ht="15" hidden="false" customHeight="false" outlineLevel="0" collapsed="false">
      <c r="C337" s="93" t="s">
        <v>473</v>
      </c>
      <c r="D337" s="95" t="n">
        <v>8968</v>
      </c>
      <c r="E337" s="95" t="n">
        <v>1786</v>
      </c>
      <c r="F337" s="95" t="n">
        <v>20463</v>
      </c>
      <c r="G337" s="95" t="n">
        <v>4917</v>
      </c>
      <c r="H337" s="95" t="n">
        <v>590</v>
      </c>
      <c r="I337" s="95" t="n">
        <v>1928</v>
      </c>
      <c r="J337" s="95" t="n">
        <v>330</v>
      </c>
      <c r="K337" s="95" t="n">
        <v>3856</v>
      </c>
      <c r="L337" s="95" t="n">
        <v>2123</v>
      </c>
      <c r="M337" s="95" t="n">
        <v>866</v>
      </c>
      <c r="N337" s="95" t="n">
        <v>11690</v>
      </c>
    </row>
    <row r="338" customFormat="false" ht="15" hidden="false" customHeight="false" outlineLevel="0" collapsed="false">
      <c r="C338" s="93" t="s">
        <v>474</v>
      </c>
      <c r="D338" s="95" t="n">
        <v>16511</v>
      </c>
      <c r="E338" s="95" t="n">
        <v>3995</v>
      </c>
      <c r="F338" s="95" t="n">
        <v>51543</v>
      </c>
      <c r="G338" s="95" t="n">
        <v>9539</v>
      </c>
      <c r="H338" s="95" t="n">
        <v>1186</v>
      </c>
      <c r="I338" s="95" t="n">
        <v>2534</v>
      </c>
      <c r="J338" s="95" t="n">
        <v>442</v>
      </c>
      <c r="K338" s="95" t="n">
        <v>5068</v>
      </c>
      <c r="L338" s="95" t="n">
        <v>4438</v>
      </c>
      <c r="M338" s="95" t="n">
        <v>2367</v>
      </c>
      <c r="N338" s="95" t="n">
        <v>36936</v>
      </c>
    </row>
    <row r="339" customFormat="false" ht="15" hidden="false" customHeight="false" outlineLevel="0" collapsed="false">
      <c r="C339" s="93" t="s">
        <v>475</v>
      </c>
      <c r="D339" s="95" t="n">
        <v>16720</v>
      </c>
      <c r="E339" s="95" t="n">
        <v>4371</v>
      </c>
      <c r="F339" s="95" t="n">
        <v>55850</v>
      </c>
      <c r="G339" s="95" t="n">
        <v>9283</v>
      </c>
      <c r="H339" s="95" t="n">
        <v>1083</v>
      </c>
      <c r="I339" s="95" t="n">
        <v>2391</v>
      </c>
      <c r="J339" s="95" t="n">
        <v>412</v>
      </c>
      <c r="K339" s="95" t="n">
        <v>4782</v>
      </c>
      <c r="L339" s="95" t="n">
        <v>5046</v>
      </c>
      <c r="M339" s="95" t="n">
        <v>2875</v>
      </c>
      <c r="N339" s="95" t="n">
        <v>41785</v>
      </c>
    </row>
    <row r="340" customFormat="false" ht="15" hidden="false" customHeight="false" outlineLevel="0" collapsed="false">
      <c r="C340" s="93" t="s">
        <v>476</v>
      </c>
      <c r="D340" s="95" t="n">
        <v>65889</v>
      </c>
      <c r="E340" s="95" t="n">
        <v>18554</v>
      </c>
      <c r="F340" s="95" t="n">
        <v>252828</v>
      </c>
      <c r="G340" s="95" t="n">
        <v>35457</v>
      </c>
      <c r="H340" s="95" t="n">
        <v>4114</v>
      </c>
      <c r="I340" s="95" t="n">
        <v>7584</v>
      </c>
      <c r="J340" s="95" t="n">
        <v>1264</v>
      </c>
      <c r="K340" s="95" t="n">
        <v>15168</v>
      </c>
      <c r="L340" s="95" t="n">
        <v>22848</v>
      </c>
      <c r="M340" s="95" t="n">
        <v>13177</v>
      </c>
      <c r="N340" s="95" t="n">
        <v>202203</v>
      </c>
    </row>
    <row r="341" customFormat="false" ht="15" hidden="false" customHeight="false" outlineLevel="0" collapsed="false">
      <c r="C341" s="93" t="s">
        <v>477</v>
      </c>
      <c r="D341" s="95" t="n">
        <v>8884</v>
      </c>
      <c r="E341" s="95" t="n">
        <v>1614</v>
      </c>
      <c r="F341" s="95" t="n">
        <v>18209</v>
      </c>
      <c r="G341" s="95" t="n">
        <v>5815</v>
      </c>
      <c r="H341" s="95" t="n">
        <v>695</v>
      </c>
      <c r="I341" s="95" t="n">
        <v>1616</v>
      </c>
      <c r="J341" s="95" t="n">
        <v>281</v>
      </c>
      <c r="K341" s="95" t="n">
        <v>3232</v>
      </c>
      <c r="L341" s="95" t="n">
        <v>1453</v>
      </c>
      <c r="M341" s="95" t="n">
        <v>638</v>
      </c>
      <c r="N341" s="95" t="n">
        <v>9162</v>
      </c>
    </row>
    <row r="342" customFormat="false" ht="15" hidden="false" customHeight="false" outlineLevel="0" collapsed="false">
      <c r="B342" s="214" t="s">
        <v>358</v>
      </c>
      <c r="C342" s="214"/>
      <c r="D342" s="95"/>
      <c r="E342" s="95"/>
      <c r="F342" s="95"/>
      <c r="G342" s="95"/>
      <c r="H342" s="95"/>
      <c r="I342" s="95"/>
      <c r="J342" s="95"/>
      <c r="K342" s="95"/>
      <c r="L342" s="95"/>
      <c r="M342" s="95"/>
      <c r="N342" s="95"/>
    </row>
    <row r="343" customFormat="false" ht="15" hidden="false" customHeight="false" outlineLevel="0" collapsed="false">
      <c r="C343" s="93" t="s">
        <v>473</v>
      </c>
      <c r="D343" s="95" t="n">
        <v>49742</v>
      </c>
      <c r="E343" s="95" t="n">
        <v>7739</v>
      </c>
      <c r="F343" s="95" t="n">
        <v>72260</v>
      </c>
      <c r="G343" s="95" t="n">
        <v>35529</v>
      </c>
      <c r="H343" s="95" t="n">
        <v>4551</v>
      </c>
      <c r="I343" s="95" t="n">
        <v>10917</v>
      </c>
      <c r="J343" s="95" t="n">
        <v>2071</v>
      </c>
      <c r="K343" s="95" t="n">
        <v>21834</v>
      </c>
      <c r="L343" s="95" t="n">
        <v>3296</v>
      </c>
      <c r="M343" s="95" t="n">
        <v>1117</v>
      </c>
      <c r="N343" s="95" t="n">
        <v>14897</v>
      </c>
    </row>
    <row r="344" customFormat="false" ht="15" hidden="false" customHeight="false" outlineLevel="0" collapsed="false">
      <c r="C344" s="93" t="s">
        <v>478</v>
      </c>
      <c r="D344" s="95" t="n">
        <v>33886</v>
      </c>
      <c r="E344" s="95" t="n">
        <v>5598</v>
      </c>
      <c r="F344" s="95" t="n">
        <v>54019</v>
      </c>
      <c r="G344" s="95" t="n">
        <v>23253</v>
      </c>
      <c r="H344" s="95" t="n">
        <v>2988</v>
      </c>
      <c r="I344" s="95" t="n">
        <v>7594</v>
      </c>
      <c r="J344" s="95" t="n">
        <v>1441</v>
      </c>
      <c r="K344" s="95" t="n">
        <v>15188</v>
      </c>
      <c r="L344" s="95" t="n">
        <v>3039</v>
      </c>
      <c r="M344" s="95" t="n">
        <v>1169</v>
      </c>
      <c r="N344" s="95" t="n">
        <v>15578</v>
      </c>
    </row>
    <row r="345" customFormat="false" ht="15" hidden="false" customHeight="false" outlineLevel="0" collapsed="false">
      <c r="C345" s="93" t="s">
        <v>475</v>
      </c>
      <c r="D345" s="95" t="n">
        <v>27835</v>
      </c>
      <c r="E345" s="95" t="n">
        <v>4807</v>
      </c>
      <c r="F345" s="95" t="n">
        <v>50279</v>
      </c>
      <c r="G345" s="95" t="n">
        <v>18202</v>
      </c>
      <c r="H345" s="95" t="n">
        <v>2249</v>
      </c>
      <c r="I345" s="95" t="n">
        <v>6152</v>
      </c>
      <c r="J345" s="95" t="n">
        <v>1101</v>
      </c>
      <c r="K345" s="95" t="n">
        <v>12304</v>
      </c>
      <c r="L345" s="95" t="n">
        <v>3481</v>
      </c>
      <c r="M345" s="95" t="n">
        <v>1457</v>
      </c>
      <c r="N345" s="95" t="n">
        <v>19773</v>
      </c>
    </row>
    <row r="346" customFormat="false" ht="15" hidden="false" customHeight="false" outlineLevel="0" collapsed="false">
      <c r="C346" s="93" t="s">
        <v>479</v>
      </c>
      <c r="D346" s="95"/>
      <c r="E346" s="95"/>
      <c r="F346" s="95"/>
      <c r="G346" s="95"/>
      <c r="H346" s="95"/>
      <c r="I346" s="95"/>
      <c r="J346" s="95"/>
      <c r="K346" s="95"/>
      <c r="L346" s="95"/>
      <c r="M346" s="95"/>
      <c r="N346" s="95"/>
    </row>
    <row r="347" customFormat="false" ht="15" hidden="false" customHeight="false" outlineLevel="0" collapsed="false">
      <c r="C347" s="93" t="s">
        <v>480</v>
      </c>
      <c r="D347" s="95" t="n">
        <v>28032</v>
      </c>
      <c r="E347" s="95" t="n">
        <v>4405</v>
      </c>
      <c r="F347" s="95" t="n">
        <v>41228</v>
      </c>
      <c r="G347" s="95" t="n">
        <v>20205</v>
      </c>
      <c r="H347" s="95" t="n">
        <v>2599</v>
      </c>
      <c r="I347" s="95" t="n">
        <v>5919</v>
      </c>
      <c r="J347" s="95" t="n">
        <v>1110</v>
      </c>
      <c r="K347" s="95" t="n">
        <v>11838</v>
      </c>
      <c r="L347" s="95" t="n">
        <v>1908</v>
      </c>
      <c r="M347" s="95" t="n">
        <v>696</v>
      </c>
      <c r="N347" s="95" t="n">
        <v>9185</v>
      </c>
    </row>
    <row r="348" customFormat="false" ht="15" hidden="false" customHeight="false" outlineLevel="0" collapsed="false">
      <c r="C348" s="93" t="s">
        <v>481</v>
      </c>
      <c r="D348" s="95" t="n">
        <v>42376</v>
      </c>
      <c r="E348" s="95" t="n">
        <v>6949</v>
      </c>
      <c r="F348" s="95" t="n">
        <v>72540</v>
      </c>
      <c r="G348" s="95" t="n">
        <v>29070</v>
      </c>
      <c r="H348" s="95" t="n">
        <v>3568</v>
      </c>
      <c r="I348" s="95" t="n">
        <v>8962</v>
      </c>
      <c r="J348" s="95" t="n">
        <v>1574</v>
      </c>
      <c r="K348" s="95" t="n">
        <v>17924</v>
      </c>
      <c r="L348" s="95" t="n">
        <v>4344</v>
      </c>
      <c r="M348" s="95" t="n">
        <v>1807</v>
      </c>
      <c r="N348" s="95" t="n">
        <v>25546</v>
      </c>
    </row>
    <row r="349" customFormat="false" ht="15" hidden="false" customHeight="false" outlineLevel="0" collapsed="false">
      <c r="C349" s="93" t="s">
        <v>482</v>
      </c>
      <c r="D349" s="95" t="n">
        <v>33557</v>
      </c>
      <c r="E349" s="95" t="n">
        <v>5229</v>
      </c>
      <c r="F349" s="95" t="n">
        <v>50099</v>
      </c>
      <c r="G349" s="95" t="n">
        <v>24726</v>
      </c>
      <c r="H349" s="95" t="n">
        <v>3105</v>
      </c>
      <c r="I349" s="95" t="n">
        <v>6630</v>
      </c>
      <c r="J349" s="95" t="n">
        <v>1208</v>
      </c>
      <c r="K349" s="95" t="n">
        <v>13260</v>
      </c>
      <c r="L349" s="95" t="n">
        <v>2201</v>
      </c>
      <c r="M349" s="95" t="n">
        <v>916</v>
      </c>
      <c r="N349" s="95" t="n">
        <v>12113</v>
      </c>
    </row>
    <row r="350" customFormat="false" ht="15" hidden="false" customHeight="false" outlineLevel="0" collapsed="false">
      <c r="C350" s="93" t="s">
        <v>483</v>
      </c>
      <c r="D350" s="95" t="n">
        <v>25217</v>
      </c>
      <c r="E350" s="95" t="n">
        <v>4134</v>
      </c>
      <c r="F350" s="95" t="n">
        <v>40809</v>
      </c>
      <c r="G350" s="95" t="n">
        <v>17054</v>
      </c>
      <c r="H350" s="95" t="n">
        <v>2161</v>
      </c>
      <c r="I350" s="95" t="n">
        <v>5857</v>
      </c>
      <c r="J350" s="95" t="n">
        <v>1097</v>
      </c>
      <c r="K350" s="95" t="n">
        <v>11714</v>
      </c>
      <c r="L350" s="95" t="n">
        <v>2306</v>
      </c>
      <c r="M350" s="95" t="n">
        <v>877</v>
      </c>
      <c r="N350" s="95" t="n">
        <v>12041</v>
      </c>
    </row>
    <row r="351" customFormat="false" ht="15" hidden="false" customHeight="false" outlineLevel="0" collapsed="false">
      <c r="D351" s="95"/>
      <c r="E351" s="95"/>
      <c r="F351" s="95"/>
      <c r="G351" s="95"/>
      <c r="H351" s="95"/>
      <c r="I351" s="95"/>
      <c r="J351" s="95"/>
      <c r="K351" s="95"/>
      <c r="L351" s="95"/>
      <c r="M351" s="95"/>
      <c r="N351" s="95"/>
    </row>
    <row r="352" customFormat="false" ht="15" hidden="false" customHeight="false" outlineLevel="0" collapsed="false">
      <c r="A352" s="214" t="s">
        <v>484</v>
      </c>
      <c r="B352" s="214"/>
      <c r="C352" s="214"/>
      <c r="D352" s="95"/>
      <c r="E352" s="95"/>
      <c r="F352" s="95"/>
      <c r="G352" s="95"/>
      <c r="H352" s="95"/>
      <c r="I352" s="95"/>
      <c r="J352" s="95"/>
      <c r="K352" s="95"/>
      <c r="L352" s="95"/>
      <c r="M352" s="95"/>
      <c r="N352" s="95"/>
    </row>
    <row r="353" customFormat="false" ht="15" hidden="false" customHeight="false" outlineLevel="0" collapsed="false">
      <c r="A353" s="215"/>
      <c r="B353" s="215"/>
      <c r="C353" s="215"/>
      <c r="D353" s="95"/>
      <c r="E353" s="95"/>
      <c r="F353" s="95"/>
      <c r="G353" s="95"/>
      <c r="H353" s="95"/>
      <c r="I353" s="95"/>
      <c r="J353" s="95"/>
      <c r="K353" s="95"/>
      <c r="L353" s="95"/>
      <c r="M353" s="95"/>
      <c r="N353" s="95"/>
    </row>
    <row r="354" customFormat="false" ht="15" hidden="false" customHeight="false" outlineLevel="0" collapsed="false">
      <c r="A354" s="214" t="s">
        <v>222</v>
      </c>
      <c r="B354" s="214"/>
      <c r="C354" s="214"/>
      <c r="D354" s="95" t="n">
        <v>323423</v>
      </c>
      <c r="E354" s="95" t="n">
        <v>55379</v>
      </c>
      <c r="F354" s="95" t="n">
        <v>573835</v>
      </c>
      <c r="G354" s="95" t="n">
        <v>201922</v>
      </c>
      <c r="H354" s="95" t="n">
        <v>25058</v>
      </c>
      <c r="I354" s="95" t="n">
        <v>85803</v>
      </c>
      <c r="J354" s="95" t="n">
        <v>15914</v>
      </c>
      <c r="K354" s="95" t="n">
        <v>171606</v>
      </c>
      <c r="L354" s="95" t="n">
        <v>35698</v>
      </c>
      <c r="M354" s="95" t="n">
        <v>14407</v>
      </c>
      <c r="N354" s="95" t="n">
        <v>200307</v>
      </c>
    </row>
    <row r="355" customFormat="false" ht="15" hidden="false" customHeight="false" outlineLevel="0" collapsed="false">
      <c r="A355" s="214" t="s">
        <v>223</v>
      </c>
      <c r="B355" s="214"/>
      <c r="C355" s="214"/>
      <c r="D355" s="95"/>
      <c r="E355" s="95"/>
      <c r="F355" s="95"/>
      <c r="G355" s="95"/>
      <c r="H355" s="95"/>
      <c r="I355" s="95"/>
      <c r="J355" s="95"/>
      <c r="K355" s="95"/>
      <c r="L355" s="95"/>
      <c r="M355" s="95"/>
      <c r="N355" s="95"/>
    </row>
    <row r="356" customFormat="false" ht="15" hidden="false" customHeight="false" outlineLevel="0" collapsed="false">
      <c r="B356" s="214" t="s">
        <v>224</v>
      </c>
      <c r="C356" s="214"/>
      <c r="D356" s="95" t="n">
        <v>2991</v>
      </c>
      <c r="E356" s="95" t="n">
        <v>525</v>
      </c>
      <c r="F356" s="95" t="n">
        <v>4392</v>
      </c>
      <c r="G356" s="95" t="n">
        <v>2274</v>
      </c>
      <c r="H356" s="95" t="n">
        <v>321</v>
      </c>
      <c r="I356" s="95" t="n">
        <v>515</v>
      </c>
      <c r="J356" s="95" t="n">
        <v>111</v>
      </c>
      <c r="K356" s="95" t="n">
        <v>1030</v>
      </c>
      <c r="L356" s="95" t="n">
        <v>202</v>
      </c>
      <c r="M356" s="95" t="n">
        <v>94</v>
      </c>
      <c r="N356" s="95" t="n">
        <v>1088</v>
      </c>
    </row>
    <row r="357" customFormat="false" ht="15" hidden="false" customHeight="false" outlineLevel="0" collapsed="false">
      <c r="B357" s="214" t="s">
        <v>225</v>
      </c>
      <c r="C357" s="214"/>
      <c r="D357" s="95" t="n">
        <v>64</v>
      </c>
      <c r="E357" s="95" t="n">
        <v>99</v>
      </c>
      <c r="F357" s="95" t="n">
        <v>701</v>
      </c>
      <c r="G357" s="95" t="n">
        <v>-366</v>
      </c>
      <c r="H357" s="95" t="n">
        <v>-21</v>
      </c>
      <c r="I357" s="95" t="n">
        <v>304</v>
      </c>
      <c r="J357" s="95" t="n">
        <v>76</v>
      </c>
      <c r="K357" s="95" t="n">
        <v>608</v>
      </c>
      <c r="L357" s="95" t="n">
        <v>126</v>
      </c>
      <c r="M357" s="95" t="n">
        <v>44</v>
      </c>
      <c r="N357" s="95" t="n">
        <v>459</v>
      </c>
    </row>
    <row r="358" customFormat="false" ht="15" hidden="false" customHeight="false" outlineLevel="0" collapsed="false">
      <c r="A358" s="214" t="s">
        <v>226</v>
      </c>
      <c r="B358" s="214"/>
      <c r="C358" s="214"/>
      <c r="D358" s="95" t="n">
        <v>59</v>
      </c>
      <c r="E358" s="95" t="n">
        <v>13</v>
      </c>
      <c r="F358" s="95" t="n">
        <v>162</v>
      </c>
      <c r="G358" s="95" t="n">
        <v>32</v>
      </c>
      <c r="H358" s="95" t="n">
        <v>4</v>
      </c>
      <c r="I358" s="95" t="n">
        <v>9</v>
      </c>
      <c r="J358" s="95" t="n">
        <v>2</v>
      </c>
      <c r="K358" s="95" t="n">
        <v>18</v>
      </c>
      <c r="L358" s="95" t="n">
        <v>18</v>
      </c>
      <c r="M358" s="95" t="n">
        <v>7</v>
      </c>
      <c r="N358" s="95" t="n">
        <v>112</v>
      </c>
    </row>
    <row r="359" customFormat="false" ht="15" hidden="false" customHeight="false" outlineLevel="0" collapsed="false">
      <c r="A359" s="214" t="s">
        <v>227</v>
      </c>
      <c r="B359" s="214"/>
      <c r="C359" s="214"/>
      <c r="D359" s="95" t="n">
        <v>326419</v>
      </c>
      <c r="E359" s="95" t="n">
        <v>55990</v>
      </c>
      <c r="F359" s="95" t="n">
        <v>578766</v>
      </c>
      <c r="G359" s="95" t="n">
        <v>203798</v>
      </c>
      <c r="H359" s="95" t="n">
        <v>25355</v>
      </c>
      <c r="I359" s="95" t="n">
        <v>86613</v>
      </c>
      <c r="J359" s="95" t="n">
        <v>16099</v>
      </c>
      <c r="K359" s="95" t="n">
        <v>173226</v>
      </c>
      <c r="L359" s="95" t="n">
        <v>36008</v>
      </c>
      <c r="M359" s="95" t="n">
        <v>14537</v>
      </c>
      <c r="N359" s="95" t="n">
        <v>201742</v>
      </c>
    </row>
    <row r="360" customFormat="false" ht="15" hidden="false" customHeight="false" outlineLevel="0" collapsed="false">
      <c r="A360" s="214" t="s">
        <v>353</v>
      </c>
      <c r="B360" s="214"/>
      <c r="C360" s="214"/>
      <c r="D360" s="95"/>
      <c r="E360" s="95"/>
      <c r="F360" s="95"/>
      <c r="G360" s="95"/>
      <c r="H360" s="95"/>
      <c r="I360" s="95"/>
      <c r="J360" s="95"/>
      <c r="K360" s="95"/>
      <c r="L360" s="95"/>
      <c r="M360" s="95"/>
      <c r="N360" s="95"/>
    </row>
    <row r="361" customFormat="false" ht="15" hidden="false" customHeight="false" outlineLevel="0" collapsed="false">
      <c r="A361" s="215"/>
      <c r="B361" s="215"/>
      <c r="C361" s="215"/>
      <c r="D361" s="95"/>
      <c r="E361" s="95"/>
      <c r="F361" s="95"/>
      <c r="G361" s="95"/>
      <c r="H361" s="95"/>
      <c r="I361" s="95"/>
      <c r="J361" s="95"/>
      <c r="K361" s="95"/>
      <c r="L361" s="95"/>
      <c r="M361" s="95"/>
      <c r="N361" s="95"/>
    </row>
    <row r="362" customFormat="false" ht="15" hidden="false" customHeight="false" outlineLevel="0" collapsed="false">
      <c r="B362" s="214" t="s">
        <v>418</v>
      </c>
      <c r="C362" s="214"/>
      <c r="D362" s="95"/>
      <c r="E362" s="95"/>
      <c r="F362" s="95"/>
      <c r="G362" s="95"/>
      <c r="H362" s="95"/>
      <c r="I362" s="95"/>
      <c r="J362" s="95"/>
      <c r="K362" s="95"/>
      <c r="L362" s="95"/>
      <c r="M362" s="95"/>
      <c r="N362" s="95"/>
    </row>
    <row r="363" customFormat="false" ht="15" hidden="false" customHeight="false" outlineLevel="0" collapsed="false">
      <c r="C363" s="93" t="s">
        <v>485</v>
      </c>
      <c r="D363" s="95" t="n">
        <v>11431</v>
      </c>
      <c r="E363" s="95" t="n">
        <v>2733</v>
      </c>
      <c r="F363" s="95" t="n">
        <v>33196</v>
      </c>
      <c r="G363" s="95" t="n">
        <v>4823</v>
      </c>
      <c r="H363" s="95" t="n">
        <v>606</v>
      </c>
      <c r="I363" s="95" t="n">
        <v>2874</v>
      </c>
      <c r="J363" s="95" t="n">
        <v>516</v>
      </c>
      <c r="K363" s="95" t="n">
        <v>5748</v>
      </c>
      <c r="L363" s="95" t="n">
        <v>3734</v>
      </c>
      <c r="M363" s="95" t="n">
        <v>1612</v>
      </c>
      <c r="N363" s="95" t="n">
        <v>22625</v>
      </c>
    </row>
    <row r="364" customFormat="false" ht="15" hidden="false" customHeight="false" outlineLevel="0" collapsed="false">
      <c r="C364" s="93" t="s">
        <v>486</v>
      </c>
      <c r="D364" s="95" t="n">
        <v>8437</v>
      </c>
      <c r="E364" s="95" t="n">
        <v>2140</v>
      </c>
      <c r="F364" s="95" t="n">
        <v>27436</v>
      </c>
      <c r="G364" s="95" t="n">
        <v>3978</v>
      </c>
      <c r="H364" s="95" t="n">
        <v>481</v>
      </c>
      <c r="I364" s="95" t="n">
        <v>1490</v>
      </c>
      <c r="J364" s="95" t="n">
        <v>257</v>
      </c>
      <c r="K364" s="95" t="n">
        <v>2980</v>
      </c>
      <c r="L364" s="95" t="n">
        <v>2969</v>
      </c>
      <c r="M364" s="95" t="n">
        <v>1402</v>
      </c>
      <c r="N364" s="95" t="n">
        <v>20478</v>
      </c>
    </row>
    <row r="365" customFormat="false" ht="15" hidden="false" customHeight="false" outlineLevel="0" collapsed="false">
      <c r="C365" s="93" t="s">
        <v>487</v>
      </c>
      <c r="D365" s="95" t="n">
        <v>18435</v>
      </c>
      <c r="E365" s="95" t="n">
        <v>4991</v>
      </c>
      <c r="F365" s="95" t="n">
        <v>66785</v>
      </c>
      <c r="G365" s="95" t="n">
        <v>8667</v>
      </c>
      <c r="H365" s="95" t="n">
        <v>1089</v>
      </c>
      <c r="I365" s="95" t="n">
        <v>3685</v>
      </c>
      <c r="J365" s="95" t="n">
        <v>661</v>
      </c>
      <c r="K365" s="95" t="n">
        <v>7370</v>
      </c>
      <c r="L365" s="95" t="n">
        <v>6083</v>
      </c>
      <c r="M365" s="95" t="n">
        <v>3241</v>
      </c>
      <c r="N365" s="95" t="n">
        <v>50748</v>
      </c>
    </row>
    <row r="366" customFormat="false" ht="15" hidden="false" customHeight="false" outlineLevel="0" collapsed="false">
      <c r="B366" s="214" t="s">
        <v>358</v>
      </c>
      <c r="C366" s="214"/>
      <c r="D366" s="95"/>
      <c r="E366" s="95"/>
      <c r="F366" s="95"/>
      <c r="G366" s="95"/>
      <c r="H366" s="95"/>
      <c r="I366" s="95"/>
      <c r="J366" s="95"/>
      <c r="K366" s="95"/>
      <c r="L366" s="95"/>
      <c r="M366" s="95"/>
      <c r="N366" s="95"/>
    </row>
    <row r="367" customFormat="false" ht="15" hidden="false" customHeight="false" outlineLevel="0" collapsed="false">
      <c r="C367" s="93" t="s">
        <v>485</v>
      </c>
      <c r="D367" s="95" t="n">
        <v>43939</v>
      </c>
      <c r="E367" s="95" t="n">
        <v>7306</v>
      </c>
      <c r="F367" s="95" t="n">
        <v>71215</v>
      </c>
      <c r="G367" s="95" t="n">
        <v>25341</v>
      </c>
      <c r="H367" s="95" t="n">
        <v>3195</v>
      </c>
      <c r="I367" s="95" t="n">
        <v>14712</v>
      </c>
      <c r="J367" s="95" t="n">
        <v>2777</v>
      </c>
      <c r="K367" s="95" t="n">
        <v>29424</v>
      </c>
      <c r="L367" s="95" t="n">
        <v>3886</v>
      </c>
      <c r="M367" s="95" t="n">
        <v>1334</v>
      </c>
      <c r="N367" s="95" t="n">
        <v>16450</v>
      </c>
    </row>
    <row r="368" customFormat="false" ht="15" hidden="false" customHeight="false" outlineLevel="0" collapsed="false">
      <c r="C368" s="93" t="s">
        <v>488</v>
      </c>
      <c r="D368" s="95" t="n">
        <v>29062</v>
      </c>
      <c r="E368" s="95" t="n">
        <v>4772</v>
      </c>
      <c r="F368" s="95" t="n">
        <v>47734</v>
      </c>
      <c r="G368" s="95" t="n">
        <v>18595</v>
      </c>
      <c r="H368" s="95" t="n">
        <v>2298</v>
      </c>
      <c r="I368" s="95" t="n">
        <v>7807</v>
      </c>
      <c r="J368" s="95" t="n">
        <v>1466</v>
      </c>
      <c r="K368" s="95" t="n">
        <v>15614</v>
      </c>
      <c r="L368" s="95" t="n">
        <v>2660</v>
      </c>
      <c r="M368" s="95" t="n">
        <v>1008</v>
      </c>
      <c r="N368" s="95" t="n">
        <v>13525</v>
      </c>
    </row>
    <row r="369" customFormat="false" ht="15" hidden="false" customHeight="false" outlineLevel="0" collapsed="false">
      <c r="C369" s="93" t="s">
        <v>489</v>
      </c>
      <c r="D369" s="95" t="n">
        <v>24101</v>
      </c>
      <c r="E369" s="95" t="n">
        <v>3740</v>
      </c>
      <c r="F369" s="95" t="n">
        <v>35201</v>
      </c>
      <c r="G369" s="95" t="n">
        <v>16848</v>
      </c>
      <c r="H369" s="95" t="n">
        <v>2139</v>
      </c>
      <c r="I369" s="95" t="n">
        <v>5781</v>
      </c>
      <c r="J369" s="95" t="n">
        <v>1091</v>
      </c>
      <c r="K369" s="95" t="n">
        <v>11562</v>
      </c>
      <c r="L369" s="95" t="n">
        <v>1472</v>
      </c>
      <c r="M369" s="95" t="n">
        <v>510</v>
      </c>
      <c r="N369" s="95" t="n">
        <v>6791</v>
      </c>
    </row>
    <row r="370" customFormat="false" ht="15" hidden="false" customHeight="false" outlineLevel="0" collapsed="false">
      <c r="C370" s="93" t="s">
        <v>490</v>
      </c>
      <c r="D370" s="95" t="n">
        <v>23485</v>
      </c>
      <c r="E370" s="95" t="n">
        <v>3690</v>
      </c>
      <c r="F370" s="95" t="n">
        <v>36315</v>
      </c>
      <c r="G370" s="95" t="n">
        <v>16197</v>
      </c>
      <c r="H370" s="95" t="n">
        <v>1991</v>
      </c>
      <c r="I370" s="95" t="n">
        <v>5299</v>
      </c>
      <c r="J370" s="95" t="n">
        <v>980</v>
      </c>
      <c r="K370" s="95" t="n">
        <v>10598</v>
      </c>
      <c r="L370" s="95" t="n">
        <v>1989</v>
      </c>
      <c r="M370" s="95" t="n">
        <v>719</v>
      </c>
      <c r="N370" s="95" t="n">
        <v>9520</v>
      </c>
    </row>
    <row r="371" customFormat="false" ht="15" hidden="false" customHeight="false" outlineLevel="0" collapsed="false">
      <c r="C371" s="93" t="s">
        <v>491</v>
      </c>
      <c r="D371" s="95" t="n">
        <v>36525</v>
      </c>
      <c r="E371" s="95" t="n">
        <v>5667</v>
      </c>
      <c r="F371" s="95" t="n">
        <v>55258</v>
      </c>
      <c r="G371" s="95" t="n">
        <v>24076</v>
      </c>
      <c r="H371" s="95" t="n">
        <v>2937</v>
      </c>
      <c r="I371" s="95" t="n">
        <v>9893</v>
      </c>
      <c r="J371" s="95" t="n">
        <v>1843</v>
      </c>
      <c r="K371" s="95" t="n">
        <v>19786</v>
      </c>
      <c r="L371" s="95" t="n">
        <v>2556</v>
      </c>
      <c r="M371" s="95" t="n">
        <v>887</v>
      </c>
      <c r="N371" s="95" t="n">
        <v>11396</v>
      </c>
    </row>
    <row r="372" customFormat="false" ht="15" hidden="false" customHeight="false" outlineLevel="0" collapsed="false">
      <c r="C372" s="93" t="s">
        <v>492</v>
      </c>
      <c r="D372" s="95" t="n">
        <v>33540</v>
      </c>
      <c r="E372" s="95" t="n">
        <v>5384</v>
      </c>
      <c r="F372" s="95" t="n">
        <v>53346</v>
      </c>
      <c r="G372" s="95" t="n">
        <v>21058</v>
      </c>
      <c r="H372" s="95" t="n">
        <v>2630</v>
      </c>
      <c r="I372" s="95" t="n">
        <v>9622</v>
      </c>
      <c r="J372" s="95" t="n">
        <v>1767</v>
      </c>
      <c r="K372" s="95" t="n">
        <v>19244</v>
      </c>
      <c r="L372" s="95" t="n">
        <v>2860</v>
      </c>
      <c r="M372" s="95" t="n">
        <v>987</v>
      </c>
      <c r="N372" s="95" t="n">
        <v>13044</v>
      </c>
    </row>
    <row r="373" customFormat="false" ht="15" hidden="false" customHeight="false" outlineLevel="0" collapsed="false">
      <c r="C373" s="93" t="s">
        <v>493</v>
      </c>
      <c r="D373" s="95" t="n">
        <v>24025</v>
      </c>
      <c r="E373" s="95" t="n">
        <v>3729</v>
      </c>
      <c r="F373" s="95" t="n">
        <v>35632</v>
      </c>
      <c r="G373" s="95" t="n">
        <v>16871</v>
      </c>
      <c r="H373" s="95" t="n">
        <v>2081</v>
      </c>
      <c r="I373" s="95" t="n">
        <v>5461</v>
      </c>
      <c r="J373" s="95" t="n">
        <v>1044</v>
      </c>
      <c r="K373" s="95" t="n">
        <v>10922</v>
      </c>
      <c r="L373" s="95" t="n">
        <v>1693</v>
      </c>
      <c r="M373" s="95" t="n">
        <v>604</v>
      </c>
      <c r="N373" s="95" t="n">
        <v>7839</v>
      </c>
    </row>
    <row r="374" customFormat="false" ht="15" hidden="false" customHeight="false" outlineLevel="0" collapsed="false">
      <c r="C374" s="93" t="s">
        <v>486</v>
      </c>
      <c r="D374" s="95" t="n">
        <v>31358</v>
      </c>
      <c r="E374" s="95" t="n">
        <v>4965</v>
      </c>
      <c r="F374" s="95" t="n">
        <v>48056</v>
      </c>
      <c r="G374" s="95" t="n">
        <v>20769</v>
      </c>
      <c r="H374" s="95" t="n">
        <v>2618</v>
      </c>
      <c r="I374" s="95" t="n">
        <v>8177</v>
      </c>
      <c r="J374" s="95" t="n">
        <v>1502</v>
      </c>
      <c r="K374" s="95" t="n">
        <v>16354</v>
      </c>
      <c r="L374" s="95" t="n">
        <v>2412</v>
      </c>
      <c r="M374" s="95" t="n">
        <v>845</v>
      </c>
      <c r="N374" s="95" t="n">
        <v>10933</v>
      </c>
    </row>
    <row r="375" customFormat="false" ht="15" hidden="false" customHeight="false" outlineLevel="0" collapsed="false">
      <c r="C375" s="93" t="s">
        <v>487</v>
      </c>
      <c r="D375" s="95" t="n">
        <v>42081</v>
      </c>
      <c r="E375" s="95" t="n">
        <v>6873</v>
      </c>
      <c r="F375" s="95" t="n">
        <v>68592</v>
      </c>
      <c r="G375" s="95" t="n">
        <v>26575</v>
      </c>
      <c r="H375" s="95" t="n">
        <v>3291</v>
      </c>
      <c r="I375" s="95" t="n">
        <v>11812</v>
      </c>
      <c r="J375" s="95" t="n">
        <v>2195</v>
      </c>
      <c r="K375" s="95" t="n">
        <v>23624</v>
      </c>
      <c r="L375" s="95" t="n">
        <v>3694</v>
      </c>
      <c r="M375" s="95" t="n">
        <v>1387</v>
      </c>
      <c r="N375" s="95" t="n">
        <v>18393</v>
      </c>
    </row>
    <row r="376" customFormat="false" ht="15" hidden="false" customHeight="false" outlineLevel="0" collapsed="false">
      <c r="A376" s="78"/>
      <c r="B376" s="78"/>
      <c r="C376" s="96"/>
    </row>
    <row r="377" customFormat="false" ht="16.5" hidden="false" customHeight="false" outlineLevel="0" collapsed="false">
      <c r="A377" s="216" t="s">
        <v>230</v>
      </c>
      <c r="B377" s="216"/>
      <c r="C377" s="216"/>
    </row>
    <row r="378" customFormat="false" ht="61.5" hidden="false" customHeight="true" outlineLevel="0" collapsed="false">
      <c r="A378" s="101" t="s">
        <v>142</v>
      </c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</row>
    <row r="379" customFormat="false" ht="15" hidden="false" customHeight="false" outlineLevel="0" collapsed="false">
      <c r="A379" s="214" t="s">
        <v>494</v>
      </c>
      <c r="B379" s="214"/>
      <c r="C379" s="214"/>
    </row>
    <row r="380" customFormat="false" ht="15" hidden="false" customHeight="false" outlineLevel="0" collapsed="false">
      <c r="A380" s="215"/>
      <c r="B380" s="215"/>
      <c r="C380" s="215"/>
    </row>
    <row r="381" customFormat="false" ht="15" hidden="false" customHeight="false" outlineLevel="0" collapsed="false">
      <c r="A381" s="214" t="s">
        <v>222</v>
      </c>
      <c r="B381" s="214"/>
      <c r="C381" s="214"/>
      <c r="D381" s="95" t="n">
        <v>405775</v>
      </c>
      <c r="E381" s="95" t="n">
        <v>72261</v>
      </c>
      <c r="F381" s="95" t="n">
        <v>784508</v>
      </c>
      <c r="G381" s="95" t="n">
        <v>279315</v>
      </c>
      <c r="H381" s="95" t="n">
        <v>34575</v>
      </c>
      <c r="I381" s="95" t="n">
        <v>74939</v>
      </c>
      <c r="J381" s="95" t="n">
        <v>13625</v>
      </c>
      <c r="K381" s="95" t="n">
        <v>149878</v>
      </c>
      <c r="L381" s="95" t="n">
        <v>51521</v>
      </c>
      <c r="M381" s="95" t="n">
        <v>24061</v>
      </c>
      <c r="N381" s="95" t="n">
        <v>355315</v>
      </c>
    </row>
    <row r="382" customFormat="false" ht="15" hidden="false" customHeight="false" outlineLevel="0" collapsed="false">
      <c r="A382" s="214" t="s">
        <v>223</v>
      </c>
      <c r="B382" s="214"/>
      <c r="C382" s="214"/>
      <c r="D382" s="95"/>
      <c r="E382" s="95"/>
      <c r="F382" s="95"/>
      <c r="G382" s="95"/>
      <c r="H382" s="95"/>
      <c r="I382" s="95"/>
      <c r="J382" s="95"/>
      <c r="K382" s="95"/>
      <c r="L382" s="95"/>
      <c r="M382" s="95"/>
      <c r="N382" s="95"/>
    </row>
    <row r="383" customFormat="false" ht="15" hidden="false" customHeight="false" outlineLevel="0" collapsed="false">
      <c r="B383" s="214" t="s">
        <v>224</v>
      </c>
      <c r="C383" s="214"/>
      <c r="D383" s="95" t="n">
        <v>4384</v>
      </c>
      <c r="E383" s="95" t="n">
        <v>776</v>
      </c>
      <c r="F383" s="95" t="n">
        <v>6664</v>
      </c>
      <c r="G383" s="95" t="n">
        <v>3677</v>
      </c>
      <c r="H383" s="95" t="n">
        <v>524</v>
      </c>
      <c r="I383" s="95" t="n">
        <v>434</v>
      </c>
      <c r="J383" s="95" t="n">
        <v>92</v>
      </c>
      <c r="K383" s="95" t="n">
        <v>868</v>
      </c>
      <c r="L383" s="95" t="n">
        <v>273</v>
      </c>
      <c r="M383" s="95" t="n">
        <v>161</v>
      </c>
      <c r="N383" s="95" t="n">
        <v>2119</v>
      </c>
    </row>
    <row r="384" customFormat="false" ht="15" hidden="false" customHeight="false" outlineLevel="0" collapsed="false">
      <c r="B384" s="214" t="s">
        <v>225</v>
      </c>
      <c r="C384" s="214"/>
      <c r="D384" s="95" t="n">
        <v>95</v>
      </c>
      <c r="E384" s="95" t="n">
        <v>104</v>
      </c>
      <c r="F384" s="95" t="n">
        <v>683</v>
      </c>
      <c r="G384" s="95" t="n">
        <v>-277</v>
      </c>
      <c r="H384" s="95" t="n">
        <v>-6</v>
      </c>
      <c r="I384" s="95" t="n">
        <v>244</v>
      </c>
      <c r="J384" s="95" t="n">
        <v>63</v>
      </c>
      <c r="K384" s="95" t="n">
        <v>488</v>
      </c>
      <c r="L384" s="95" t="n">
        <v>128</v>
      </c>
      <c r="M384" s="95" t="n">
        <v>46</v>
      </c>
      <c r="N384" s="95" t="n">
        <v>472</v>
      </c>
    </row>
    <row r="385" customFormat="false" ht="15" hidden="false" customHeight="false" outlineLevel="0" collapsed="false">
      <c r="A385" s="214" t="s">
        <v>226</v>
      </c>
      <c r="B385" s="214"/>
      <c r="C385" s="214"/>
      <c r="D385" s="95" t="n">
        <v>176</v>
      </c>
      <c r="E385" s="95" t="n">
        <v>30</v>
      </c>
      <c r="F385" s="95" t="n">
        <v>329</v>
      </c>
      <c r="G385" s="95" t="n">
        <v>136</v>
      </c>
      <c r="H385" s="95" t="n">
        <v>18</v>
      </c>
      <c r="I385" s="95" t="n">
        <v>22</v>
      </c>
      <c r="J385" s="95" t="n">
        <v>4</v>
      </c>
      <c r="K385" s="95" t="n">
        <v>44</v>
      </c>
      <c r="L385" s="95" t="n">
        <v>18</v>
      </c>
      <c r="M385" s="95" t="n">
        <v>9</v>
      </c>
      <c r="N385" s="95" t="n">
        <v>149</v>
      </c>
    </row>
    <row r="386" customFormat="false" ht="15" hidden="false" customHeight="false" outlineLevel="0" collapsed="false">
      <c r="A386" s="214" t="s">
        <v>227</v>
      </c>
      <c r="B386" s="214"/>
      <c r="C386" s="214"/>
      <c r="D386" s="95" t="n">
        <v>410078</v>
      </c>
      <c r="E386" s="95" t="n">
        <v>73110</v>
      </c>
      <c r="F386" s="95" t="n">
        <v>791526</v>
      </c>
      <c r="G386" s="95" t="n">
        <v>282579</v>
      </c>
      <c r="H386" s="95" t="n">
        <v>35075</v>
      </c>
      <c r="I386" s="95" t="n">
        <v>75595</v>
      </c>
      <c r="J386" s="95" t="n">
        <v>13776</v>
      </c>
      <c r="K386" s="95" t="n">
        <v>151190</v>
      </c>
      <c r="L386" s="95" t="n">
        <v>51904</v>
      </c>
      <c r="M386" s="95" t="n">
        <v>24259</v>
      </c>
      <c r="N386" s="95" t="n">
        <v>357757</v>
      </c>
    </row>
    <row r="387" customFormat="false" ht="15" hidden="false" customHeight="false" outlineLevel="0" collapsed="false">
      <c r="A387" s="214" t="s">
        <v>353</v>
      </c>
      <c r="B387" s="214"/>
      <c r="C387" s="214"/>
      <c r="D387" s="95"/>
      <c r="E387" s="95"/>
      <c r="F387" s="95"/>
      <c r="G387" s="95"/>
      <c r="H387" s="95"/>
      <c r="I387" s="95"/>
      <c r="J387" s="95"/>
      <c r="K387" s="95"/>
      <c r="L387" s="95"/>
      <c r="M387" s="95"/>
      <c r="N387" s="95"/>
    </row>
    <row r="388" customFormat="false" ht="15" hidden="false" customHeight="false" outlineLevel="0" collapsed="false">
      <c r="D388" s="95"/>
      <c r="E388" s="95"/>
      <c r="F388" s="95"/>
      <c r="G388" s="95"/>
      <c r="H388" s="95"/>
      <c r="I388" s="95"/>
      <c r="J388" s="95"/>
      <c r="K388" s="95"/>
      <c r="L388" s="95"/>
      <c r="M388" s="95"/>
      <c r="N388" s="95"/>
    </row>
    <row r="389" customFormat="false" ht="15" hidden="false" customHeight="false" outlineLevel="0" collapsed="false">
      <c r="B389" s="214" t="s">
        <v>418</v>
      </c>
      <c r="C389" s="214"/>
      <c r="D389" s="95"/>
      <c r="E389" s="95"/>
      <c r="F389" s="95"/>
      <c r="G389" s="95"/>
      <c r="H389" s="95"/>
      <c r="I389" s="95"/>
      <c r="J389" s="95"/>
      <c r="K389" s="95"/>
      <c r="L389" s="95"/>
      <c r="M389" s="95"/>
      <c r="N389" s="95"/>
    </row>
    <row r="390" customFormat="false" ht="15" hidden="false" customHeight="false" outlineLevel="0" collapsed="false">
      <c r="C390" s="93" t="s">
        <v>495</v>
      </c>
      <c r="D390" s="95" t="n">
        <v>34919</v>
      </c>
      <c r="E390" s="95" t="n">
        <v>9742</v>
      </c>
      <c r="F390" s="95" t="n">
        <v>135602</v>
      </c>
      <c r="G390" s="95" t="n">
        <v>17831</v>
      </c>
      <c r="H390" s="95" t="n">
        <v>2037</v>
      </c>
      <c r="I390" s="95" t="n">
        <v>4465</v>
      </c>
      <c r="J390" s="95" t="n">
        <v>710</v>
      </c>
      <c r="K390" s="95" t="n">
        <v>8930</v>
      </c>
      <c r="L390" s="95" t="n">
        <v>12623</v>
      </c>
      <c r="M390" s="95" t="n">
        <v>6995</v>
      </c>
      <c r="N390" s="95" t="n">
        <v>108841</v>
      </c>
    </row>
    <row r="391" customFormat="false" ht="15" hidden="false" customHeight="false" outlineLevel="0" collapsed="false">
      <c r="C391" s="93" t="s">
        <v>496</v>
      </c>
      <c r="D391" s="95" t="n">
        <v>8090</v>
      </c>
      <c r="E391" s="95" t="n">
        <v>1642</v>
      </c>
      <c r="F391" s="95" t="n">
        <v>20677</v>
      </c>
      <c r="G391" s="95" t="n">
        <v>5293</v>
      </c>
      <c r="H391" s="95" t="n">
        <v>600</v>
      </c>
      <c r="I391" s="95" t="n">
        <v>1066</v>
      </c>
      <c r="J391" s="95" t="n">
        <v>181</v>
      </c>
      <c r="K391" s="95" t="n">
        <v>2132</v>
      </c>
      <c r="L391" s="95" t="n">
        <v>1731</v>
      </c>
      <c r="M391" s="95" t="n">
        <v>862</v>
      </c>
      <c r="N391" s="95" t="n">
        <v>13252</v>
      </c>
    </row>
    <row r="392" customFormat="false" ht="15" hidden="false" customHeight="false" outlineLevel="0" collapsed="false">
      <c r="C392" s="93" t="s">
        <v>497</v>
      </c>
      <c r="D392" s="95" t="n">
        <v>8971</v>
      </c>
      <c r="E392" s="95" t="n">
        <v>2371</v>
      </c>
      <c r="F392" s="95" t="n">
        <v>30360</v>
      </c>
      <c r="G392" s="95" t="n">
        <v>4766</v>
      </c>
      <c r="H392" s="95" t="n">
        <v>574</v>
      </c>
      <c r="I392" s="95" t="n">
        <v>1412</v>
      </c>
      <c r="J392" s="95" t="n">
        <v>253</v>
      </c>
      <c r="K392" s="95" t="n">
        <v>2824</v>
      </c>
      <c r="L392" s="95" t="n">
        <v>2793</v>
      </c>
      <c r="M392" s="95" t="n">
        <v>1545</v>
      </c>
      <c r="N392" s="95" t="n">
        <v>22770</v>
      </c>
    </row>
    <row r="393" customFormat="false" ht="15" hidden="false" customHeight="false" outlineLevel="0" collapsed="false">
      <c r="C393" s="93" t="s">
        <v>498</v>
      </c>
      <c r="D393" s="95" t="n">
        <v>8292</v>
      </c>
      <c r="E393" s="95" t="n">
        <v>1619</v>
      </c>
      <c r="F393" s="95" t="n">
        <v>19576</v>
      </c>
      <c r="G393" s="95" t="n">
        <v>5534</v>
      </c>
      <c r="H393" s="95" t="n">
        <v>653</v>
      </c>
      <c r="I393" s="95" t="n">
        <v>1287</v>
      </c>
      <c r="J393" s="95" t="n">
        <v>216</v>
      </c>
      <c r="K393" s="95" t="n">
        <v>2574</v>
      </c>
      <c r="L393" s="95" t="n">
        <v>1471</v>
      </c>
      <c r="M393" s="95" t="n">
        <v>750</v>
      </c>
      <c r="N393" s="95" t="n">
        <v>11468</v>
      </c>
    </row>
    <row r="394" customFormat="false" ht="15" hidden="false" customHeight="false" outlineLevel="0" collapsed="false">
      <c r="B394" s="214" t="s">
        <v>358</v>
      </c>
      <c r="C394" s="214"/>
      <c r="D394" s="95"/>
      <c r="E394" s="95"/>
      <c r="F394" s="95"/>
      <c r="G394" s="95"/>
      <c r="H394" s="95"/>
      <c r="I394" s="95"/>
      <c r="J394" s="95"/>
      <c r="K394" s="95"/>
      <c r="L394" s="95"/>
      <c r="M394" s="95"/>
      <c r="N394" s="95"/>
    </row>
    <row r="395" customFormat="false" ht="15" hidden="false" customHeight="false" outlineLevel="0" collapsed="false">
      <c r="C395" s="93" t="s">
        <v>499</v>
      </c>
      <c r="D395" s="95" t="n">
        <v>33063</v>
      </c>
      <c r="E395" s="95" t="n">
        <v>5363</v>
      </c>
      <c r="F395" s="95" t="n">
        <v>50411</v>
      </c>
      <c r="G395" s="95" t="n">
        <v>24317</v>
      </c>
      <c r="H395" s="95" t="n">
        <v>3172</v>
      </c>
      <c r="I395" s="95" t="n">
        <v>6596</v>
      </c>
      <c r="J395" s="95" t="n">
        <v>1259</v>
      </c>
      <c r="K395" s="95" t="n">
        <v>13192</v>
      </c>
      <c r="L395" s="95" t="n">
        <v>2150</v>
      </c>
      <c r="M395" s="95" t="n">
        <v>932</v>
      </c>
      <c r="N395" s="95" t="n">
        <v>12902</v>
      </c>
    </row>
    <row r="396" customFormat="false" ht="15" hidden="false" customHeight="false" outlineLevel="0" collapsed="false">
      <c r="C396" s="93" t="s">
        <v>495</v>
      </c>
      <c r="D396" s="95" t="n">
        <v>59327</v>
      </c>
      <c r="E396" s="95" t="n">
        <v>9871</v>
      </c>
      <c r="F396" s="95" t="n">
        <v>100310</v>
      </c>
      <c r="G396" s="95" t="n">
        <v>43420</v>
      </c>
      <c r="H396" s="95" t="n">
        <v>5407</v>
      </c>
      <c r="I396" s="95" t="n">
        <v>10787</v>
      </c>
      <c r="J396" s="95" t="n">
        <v>1953</v>
      </c>
      <c r="K396" s="95" t="n">
        <v>21574</v>
      </c>
      <c r="L396" s="95" t="n">
        <v>5120</v>
      </c>
      <c r="M396" s="95" t="n">
        <v>2512</v>
      </c>
      <c r="N396" s="95" t="n">
        <v>35316</v>
      </c>
    </row>
    <row r="397" customFormat="false" ht="15" hidden="false" customHeight="false" outlineLevel="0" collapsed="false">
      <c r="C397" s="93" t="s">
        <v>500</v>
      </c>
      <c r="D397" s="95" t="n">
        <v>27469</v>
      </c>
      <c r="E397" s="95" t="n">
        <v>4018</v>
      </c>
      <c r="F397" s="95" t="n">
        <v>38526</v>
      </c>
      <c r="G397" s="95" t="n">
        <v>21677</v>
      </c>
      <c r="H397" s="95" t="n">
        <v>2642</v>
      </c>
      <c r="I397" s="95" t="n">
        <v>4487</v>
      </c>
      <c r="J397" s="95" t="n">
        <v>830</v>
      </c>
      <c r="K397" s="95" t="n">
        <v>8974</v>
      </c>
      <c r="L397" s="95" t="n">
        <v>1305</v>
      </c>
      <c r="M397" s="95" t="n">
        <v>546</v>
      </c>
      <c r="N397" s="95" t="n">
        <v>7875</v>
      </c>
    </row>
    <row r="398" customFormat="false" ht="15" hidden="false" customHeight="false" outlineLevel="0" collapsed="false">
      <c r="C398" s="93" t="s">
        <v>501</v>
      </c>
      <c r="D398" s="95" t="n">
        <v>37425</v>
      </c>
      <c r="E398" s="95" t="n">
        <v>5677</v>
      </c>
      <c r="F398" s="95" t="n">
        <v>54033</v>
      </c>
      <c r="G398" s="95" t="n">
        <v>28136</v>
      </c>
      <c r="H398" s="95" t="n">
        <v>3507</v>
      </c>
      <c r="I398" s="95" t="n">
        <v>7288</v>
      </c>
      <c r="J398" s="95" t="n">
        <v>1360</v>
      </c>
      <c r="K398" s="95" t="n">
        <v>14576</v>
      </c>
      <c r="L398" s="95" t="n">
        <v>2001</v>
      </c>
      <c r="M398" s="95" t="n">
        <v>809</v>
      </c>
      <c r="N398" s="95" t="n">
        <v>11321</v>
      </c>
    </row>
    <row r="399" customFormat="false" ht="15" hidden="false" customHeight="false" outlineLevel="0" collapsed="false">
      <c r="C399" s="93" t="s">
        <v>502</v>
      </c>
      <c r="D399" s="95" t="n">
        <v>33467</v>
      </c>
      <c r="E399" s="95" t="n">
        <v>5040</v>
      </c>
      <c r="F399" s="95" t="n">
        <v>49927</v>
      </c>
      <c r="G399" s="95" t="n">
        <v>25452</v>
      </c>
      <c r="H399" s="95" t="n">
        <v>3099</v>
      </c>
      <c r="I399" s="95" t="n">
        <v>5849</v>
      </c>
      <c r="J399" s="95" t="n">
        <v>1067</v>
      </c>
      <c r="K399" s="95" t="n">
        <v>11698</v>
      </c>
      <c r="L399" s="95" t="n">
        <v>2166</v>
      </c>
      <c r="M399" s="95" t="n">
        <v>874</v>
      </c>
      <c r="N399" s="95" t="n">
        <v>12777</v>
      </c>
    </row>
    <row r="400" customFormat="false" ht="15" hidden="false" customHeight="false" outlineLevel="0" collapsed="false">
      <c r="C400" s="93" t="s">
        <v>503</v>
      </c>
      <c r="D400" s="95" t="n">
        <v>16164</v>
      </c>
      <c r="E400" s="95" t="n">
        <v>3209</v>
      </c>
      <c r="F400" s="95" t="n">
        <v>36089</v>
      </c>
      <c r="G400" s="95" t="n">
        <v>8582</v>
      </c>
      <c r="H400" s="95" t="n">
        <v>1091</v>
      </c>
      <c r="I400" s="95" t="n">
        <v>3971</v>
      </c>
      <c r="J400" s="95" t="n">
        <v>733</v>
      </c>
      <c r="K400" s="95" t="n">
        <v>7942</v>
      </c>
      <c r="L400" s="95" t="n">
        <v>3611</v>
      </c>
      <c r="M400" s="95" t="n">
        <v>1386</v>
      </c>
      <c r="N400" s="95" t="n">
        <v>19565</v>
      </c>
    </row>
    <row r="401" customFormat="false" ht="15" hidden="false" customHeight="false" outlineLevel="0" collapsed="false">
      <c r="C401" s="93" t="s">
        <v>504</v>
      </c>
      <c r="D401" s="95" t="n">
        <v>38129</v>
      </c>
      <c r="E401" s="95" t="n">
        <v>6534</v>
      </c>
      <c r="F401" s="95" t="n">
        <v>70073</v>
      </c>
      <c r="G401" s="95" t="n">
        <v>26658</v>
      </c>
      <c r="H401" s="95" t="n">
        <v>3205</v>
      </c>
      <c r="I401" s="95" t="n">
        <v>7114</v>
      </c>
      <c r="J401" s="95" t="n">
        <v>1276</v>
      </c>
      <c r="K401" s="95" t="n">
        <v>14228</v>
      </c>
      <c r="L401" s="95" t="n">
        <v>4357</v>
      </c>
      <c r="M401" s="95" t="n">
        <v>2054</v>
      </c>
      <c r="N401" s="95" t="n">
        <v>29187</v>
      </c>
    </row>
    <row r="402" customFormat="false" ht="15" hidden="false" customHeight="false" outlineLevel="0" collapsed="false">
      <c r="C402" s="93" t="s">
        <v>505</v>
      </c>
      <c r="D402" s="95" t="n">
        <v>32362</v>
      </c>
      <c r="E402" s="95" t="n">
        <v>6475</v>
      </c>
      <c r="F402" s="95" t="n">
        <v>73607</v>
      </c>
      <c r="G402" s="95" t="n">
        <v>17782</v>
      </c>
      <c r="H402" s="95" t="n">
        <v>2319</v>
      </c>
      <c r="I402" s="95" t="n">
        <v>7835</v>
      </c>
      <c r="J402" s="95" t="n">
        <v>1453</v>
      </c>
      <c r="K402" s="95" t="n">
        <v>15670</v>
      </c>
      <c r="L402" s="95" t="n">
        <v>6745</v>
      </c>
      <c r="M402" s="95" t="n">
        <v>2703</v>
      </c>
      <c r="N402" s="95" t="n">
        <v>40155</v>
      </c>
    </row>
    <row r="403" customFormat="false" ht="15" hidden="false" customHeight="false" outlineLevel="0" collapsed="false">
      <c r="C403" s="93" t="s">
        <v>506</v>
      </c>
      <c r="D403" s="95" t="n">
        <v>34484</v>
      </c>
      <c r="E403" s="95" t="n">
        <v>5769</v>
      </c>
      <c r="F403" s="95" t="n">
        <v>57158</v>
      </c>
      <c r="G403" s="95" t="n">
        <v>23898</v>
      </c>
      <c r="H403" s="95" t="n">
        <v>3103</v>
      </c>
      <c r="I403" s="95" t="n">
        <v>7107</v>
      </c>
      <c r="J403" s="95" t="n">
        <v>1314</v>
      </c>
      <c r="K403" s="95" t="n">
        <v>14214</v>
      </c>
      <c r="L403" s="95" t="n">
        <v>3479</v>
      </c>
      <c r="M403" s="95" t="n">
        <v>1351</v>
      </c>
      <c r="N403" s="95" t="n">
        <v>19046</v>
      </c>
    </row>
    <row r="404" customFormat="false" ht="15" hidden="false" customHeight="false" outlineLevel="0" collapsed="false">
      <c r="C404" s="93" t="s">
        <v>507</v>
      </c>
      <c r="D404" s="95" t="n">
        <v>37916</v>
      </c>
      <c r="E404" s="95" t="n">
        <v>5779</v>
      </c>
      <c r="F404" s="95" t="n">
        <v>55177</v>
      </c>
      <c r="G404" s="95" t="n">
        <v>29233</v>
      </c>
      <c r="H404" s="95" t="n">
        <v>3667</v>
      </c>
      <c r="I404" s="95" t="n">
        <v>6331</v>
      </c>
      <c r="J404" s="95" t="n">
        <v>1171</v>
      </c>
      <c r="K404" s="95" t="n">
        <v>12662</v>
      </c>
      <c r="L404" s="95" t="n">
        <v>2352</v>
      </c>
      <c r="M404" s="95" t="n">
        <v>941</v>
      </c>
      <c r="N404" s="95" t="n">
        <v>13282</v>
      </c>
    </row>
    <row r="405" customFormat="false" ht="15" hidden="false" customHeight="false" outlineLevel="0" collapsed="false">
      <c r="C405" s="93"/>
    </row>
    <row r="406" customFormat="false" ht="15" hidden="false" customHeight="false" outlineLevel="0" collapsed="false">
      <c r="A406" s="212" t="s">
        <v>508</v>
      </c>
      <c r="B406" s="212"/>
      <c r="C406" s="212"/>
      <c r="D406" s="212"/>
      <c r="E406" s="212"/>
      <c r="F406" s="212"/>
      <c r="G406" s="212"/>
      <c r="H406" s="212"/>
      <c r="I406" s="212"/>
      <c r="J406" s="212"/>
      <c r="K406" s="212"/>
      <c r="L406" s="212"/>
      <c r="M406" s="212"/>
      <c r="N406" s="212"/>
    </row>
    <row r="407" customFormat="false" ht="15" hidden="false" customHeight="false" outlineLevel="0" collapsed="false">
      <c r="A407" s="214" t="s">
        <v>221</v>
      </c>
      <c r="B407" s="214"/>
      <c r="C407" s="214"/>
    </row>
    <row r="408" customFormat="false" ht="15" hidden="false" customHeight="false" outlineLevel="0" collapsed="false">
      <c r="A408" s="215"/>
      <c r="B408" s="215"/>
      <c r="C408" s="215"/>
    </row>
    <row r="409" customFormat="false" ht="15" hidden="false" customHeight="false" outlineLevel="0" collapsed="false">
      <c r="A409" s="214" t="s">
        <v>222</v>
      </c>
      <c r="B409" s="214"/>
      <c r="C409" s="214"/>
      <c r="D409" s="95" t="n">
        <v>298589</v>
      </c>
      <c r="E409" s="95" t="n">
        <v>128709</v>
      </c>
      <c r="F409" s="95" t="n">
        <v>1853861</v>
      </c>
      <c r="G409" s="95" t="n">
        <v>135849</v>
      </c>
      <c r="H409" s="95" t="n">
        <v>14789</v>
      </c>
      <c r="I409" s="95" t="n">
        <v>20877</v>
      </c>
      <c r="J409" s="95" t="n">
        <v>3668</v>
      </c>
      <c r="K409" s="95" t="n">
        <v>41754</v>
      </c>
      <c r="L409" s="95" t="n">
        <v>141863</v>
      </c>
      <c r="M409" s="95" t="n">
        <v>110252</v>
      </c>
      <c r="N409" s="95" t="n">
        <v>1676258</v>
      </c>
    </row>
    <row r="410" customFormat="false" ht="15" hidden="false" customHeight="false" outlineLevel="0" collapsed="false">
      <c r="A410" s="214" t="s">
        <v>223</v>
      </c>
      <c r="B410" s="214"/>
      <c r="C410" s="214"/>
      <c r="D410" s="95"/>
      <c r="E410" s="95"/>
      <c r="F410" s="95"/>
      <c r="G410" s="95"/>
      <c r="H410" s="95"/>
      <c r="I410" s="95"/>
      <c r="J410" s="95"/>
      <c r="K410" s="95"/>
      <c r="L410" s="95"/>
      <c r="M410" s="95"/>
      <c r="N410" s="95"/>
    </row>
    <row r="411" customFormat="false" ht="15" hidden="false" customHeight="false" outlineLevel="0" collapsed="false">
      <c r="B411" s="214" t="s">
        <v>224</v>
      </c>
      <c r="C411" s="214"/>
      <c r="D411" s="95" t="n">
        <v>2501</v>
      </c>
      <c r="E411" s="95" t="n">
        <v>466</v>
      </c>
      <c r="F411" s="95" t="n">
        <v>4396</v>
      </c>
      <c r="G411" s="95" t="n">
        <v>2221</v>
      </c>
      <c r="H411" s="95" t="n">
        <v>267</v>
      </c>
      <c r="I411" s="95" t="n">
        <v>131</v>
      </c>
      <c r="J411" s="95" t="n">
        <v>27</v>
      </c>
      <c r="K411" s="95" t="n">
        <v>262</v>
      </c>
      <c r="L411" s="95" t="n">
        <v>149</v>
      </c>
      <c r="M411" s="95" t="n">
        <v>172</v>
      </c>
      <c r="N411" s="95" t="n">
        <v>1913</v>
      </c>
    </row>
    <row r="412" customFormat="false" ht="15" hidden="false" customHeight="false" outlineLevel="0" collapsed="false">
      <c r="B412" s="214" t="s">
        <v>225</v>
      </c>
      <c r="C412" s="214"/>
      <c r="D412" s="95" t="n">
        <v>17</v>
      </c>
      <c r="E412" s="95" t="n">
        <v>126</v>
      </c>
      <c r="F412" s="95" t="n">
        <v>453</v>
      </c>
      <c r="G412" s="95" t="n">
        <v>-45</v>
      </c>
      <c r="H412" s="95" t="n">
        <v>14</v>
      </c>
      <c r="I412" s="95" t="n">
        <v>47</v>
      </c>
      <c r="J412" s="95" t="n">
        <v>12</v>
      </c>
      <c r="K412" s="95" t="n">
        <v>94</v>
      </c>
      <c r="L412" s="95" t="n">
        <v>15</v>
      </c>
      <c r="M412" s="95" t="n">
        <v>100</v>
      </c>
      <c r="N412" s="95" t="n">
        <v>404</v>
      </c>
    </row>
    <row r="413" customFormat="false" ht="15" hidden="false" customHeight="false" outlineLevel="0" collapsed="false">
      <c r="A413" s="214" t="s">
        <v>226</v>
      </c>
      <c r="B413" s="214"/>
      <c r="C413" s="214"/>
      <c r="D413" s="95" t="n">
        <v>102</v>
      </c>
      <c r="E413" s="95" t="n">
        <v>52</v>
      </c>
      <c r="F413" s="95" t="n">
        <v>785</v>
      </c>
      <c r="G413" s="95" t="n">
        <v>52</v>
      </c>
      <c r="H413" s="95" t="n">
        <v>6</v>
      </c>
      <c r="I413" s="95" t="n">
        <v>14</v>
      </c>
      <c r="J413" s="95" t="n">
        <v>2</v>
      </c>
      <c r="K413" s="95" t="n">
        <v>28</v>
      </c>
      <c r="L413" s="95" t="n">
        <v>36</v>
      </c>
      <c r="M413" s="95" t="n">
        <v>44</v>
      </c>
      <c r="N413" s="95" t="n">
        <v>705</v>
      </c>
    </row>
    <row r="414" customFormat="false" ht="15" hidden="false" customHeight="false" outlineLevel="0" collapsed="false">
      <c r="A414" s="214" t="s">
        <v>227</v>
      </c>
      <c r="B414" s="214"/>
      <c r="C414" s="214"/>
      <c r="D414" s="95" t="n">
        <v>301005</v>
      </c>
      <c r="E414" s="95" t="n">
        <v>129249</v>
      </c>
      <c r="F414" s="95" t="n">
        <v>1857925</v>
      </c>
      <c r="G414" s="95" t="n">
        <v>137973</v>
      </c>
      <c r="H414" s="95" t="n">
        <v>15065</v>
      </c>
      <c r="I414" s="95" t="n">
        <v>21041</v>
      </c>
      <c r="J414" s="95" t="n">
        <v>3705</v>
      </c>
      <c r="K414" s="95" t="n">
        <v>42082</v>
      </c>
      <c r="L414" s="95" t="n">
        <v>141991</v>
      </c>
      <c r="M414" s="95" t="n">
        <v>110479</v>
      </c>
      <c r="N414" s="95" t="n">
        <v>1677870</v>
      </c>
    </row>
    <row r="416" customFormat="false" ht="15" hidden="false" customHeight="false" outlineLevel="0" collapsed="false">
      <c r="A416" s="212" t="s">
        <v>509</v>
      </c>
      <c r="B416" s="212"/>
      <c r="C416" s="212"/>
      <c r="D416" s="212"/>
      <c r="E416" s="212"/>
      <c r="F416" s="212"/>
      <c r="G416" s="212"/>
      <c r="H416" s="212"/>
      <c r="I416" s="212"/>
      <c r="J416" s="212"/>
      <c r="K416" s="212"/>
      <c r="L416" s="212"/>
      <c r="M416" s="212"/>
      <c r="N416" s="212"/>
    </row>
    <row r="417" customFormat="false" ht="15" hidden="false" customHeight="false" outlineLevel="0" collapsed="false">
      <c r="A417" s="214" t="s">
        <v>221</v>
      </c>
      <c r="B417" s="214"/>
      <c r="C417" s="214"/>
    </row>
    <row r="418" customFormat="false" ht="15" hidden="false" customHeight="false" outlineLevel="0" collapsed="false">
      <c r="A418" s="215"/>
      <c r="B418" s="215"/>
      <c r="C418" s="215"/>
    </row>
    <row r="419" customFormat="false" ht="15" hidden="false" customHeight="false" outlineLevel="0" collapsed="false">
      <c r="A419" s="214" t="s">
        <v>222</v>
      </c>
      <c r="B419" s="214"/>
      <c r="C419" s="214"/>
      <c r="D419" s="95" t="n">
        <v>561281</v>
      </c>
      <c r="E419" s="95" t="n">
        <v>92690</v>
      </c>
      <c r="F419" s="95" t="n">
        <v>1230164</v>
      </c>
      <c r="G419" s="95" t="n">
        <v>393359</v>
      </c>
      <c r="H419" s="95" t="n">
        <v>40209</v>
      </c>
      <c r="I419" s="95" t="n">
        <v>77339</v>
      </c>
      <c r="J419" s="95" t="n">
        <v>11984</v>
      </c>
      <c r="K419" s="95" t="n">
        <v>154678</v>
      </c>
      <c r="L419" s="95" t="n">
        <v>90583</v>
      </c>
      <c r="M419" s="95" t="n">
        <v>40499</v>
      </c>
      <c r="N419" s="95" t="n">
        <v>682127</v>
      </c>
    </row>
    <row r="420" customFormat="false" ht="15" hidden="false" customHeight="false" outlineLevel="0" collapsed="false">
      <c r="A420" s="214" t="s">
        <v>223</v>
      </c>
      <c r="B420" s="214"/>
      <c r="C420" s="214"/>
      <c r="D420" s="95"/>
      <c r="E420" s="95"/>
      <c r="F420" s="95"/>
      <c r="G420" s="95"/>
      <c r="H420" s="95"/>
      <c r="I420" s="95"/>
      <c r="J420" s="95"/>
      <c r="K420" s="95"/>
      <c r="L420" s="95"/>
      <c r="M420" s="95"/>
      <c r="N420" s="95"/>
    </row>
    <row r="421" customFormat="false" ht="15" hidden="false" customHeight="false" outlineLevel="0" collapsed="false">
      <c r="B421" s="214" t="s">
        <v>224</v>
      </c>
      <c r="C421" s="214"/>
      <c r="D421" s="95" t="n">
        <v>9657</v>
      </c>
      <c r="E421" s="95" t="n">
        <v>1303</v>
      </c>
      <c r="F421" s="95" t="n">
        <v>12036</v>
      </c>
      <c r="G421" s="95" t="n">
        <v>8656</v>
      </c>
      <c r="H421" s="95" t="n">
        <v>1035</v>
      </c>
      <c r="I421" s="95" t="n">
        <v>776</v>
      </c>
      <c r="J421" s="95" t="n">
        <v>141</v>
      </c>
      <c r="K421" s="95" t="n">
        <v>1552</v>
      </c>
      <c r="L421" s="95" t="n">
        <v>225</v>
      </c>
      <c r="M421" s="95" t="n">
        <v>127</v>
      </c>
      <c r="N421" s="95" t="n">
        <v>1828</v>
      </c>
    </row>
    <row r="422" customFormat="false" ht="15" hidden="false" customHeight="false" outlineLevel="0" collapsed="false">
      <c r="B422" s="214" t="s">
        <v>225</v>
      </c>
      <c r="C422" s="214"/>
      <c r="D422" s="95" t="n">
        <v>545</v>
      </c>
      <c r="E422" s="95" t="n">
        <v>225</v>
      </c>
      <c r="F422" s="95" t="n">
        <v>1584</v>
      </c>
      <c r="G422" s="95" t="n">
        <v>111</v>
      </c>
      <c r="H422" s="95" t="n">
        <v>65</v>
      </c>
      <c r="I422" s="95" t="n">
        <v>267</v>
      </c>
      <c r="J422" s="95" t="n">
        <v>59</v>
      </c>
      <c r="K422" s="95" t="n">
        <v>534</v>
      </c>
      <c r="L422" s="95" t="n">
        <v>167</v>
      </c>
      <c r="M422" s="95" t="n">
        <v>102</v>
      </c>
      <c r="N422" s="95" t="n">
        <v>939</v>
      </c>
    </row>
    <row r="423" customFormat="false" ht="15" hidden="false" customHeight="false" outlineLevel="0" collapsed="false">
      <c r="A423" s="214" t="s">
        <v>226</v>
      </c>
      <c r="B423" s="214"/>
      <c r="C423" s="214"/>
      <c r="D423" s="95" t="n">
        <v>462</v>
      </c>
      <c r="E423" s="95" t="n">
        <v>262</v>
      </c>
      <c r="F423" s="95" t="n">
        <v>4467</v>
      </c>
      <c r="G423" s="95" t="n">
        <v>84</v>
      </c>
      <c r="H423" s="95" t="n">
        <v>8</v>
      </c>
      <c r="I423" s="95" t="n">
        <v>32</v>
      </c>
      <c r="J423" s="95" t="n">
        <v>5</v>
      </c>
      <c r="K423" s="95" t="n">
        <v>64</v>
      </c>
      <c r="L423" s="95" t="n">
        <v>346</v>
      </c>
      <c r="M423" s="95" t="n">
        <v>248</v>
      </c>
      <c r="N423" s="95" t="n">
        <v>4319</v>
      </c>
    </row>
    <row r="424" customFormat="false" ht="15" hidden="false" customHeight="false" outlineLevel="0" collapsed="false">
      <c r="A424" s="214" t="s">
        <v>227</v>
      </c>
      <c r="B424" s="214"/>
      <c r="C424" s="214"/>
      <c r="D424" s="95" t="n">
        <v>571023</v>
      </c>
      <c r="E424" s="95" t="n">
        <v>93957</v>
      </c>
      <c r="F424" s="95" t="n">
        <v>1239323</v>
      </c>
      <c r="G424" s="95" t="n">
        <v>402044</v>
      </c>
      <c r="H424" s="95" t="n">
        <v>41300</v>
      </c>
      <c r="I424" s="95" t="n">
        <v>78350</v>
      </c>
      <c r="J424" s="95" t="n">
        <v>12179</v>
      </c>
      <c r="K424" s="95" t="n">
        <v>156700</v>
      </c>
      <c r="L424" s="95" t="n">
        <v>90629</v>
      </c>
      <c r="M424" s="95" t="n">
        <v>40479</v>
      </c>
      <c r="N424" s="95" t="n">
        <v>680579</v>
      </c>
    </row>
    <row r="425" customFormat="false" ht="15" hidden="false" customHeight="false" outlineLevel="0" collapsed="false">
      <c r="A425" s="215"/>
      <c r="B425" s="215"/>
      <c r="C425" s="215"/>
      <c r="D425" s="95"/>
      <c r="E425" s="95"/>
      <c r="F425" s="95"/>
      <c r="G425" s="95"/>
      <c r="H425" s="95"/>
      <c r="I425" s="95"/>
      <c r="J425" s="95"/>
      <c r="K425" s="95"/>
      <c r="L425" s="95"/>
      <c r="M425" s="95"/>
      <c r="N425" s="95"/>
    </row>
    <row r="426" customFormat="false" ht="15" hidden="false" customHeight="false" outlineLevel="0" collapsed="false">
      <c r="A426" s="217" t="s">
        <v>228</v>
      </c>
      <c r="B426" s="217"/>
      <c r="C426" s="217"/>
      <c r="D426" s="95"/>
      <c r="E426" s="95"/>
      <c r="F426" s="95"/>
      <c r="G426" s="95"/>
      <c r="H426" s="95"/>
      <c r="I426" s="95"/>
      <c r="J426" s="95"/>
      <c r="K426" s="95"/>
      <c r="L426" s="95"/>
      <c r="M426" s="95"/>
      <c r="N426" s="95"/>
    </row>
    <row r="427" customFormat="false" ht="15" hidden="false" customHeight="false" outlineLevel="0" collapsed="false">
      <c r="A427" s="218"/>
      <c r="B427" s="218"/>
      <c r="C427" s="218"/>
      <c r="D427" s="95"/>
      <c r="E427" s="95"/>
      <c r="F427" s="95"/>
      <c r="G427" s="95"/>
      <c r="H427" s="95"/>
      <c r="I427" s="95"/>
      <c r="J427" s="95"/>
      <c r="K427" s="95"/>
      <c r="L427" s="95"/>
      <c r="M427" s="95"/>
      <c r="N427" s="95"/>
    </row>
    <row r="428" customFormat="false" ht="15" hidden="false" customHeight="false" outlineLevel="0" collapsed="false">
      <c r="A428" s="214" t="s">
        <v>222</v>
      </c>
      <c r="B428" s="214"/>
      <c r="C428" s="214"/>
      <c r="D428" s="95" t="n">
        <v>44444</v>
      </c>
      <c r="E428" s="95" t="n">
        <v>13855</v>
      </c>
      <c r="F428" s="95" t="n">
        <v>214162</v>
      </c>
      <c r="G428" s="95" t="n">
        <v>20530</v>
      </c>
      <c r="H428" s="95" t="n">
        <v>2179</v>
      </c>
      <c r="I428" s="95" t="n">
        <v>4597</v>
      </c>
      <c r="J428" s="95" t="n">
        <v>732</v>
      </c>
      <c r="K428" s="95" t="n">
        <v>9194</v>
      </c>
      <c r="L428" s="95" t="n">
        <v>19317</v>
      </c>
      <c r="M428" s="95" t="n">
        <v>10944</v>
      </c>
      <c r="N428" s="95" t="n">
        <v>184438</v>
      </c>
    </row>
    <row r="429" customFormat="false" ht="15" hidden="false" customHeight="false" outlineLevel="0" collapsed="false">
      <c r="A429" s="214" t="s">
        <v>223</v>
      </c>
      <c r="B429" s="214"/>
      <c r="C429" s="214"/>
      <c r="D429" s="95"/>
      <c r="E429" s="95"/>
      <c r="F429" s="95"/>
      <c r="G429" s="95"/>
      <c r="H429" s="95"/>
      <c r="I429" s="95"/>
      <c r="J429" s="95"/>
      <c r="K429" s="95"/>
      <c r="L429" s="95"/>
      <c r="M429" s="95"/>
      <c r="N429" s="95"/>
    </row>
    <row r="430" customFormat="false" ht="15" hidden="false" customHeight="false" outlineLevel="0" collapsed="false">
      <c r="B430" s="214" t="s">
        <v>224</v>
      </c>
      <c r="C430" s="214"/>
      <c r="D430" s="95" t="n">
        <v>697</v>
      </c>
      <c r="E430" s="95" t="n">
        <v>112</v>
      </c>
      <c r="F430" s="95" t="n">
        <v>1134</v>
      </c>
      <c r="G430" s="95" t="n">
        <v>594</v>
      </c>
      <c r="H430" s="95" t="n">
        <v>70</v>
      </c>
      <c r="I430" s="95" t="n">
        <v>57</v>
      </c>
      <c r="J430" s="95" t="n">
        <v>10</v>
      </c>
      <c r="K430" s="95" t="n">
        <v>114</v>
      </c>
      <c r="L430" s="95" t="n">
        <v>46</v>
      </c>
      <c r="M430" s="95" t="n">
        <v>32</v>
      </c>
      <c r="N430" s="95" t="n">
        <v>426</v>
      </c>
    </row>
    <row r="431" customFormat="false" ht="15" hidden="false" customHeight="false" outlineLevel="0" collapsed="false">
      <c r="B431" s="214" t="s">
        <v>225</v>
      </c>
      <c r="C431" s="214"/>
      <c r="D431" s="95" t="n">
        <v>46</v>
      </c>
      <c r="E431" s="95" t="n">
        <v>24</v>
      </c>
      <c r="F431" s="95" t="n">
        <v>-128</v>
      </c>
      <c r="G431" s="95" t="n">
        <v>21</v>
      </c>
      <c r="H431" s="95" t="n">
        <v>6</v>
      </c>
      <c r="I431" s="95" t="n">
        <v>12</v>
      </c>
      <c r="J431" s="95" t="n">
        <v>3</v>
      </c>
      <c r="K431" s="95" t="n">
        <v>24</v>
      </c>
      <c r="L431" s="95" t="n">
        <v>13</v>
      </c>
      <c r="M431" s="95" t="n">
        <v>15</v>
      </c>
      <c r="N431" s="95" t="n">
        <v>-173</v>
      </c>
    </row>
    <row r="432" customFormat="false" ht="15" hidden="false" customHeight="false" outlineLevel="0" collapsed="false">
      <c r="A432" s="214" t="s">
        <v>226</v>
      </c>
      <c r="B432" s="214"/>
      <c r="C432" s="214"/>
      <c r="D432" s="95" t="n">
        <v>151</v>
      </c>
      <c r="E432" s="95" t="n">
        <v>95</v>
      </c>
      <c r="F432" s="95" t="n">
        <v>1632</v>
      </c>
      <c r="G432" s="95" t="n">
        <v>6</v>
      </c>
      <c r="H432" s="95" t="n">
        <v>1</v>
      </c>
      <c r="I432" s="95" t="n">
        <v>5</v>
      </c>
      <c r="J432" s="95" t="n">
        <v>1</v>
      </c>
      <c r="K432" s="95" t="n">
        <v>10</v>
      </c>
      <c r="L432" s="95" t="n">
        <v>140</v>
      </c>
      <c r="M432" s="95" t="n">
        <v>94</v>
      </c>
      <c r="N432" s="95" t="n">
        <v>1616</v>
      </c>
    </row>
    <row r="433" customFormat="false" ht="15" hidden="false" customHeight="false" outlineLevel="0" collapsed="false">
      <c r="A433" s="214" t="s">
        <v>227</v>
      </c>
      <c r="B433" s="214"/>
      <c r="C433" s="214"/>
      <c r="D433" s="95" t="n">
        <v>45036</v>
      </c>
      <c r="E433" s="95" t="n">
        <v>13896</v>
      </c>
      <c r="F433" s="95" t="n">
        <v>213536</v>
      </c>
      <c r="G433" s="95" t="n">
        <v>21139</v>
      </c>
      <c r="H433" s="95" t="n">
        <v>2254</v>
      </c>
      <c r="I433" s="95" t="n">
        <v>4661</v>
      </c>
      <c r="J433" s="95" t="n">
        <v>744</v>
      </c>
      <c r="K433" s="95" t="n">
        <v>9322</v>
      </c>
      <c r="L433" s="95" t="n">
        <v>19236</v>
      </c>
      <c r="M433" s="95" t="n">
        <v>10897</v>
      </c>
      <c r="N433" s="95" t="n">
        <v>183075</v>
      </c>
    </row>
    <row r="434" customFormat="false" ht="15" hidden="false" customHeight="false" outlineLevel="0" collapsed="false">
      <c r="A434" s="214" t="s">
        <v>353</v>
      </c>
      <c r="B434" s="214"/>
      <c r="C434" s="214"/>
      <c r="D434" s="95"/>
      <c r="E434" s="95"/>
      <c r="F434" s="95"/>
      <c r="G434" s="95"/>
      <c r="H434" s="95"/>
      <c r="I434" s="95"/>
      <c r="J434" s="95"/>
      <c r="K434" s="95"/>
      <c r="L434" s="95"/>
      <c r="M434" s="95"/>
      <c r="N434" s="95"/>
    </row>
    <row r="435" customFormat="false" ht="15" hidden="false" customHeight="false" outlineLevel="0" collapsed="false">
      <c r="A435" s="215"/>
      <c r="B435" s="215"/>
      <c r="C435" s="215"/>
      <c r="D435" s="95"/>
      <c r="E435" s="95"/>
      <c r="F435" s="95"/>
      <c r="G435" s="95"/>
      <c r="H435" s="95"/>
      <c r="I435" s="95"/>
      <c r="J435" s="95"/>
      <c r="K435" s="95"/>
      <c r="L435" s="95"/>
      <c r="M435" s="95"/>
      <c r="N435" s="95"/>
    </row>
    <row r="436" customFormat="false" ht="15" hidden="false" customHeight="false" outlineLevel="0" collapsed="false">
      <c r="C436" s="93" t="s">
        <v>510</v>
      </c>
      <c r="D436" s="95" t="n">
        <v>11579</v>
      </c>
      <c r="E436" s="95" t="n">
        <v>2854</v>
      </c>
      <c r="F436" s="95" t="n">
        <v>44699</v>
      </c>
      <c r="G436" s="95" t="n">
        <v>6013</v>
      </c>
      <c r="H436" s="95" t="n">
        <v>601</v>
      </c>
      <c r="I436" s="95" t="n">
        <v>1004</v>
      </c>
      <c r="J436" s="95" t="n">
        <v>151</v>
      </c>
      <c r="K436" s="95" t="n">
        <v>2008</v>
      </c>
      <c r="L436" s="95" t="n">
        <v>4562</v>
      </c>
      <c r="M436" s="95" t="n">
        <v>2103</v>
      </c>
      <c r="N436" s="95" t="n">
        <v>36678</v>
      </c>
    </row>
    <row r="437" customFormat="false" ht="15" hidden="false" customHeight="false" outlineLevel="0" collapsed="false">
      <c r="C437" s="93" t="s">
        <v>511</v>
      </c>
      <c r="D437" s="95" t="n">
        <v>12415</v>
      </c>
      <c r="E437" s="95" t="n">
        <v>3906</v>
      </c>
      <c r="F437" s="95" t="n">
        <v>59603</v>
      </c>
      <c r="G437" s="95" t="n">
        <v>6110</v>
      </c>
      <c r="H437" s="95" t="n">
        <v>680</v>
      </c>
      <c r="I437" s="95" t="n">
        <v>1406</v>
      </c>
      <c r="J437" s="95" t="n">
        <v>229</v>
      </c>
      <c r="K437" s="95" t="n">
        <v>2812</v>
      </c>
      <c r="L437" s="95" t="n">
        <v>4899</v>
      </c>
      <c r="M437" s="95" t="n">
        <v>2997</v>
      </c>
      <c r="N437" s="95" t="n">
        <v>50681</v>
      </c>
    </row>
    <row r="438" customFormat="false" ht="15" hidden="false" customHeight="false" outlineLevel="0" collapsed="false">
      <c r="C438" s="93" t="s">
        <v>512</v>
      </c>
      <c r="D438" s="95" t="n">
        <v>7854</v>
      </c>
      <c r="E438" s="95" t="n">
        <v>2504</v>
      </c>
      <c r="F438" s="95" t="n">
        <v>39175</v>
      </c>
      <c r="G438" s="95" t="n">
        <v>3896</v>
      </c>
      <c r="H438" s="95" t="n">
        <v>430</v>
      </c>
      <c r="I438" s="95" t="n">
        <v>800</v>
      </c>
      <c r="J438" s="95" t="n">
        <v>124</v>
      </c>
      <c r="K438" s="95" t="n">
        <v>1600</v>
      </c>
      <c r="L438" s="95" t="n">
        <v>3158</v>
      </c>
      <c r="M438" s="95" t="n">
        <v>1950</v>
      </c>
      <c r="N438" s="95" t="n">
        <v>33679</v>
      </c>
    </row>
    <row r="439" customFormat="false" ht="15" hidden="false" customHeight="false" outlineLevel="0" collapsed="false">
      <c r="C439" s="93" t="s">
        <v>513</v>
      </c>
      <c r="D439" s="95" t="n">
        <v>13188</v>
      </c>
      <c r="E439" s="95" t="n">
        <v>4632</v>
      </c>
      <c r="F439" s="95" t="n">
        <v>70059</v>
      </c>
      <c r="G439" s="95" t="n">
        <v>5120</v>
      </c>
      <c r="H439" s="95" t="n">
        <v>544</v>
      </c>
      <c r="I439" s="95" t="n">
        <v>1451</v>
      </c>
      <c r="J439" s="95" t="n">
        <v>241</v>
      </c>
      <c r="K439" s="95" t="n">
        <v>2902</v>
      </c>
      <c r="L439" s="95" t="n">
        <v>6617</v>
      </c>
      <c r="M439" s="95" t="n">
        <v>3847</v>
      </c>
      <c r="N439" s="95" t="n">
        <v>62037</v>
      </c>
    </row>
    <row r="440" customFormat="false" ht="15" hidden="false" customHeight="false" outlineLevel="0" collapsed="false">
      <c r="A440" s="78"/>
      <c r="B440" s="78"/>
      <c r="C440" s="96"/>
    </row>
    <row r="441" customFormat="false" ht="16.5" hidden="false" customHeight="false" outlineLevel="0" collapsed="false">
      <c r="A441" s="216" t="s">
        <v>230</v>
      </c>
      <c r="B441" s="216"/>
      <c r="C441" s="216"/>
    </row>
    <row r="442" customFormat="false" ht="294.75" hidden="false" customHeight="true" outlineLevel="0" collapsed="false">
      <c r="A442" s="99" t="s">
        <v>142</v>
      </c>
      <c r="B442" s="99"/>
      <c r="C442" s="99"/>
      <c r="D442" s="99"/>
      <c r="E442" s="99"/>
      <c r="F442" s="99"/>
      <c r="G442" s="99"/>
      <c r="H442" s="99"/>
      <c r="I442" s="99"/>
      <c r="J442" s="99"/>
      <c r="K442" s="99"/>
      <c r="L442" s="99"/>
      <c r="M442" s="99"/>
      <c r="N442" s="99"/>
    </row>
    <row r="443" customFormat="false" ht="15" hidden="false" customHeight="false" outlineLevel="0" collapsed="false">
      <c r="A443" s="214" t="s">
        <v>229</v>
      </c>
      <c r="B443" s="214"/>
      <c r="C443" s="214"/>
    </row>
    <row r="444" customFormat="false" ht="15" hidden="false" customHeight="false" outlineLevel="0" collapsed="false">
      <c r="A444" s="215"/>
      <c r="B444" s="215"/>
      <c r="C444" s="215"/>
    </row>
    <row r="445" customFormat="false" ht="15" hidden="false" customHeight="false" outlineLevel="0" collapsed="false">
      <c r="A445" s="214" t="s">
        <v>222</v>
      </c>
      <c r="B445" s="214"/>
      <c r="C445" s="214"/>
      <c r="D445" s="95" t="n">
        <v>516837</v>
      </c>
      <c r="E445" s="95" t="n">
        <v>78835</v>
      </c>
      <c r="F445" s="95" t="n">
        <v>1016002</v>
      </c>
      <c r="G445" s="95" t="n">
        <v>372829</v>
      </c>
      <c r="H445" s="95" t="n">
        <v>38030</v>
      </c>
      <c r="I445" s="95" t="n">
        <v>72742</v>
      </c>
      <c r="J445" s="95" t="n">
        <v>11252</v>
      </c>
      <c r="K445" s="95" t="n">
        <v>145484</v>
      </c>
      <c r="L445" s="95" t="n">
        <v>71266</v>
      </c>
      <c r="M445" s="95" t="n">
        <v>29554</v>
      </c>
      <c r="N445" s="95" t="n">
        <v>497689</v>
      </c>
    </row>
    <row r="446" customFormat="false" ht="15" hidden="false" customHeight="false" outlineLevel="0" collapsed="false">
      <c r="A446" s="214" t="s">
        <v>223</v>
      </c>
      <c r="B446" s="214"/>
      <c r="C446" s="214"/>
      <c r="D446" s="95"/>
      <c r="E446" s="95"/>
      <c r="F446" s="95"/>
      <c r="G446" s="95"/>
      <c r="H446" s="95"/>
      <c r="I446" s="95"/>
      <c r="J446" s="95"/>
      <c r="K446" s="95"/>
      <c r="L446" s="95"/>
      <c r="M446" s="95"/>
      <c r="N446" s="95"/>
    </row>
    <row r="447" customFormat="false" ht="15" hidden="false" customHeight="false" outlineLevel="0" collapsed="false">
      <c r="B447" s="214" t="s">
        <v>224</v>
      </c>
      <c r="C447" s="214"/>
      <c r="D447" s="95" t="n">
        <v>8960</v>
      </c>
      <c r="E447" s="95" t="n">
        <v>1191</v>
      </c>
      <c r="F447" s="95" t="n">
        <v>10902</v>
      </c>
      <c r="G447" s="95" t="n">
        <v>8062</v>
      </c>
      <c r="H447" s="95" t="n">
        <v>964</v>
      </c>
      <c r="I447" s="95" t="n">
        <v>719</v>
      </c>
      <c r="J447" s="95" t="n">
        <v>131</v>
      </c>
      <c r="K447" s="95" t="n">
        <v>1438</v>
      </c>
      <c r="L447" s="95" t="n">
        <v>179</v>
      </c>
      <c r="M447" s="95" t="n">
        <v>95</v>
      </c>
      <c r="N447" s="95" t="n">
        <v>1402</v>
      </c>
    </row>
    <row r="448" customFormat="false" ht="15" hidden="false" customHeight="false" outlineLevel="0" collapsed="false">
      <c r="B448" s="214" t="s">
        <v>225</v>
      </c>
      <c r="C448" s="214"/>
      <c r="D448" s="95" t="n">
        <v>499</v>
      </c>
      <c r="E448" s="95" t="n">
        <v>201</v>
      </c>
      <c r="F448" s="95" t="n">
        <v>1712</v>
      </c>
      <c r="G448" s="95" t="n">
        <v>90</v>
      </c>
      <c r="H448" s="95" t="n">
        <v>59</v>
      </c>
      <c r="I448" s="95" t="n">
        <v>255</v>
      </c>
      <c r="J448" s="95" t="n">
        <v>55</v>
      </c>
      <c r="K448" s="95" t="n">
        <v>510</v>
      </c>
      <c r="L448" s="95" t="n">
        <v>154</v>
      </c>
      <c r="M448" s="95" t="n">
        <v>86</v>
      </c>
      <c r="N448" s="95" t="n">
        <v>1112</v>
      </c>
    </row>
    <row r="449" customFormat="false" ht="15" hidden="false" customHeight="false" outlineLevel="0" collapsed="false">
      <c r="A449" s="214" t="s">
        <v>226</v>
      </c>
      <c r="B449" s="214"/>
      <c r="C449" s="214"/>
      <c r="D449" s="95" t="n">
        <v>311</v>
      </c>
      <c r="E449" s="95" t="n">
        <v>166</v>
      </c>
      <c r="F449" s="95" t="n">
        <v>2835</v>
      </c>
      <c r="G449" s="95" t="n">
        <v>78</v>
      </c>
      <c r="H449" s="95" t="n">
        <v>8</v>
      </c>
      <c r="I449" s="95" t="n">
        <v>27</v>
      </c>
      <c r="J449" s="95" t="n">
        <v>4</v>
      </c>
      <c r="K449" s="95" t="n">
        <v>54</v>
      </c>
      <c r="L449" s="95" t="n">
        <v>206</v>
      </c>
      <c r="M449" s="95" t="n">
        <v>154</v>
      </c>
      <c r="N449" s="95" t="n">
        <v>2703</v>
      </c>
    </row>
    <row r="450" customFormat="false" ht="15" hidden="false" customHeight="false" outlineLevel="0" collapsed="false">
      <c r="A450" s="214" t="s">
        <v>227</v>
      </c>
      <c r="B450" s="214"/>
      <c r="C450" s="214"/>
      <c r="D450" s="95" t="n">
        <v>525987</v>
      </c>
      <c r="E450" s="95" t="n">
        <v>80061</v>
      </c>
      <c r="F450" s="95" t="n">
        <v>1025787</v>
      </c>
      <c r="G450" s="95" t="n">
        <v>380905</v>
      </c>
      <c r="H450" s="95" t="n">
        <v>39046</v>
      </c>
      <c r="I450" s="95" t="n">
        <v>73689</v>
      </c>
      <c r="J450" s="95" t="n">
        <v>11435</v>
      </c>
      <c r="K450" s="95" t="n">
        <v>147378</v>
      </c>
      <c r="L450" s="95" t="n">
        <v>71393</v>
      </c>
      <c r="M450" s="95" t="n">
        <v>29582</v>
      </c>
      <c r="N450" s="95" t="n">
        <v>497504</v>
      </c>
    </row>
    <row r="451" customFormat="false" ht="15" hidden="false" customHeight="false" outlineLevel="0" collapsed="false">
      <c r="A451" s="214" t="s">
        <v>353</v>
      </c>
      <c r="B451" s="214"/>
      <c r="C451" s="214"/>
      <c r="D451" s="95"/>
      <c r="E451" s="95"/>
      <c r="F451" s="95"/>
      <c r="G451" s="95"/>
      <c r="H451" s="95"/>
      <c r="I451" s="95"/>
      <c r="J451" s="95"/>
      <c r="K451" s="95"/>
      <c r="L451" s="95"/>
      <c r="M451" s="95"/>
      <c r="N451" s="95"/>
    </row>
    <row r="452" customFormat="false" ht="15" hidden="false" customHeight="false" outlineLevel="0" collapsed="false">
      <c r="D452" s="95"/>
      <c r="E452" s="95"/>
      <c r="F452" s="95"/>
      <c r="G452" s="95"/>
      <c r="H452" s="95"/>
      <c r="I452" s="95"/>
      <c r="J452" s="95"/>
      <c r="K452" s="95"/>
      <c r="L452" s="95"/>
      <c r="M452" s="95"/>
      <c r="N452" s="95"/>
    </row>
    <row r="453" customFormat="false" ht="15" hidden="false" customHeight="false" outlineLevel="0" collapsed="false">
      <c r="C453" s="93" t="s">
        <v>514</v>
      </c>
      <c r="D453" s="95" t="n">
        <v>40916</v>
      </c>
      <c r="E453" s="95" t="n">
        <v>6225</v>
      </c>
      <c r="F453" s="95" t="n">
        <v>80583</v>
      </c>
      <c r="G453" s="95" t="n">
        <v>30477</v>
      </c>
      <c r="H453" s="95" t="n">
        <v>3092</v>
      </c>
      <c r="I453" s="95" t="n">
        <v>4779</v>
      </c>
      <c r="J453" s="95" t="n">
        <v>716</v>
      </c>
      <c r="K453" s="95" t="n">
        <v>9558</v>
      </c>
      <c r="L453" s="95" t="n">
        <v>5660</v>
      </c>
      <c r="M453" s="95" t="n">
        <v>2417</v>
      </c>
      <c r="N453" s="95" t="n">
        <v>40548</v>
      </c>
    </row>
    <row r="454" customFormat="false" ht="15" hidden="false" customHeight="false" outlineLevel="0" collapsed="false">
      <c r="C454" s="93" t="s">
        <v>515</v>
      </c>
      <c r="D454" s="95" t="n">
        <v>39657</v>
      </c>
      <c r="E454" s="95" t="n">
        <v>5641</v>
      </c>
      <c r="F454" s="95" t="n">
        <v>69943</v>
      </c>
      <c r="G454" s="95" t="n">
        <v>30178</v>
      </c>
      <c r="H454" s="95" t="n">
        <v>3063</v>
      </c>
      <c r="I454" s="95" t="n">
        <v>5222</v>
      </c>
      <c r="J454" s="95" t="n">
        <v>812</v>
      </c>
      <c r="K454" s="95" t="n">
        <v>10444</v>
      </c>
      <c r="L454" s="95" t="n">
        <v>4257</v>
      </c>
      <c r="M454" s="95" t="n">
        <v>1767</v>
      </c>
      <c r="N454" s="95" t="n">
        <v>29321</v>
      </c>
    </row>
    <row r="455" customFormat="false" ht="15" hidden="false" customHeight="false" outlineLevel="0" collapsed="false">
      <c r="C455" s="93" t="s">
        <v>516</v>
      </c>
      <c r="D455" s="95" t="n">
        <v>32803</v>
      </c>
      <c r="E455" s="95" t="n">
        <v>4717</v>
      </c>
      <c r="F455" s="95" t="n">
        <v>59554</v>
      </c>
      <c r="G455" s="95" t="n">
        <v>21409</v>
      </c>
      <c r="H455" s="95" t="n">
        <v>2190</v>
      </c>
      <c r="I455" s="95" t="n">
        <v>7675</v>
      </c>
      <c r="J455" s="95" t="n">
        <v>1180</v>
      </c>
      <c r="K455" s="95" t="n">
        <v>15350</v>
      </c>
      <c r="L455" s="95" t="n">
        <v>3719</v>
      </c>
      <c r="M455" s="95" t="n">
        <v>1347</v>
      </c>
      <c r="N455" s="95" t="n">
        <v>22795</v>
      </c>
    </row>
    <row r="456" customFormat="false" ht="15" hidden="false" customHeight="false" outlineLevel="0" collapsed="false">
      <c r="C456" s="93" t="s">
        <v>517</v>
      </c>
      <c r="D456" s="95" t="n">
        <v>36703</v>
      </c>
      <c r="E456" s="95" t="n">
        <v>5367</v>
      </c>
      <c r="F456" s="95" t="n">
        <v>69278</v>
      </c>
      <c r="G456" s="95" t="n">
        <v>27101</v>
      </c>
      <c r="H456" s="95" t="n">
        <v>2715</v>
      </c>
      <c r="I456" s="95" t="n">
        <v>4553</v>
      </c>
      <c r="J456" s="95" t="n">
        <v>699</v>
      </c>
      <c r="K456" s="95" t="n">
        <v>9106</v>
      </c>
      <c r="L456" s="95" t="n">
        <v>5049</v>
      </c>
      <c r="M456" s="95" t="n">
        <v>1952</v>
      </c>
      <c r="N456" s="95" t="n">
        <v>33071</v>
      </c>
    </row>
    <row r="457" customFormat="false" ht="15" hidden="false" customHeight="false" outlineLevel="0" collapsed="false">
      <c r="C457" s="93" t="s">
        <v>518</v>
      </c>
      <c r="D457" s="95" t="n">
        <v>49731</v>
      </c>
      <c r="E457" s="95" t="n">
        <v>7069</v>
      </c>
      <c r="F457" s="95" t="n">
        <v>87261</v>
      </c>
      <c r="G457" s="95" t="n">
        <v>38802</v>
      </c>
      <c r="H457" s="95" t="n">
        <v>3990</v>
      </c>
      <c r="I457" s="95" t="n">
        <v>5241</v>
      </c>
      <c r="J457" s="95" t="n">
        <v>809</v>
      </c>
      <c r="K457" s="95" t="n">
        <v>10482</v>
      </c>
      <c r="L457" s="95" t="n">
        <v>5688</v>
      </c>
      <c r="M457" s="95" t="n">
        <v>2270</v>
      </c>
      <c r="N457" s="95" t="n">
        <v>37977</v>
      </c>
    </row>
    <row r="458" customFormat="false" ht="15" hidden="false" customHeight="false" outlineLevel="0" collapsed="false">
      <c r="C458" s="93" t="s">
        <v>519</v>
      </c>
      <c r="D458" s="95" t="n">
        <v>47851</v>
      </c>
      <c r="E458" s="95" t="n">
        <v>7154</v>
      </c>
      <c r="F458" s="95" t="n">
        <v>91047</v>
      </c>
      <c r="G458" s="95" t="n">
        <v>35584</v>
      </c>
      <c r="H458" s="95" t="n">
        <v>3605</v>
      </c>
      <c r="I458" s="95" t="n">
        <v>5748</v>
      </c>
      <c r="J458" s="95" t="n">
        <v>868</v>
      </c>
      <c r="K458" s="95" t="n">
        <v>11496</v>
      </c>
      <c r="L458" s="95" t="n">
        <v>6519</v>
      </c>
      <c r="M458" s="95" t="n">
        <v>2681</v>
      </c>
      <c r="N458" s="95" t="n">
        <v>43967</v>
      </c>
    </row>
    <row r="459" customFormat="false" ht="15" hidden="false" customHeight="false" outlineLevel="0" collapsed="false">
      <c r="C459" s="93" t="s">
        <v>520</v>
      </c>
      <c r="D459" s="95" t="n">
        <v>28476</v>
      </c>
      <c r="E459" s="95" t="n">
        <v>4997</v>
      </c>
      <c r="F459" s="95" t="n">
        <v>70338</v>
      </c>
      <c r="G459" s="95" t="n">
        <v>18258</v>
      </c>
      <c r="H459" s="95" t="n">
        <v>1840</v>
      </c>
      <c r="I459" s="95" t="n">
        <v>4554</v>
      </c>
      <c r="J459" s="95" t="n">
        <v>693</v>
      </c>
      <c r="K459" s="95" t="n">
        <v>9108</v>
      </c>
      <c r="L459" s="95" t="n">
        <v>5664</v>
      </c>
      <c r="M459" s="95" t="n">
        <v>2464</v>
      </c>
      <c r="N459" s="95" t="n">
        <v>42972</v>
      </c>
    </row>
    <row r="460" customFormat="false" ht="15" hidden="false" customHeight="false" outlineLevel="0" collapsed="false">
      <c r="C460" s="93" t="s">
        <v>521</v>
      </c>
      <c r="D460" s="95" t="n">
        <v>41797</v>
      </c>
      <c r="E460" s="95" t="n">
        <v>6849</v>
      </c>
      <c r="F460" s="95" t="n">
        <v>90244</v>
      </c>
      <c r="G460" s="95" t="n">
        <v>29836</v>
      </c>
      <c r="H460" s="95" t="n">
        <v>3095</v>
      </c>
      <c r="I460" s="95" t="n">
        <v>5689</v>
      </c>
      <c r="J460" s="95" t="n">
        <v>877</v>
      </c>
      <c r="K460" s="95" t="n">
        <v>11378</v>
      </c>
      <c r="L460" s="95" t="n">
        <v>6272</v>
      </c>
      <c r="M460" s="95" t="n">
        <v>2878</v>
      </c>
      <c r="N460" s="95" t="n">
        <v>49030</v>
      </c>
    </row>
    <row r="461" customFormat="false" ht="15" hidden="false" customHeight="false" outlineLevel="0" collapsed="false">
      <c r="C461" s="93" t="s">
        <v>522</v>
      </c>
      <c r="D461" s="95" t="n">
        <v>26424</v>
      </c>
      <c r="E461" s="95" t="n">
        <v>3987</v>
      </c>
      <c r="F461" s="95" t="n">
        <v>50900</v>
      </c>
      <c r="G461" s="95" t="n">
        <v>19001</v>
      </c>
      <c r="H461" s="95" t="n">
        <v>1933</v>
      </c>
      <c r="I461" s="95" t="n">
        <v>3543</v>
      </c>
      <c r="J461" s="95" t="n">
        <v>553</v>
      </c>
      <c r="K461" s="95" t="n">
        <v>7086</v>
      </c>
      <c r="L461" s="95" t="n">
        <v>3880</v>
      </c>
      <c r="M461" s="95" t="n">
        <v>1501</v>
      </c>
      <c r="N461" s="95" t="n">
        <v>24813</v>
      </c>
    </row>
    <row r="462" customFormat="false" ht="15" hidden="false" customHeight="false" outlineLevel="0" collapsed="false">
      <c r="C462" s="93" t="s">
        <v>523</v>
      </c>
      <c r="D462" s="95" t="n">
        <v>55323</v>
      </c>
      <c r="E462" s="95" t="n">
        <v>7807</v>
      </c>
      <c r="F462" s="95" t="n">
        <v>91490</v>
      </c>
      <c r="G462" s="95" t="n">
        <v>41969</v>
      </c>
      <c r="H462" s="95" t="n">
        <v>4391</v>
      </c>
      <c r="I462" s="95" t="n">
        <v>8383</v>
      </c>
      <c r="J462" s="95" t="n">
        <v>1353</v>
      </c>
      <c r="K462" s="95" t="n">
        <v>16766</v>
      </c>
      <c r="L462" s="95" t="n">
        <v>4971</v>
      </c>
      <c r="M462" s="95" t="n">
        <v>2063</v>
      </c>
      <c r="N462" s="95" t="n">
        <v>32755</v>
      </c>
    </row>
    <row r="463" customFormat="false" ht="15" hidden="false" customHeight="false" outlineLevel="0" collapsed="false">
      <c r="C463" s="93" t="s">
        <v>524</v>
      </c>
      <c r="D463" s="95" t="n">
        <v>24139</v>
      </c>
      <c r="E463" s="95" t="n">
        <v>3654</v>
      </c>
      <c r="F463" s="95" t="n">
        <v>47503</v>
      </c>
      <c r="G463" s="95" t="n">
        <v>16587</v>
      </c>
      <c r="H463" s="95" t="n">
        <v>1697</v>
      </c>
      <c r="I463" s="95" t="n">
        <v>3941</v>
      </c>
      <c r="J463" s="95" t="n">
        <v>621</v>
      </c>
      <c r="K463" s="95" t="n">
        <v>7882</v>
      </c>
      <c r="L463" s="95" t="n">
        <v>3611</v>
      </c>
      <c r="M463" s="95" t="n">
        <v>1335</v>
      </c>
      <c r="N463" s="95" t="n">
        <v>23034</v>
      </c>
    </row>
    <row r="464" customFormat="false" ht="15" hidden="false" customHeight="false" outlineLevel="0" collapsed="false">
      <c r="C464" s="93" t="s">
        <v>525</v>
      </c>
      <c r="D464" s="95" t="n">
        <v>33421</v>
      </c>
      <c r="E464" s="95" t="n">
        <v>5478</v>
      </c>
      <c r="F464" s="95" t="n">
        <v>71622</v>
      </c>
      <c r="G464" s="95" t="n">
        <v>22354</v>
      </c>
      <c r="H464" s="95" t="n">
        <v>2361</v>
      </c>
      <c r="I464" s="95" t="n">
        <v>5937</v>
      </c>
      <c r="J464" s="95" t="n">
        <v>923</v>
      </c>
      <c r="K464" s="95" t="n">
        <v>11874</v>
      </c>
      <c r="L464" s="95" t="n">
        <v>5130</v>
      </c>
      <c r="M464" s="95" t="n">
        <v>2194</v>
      </c>
      <c r="N464" s="95" t="n">
        <v>37394</v>
      </c>
    </row>
    <row r="465" customFormat="false" ht="15" hidden="false" customHeight="false" outlineLevel="0" collapsed="false">
      <c r="C465" s="93" t="s">
        <v>526</v>
      </c>
      <c r="D465" s="95" t="n">
        <v>38780</v>
      </c>
      <c r="E465" s="95" t="n">
        <v>5934</v>
      </c>
      <c r="F465" s="95" t="n">
        <v>75543</v>
      </c>
      <c r="G465" s="95" t="n">
        <v>28035</v>
      </c>
      <c r="H465" s="95" t="n">
        <v>2886</v>
      </c>
      <c r="I465" s="95" t="n">
        <v>5214</v>
      </c>
      <c r="J465" s="95" t="n">
        <v>819</v>
      </c>
      <c r="K465" s="95" t="n">
        <v>10428</v>
      </c>
      <c r="L465" s="95" t="n">
        <v>5531</v>
      </c>
      <c r="M465" s="95" t="n">
        <v>2230</v>
      </c>
      <c r="N465" s="95" t="n">
        <v>37080</v>
      </c>
    </row>
    <row r="466" customFormat="false" ht="15" hidden="false" customHeight="false" outlineLevel="0" collapsed="false">
      <c r="C466" s="93" t="s">
        <v>527</v>
      </c>
      <c r="D466" s="95" t="n">
        <v>29966</v>
      </c>
      <c r="E466" s="95" t="n">
        <v>5182</v>
      </c>
      <c r="F466" s="95" t="n">
        <v>70481</v>
      </c>
      <c r="G466" s="95" t="n">
        <v>21314</v>
      </c>
      <c r="H466" s="95" t="n">
        <v>2188</v>
      </c>
      <c r="I466" s="95" t="n">
        <v>3210</v>
      </c>
      <c r="J466" s="95" t="n">
        <v>510</v>
      </c>
      <c r="K466" s="95" t="n">
        <v>6420</v>
      </c>
      <c r="L466" s="95" t="n">
        <v>5442</v>
      </c>
      <c r="M466" s="95" t="n">
        <v>2484</v>
      </c>
      <c r="N466" s="95" t="n">
        <v>42747</v>
      </c>
    </row>
    <row r="467" customFormat="false" ht="15" hidden="false" customHeight="false" outlineLevel="0" collapsed="false">
      <c r="C467" s="93"/>
    </row>
    <row r="468" customFormat="false" ht="15" hidden="false" customHeight="false" outlineLevel="0" collapsed="false">
      <c r="A468" s="212" t="s">
        <v>528</v>
      </c>
      <c r="B468" s="212"/>
      <c r="C468" s="212"/>
      <c r="D468" s="212"/>
      <c r="E468" s="212"/>
      <c r="F468" s="212"/>
      <c r="G468" s="212"/>
      <c r="H468" s="212"/>
      <c r="I468" s="212"/>
      <c r="J468" s="212"/>
      <c r="K468" s="212"/>
      <c r="L468" s="212"/>
      <c r="M468" s="212"/>
      <c r="N468" s="212"/>
    </row>
    <row r="469" customFormat="false" ht="15" hidden="false" customHeight="false" outlineLevel="0" collapsed="false">
      <c r="A469" s="214" t="s">
        <v>221</v>
      </c>
      <c r="B469" s="214"/>
      <c r="C469" s="214"/>
    </row>
    <row r="470" customFormat="false" ht="15" hidden="false" customHeight="false" outlineLevel="0" collapsed="false">
      <c r="A470" s="215"/>
      <c r="B470" s="215"/>
      <c r="C470" s="215"/>
    </row>
    <row r="471" customFormat="false" ht="15" hidden="false" customHeight="false" outlineLevel="0" collapsed="false">
      <c r="A471" s="214" t="s">
        <v>222</v>
      </c>
      <c r="B471" s="214"/>
      <c r="C471" s="214"/>
      <c r="D471" s="95" t="n">
        <v>129550</v>
      </c>
      <c r="E471" s="95" t="n">
        <v>26114</v>
      </c>
      <c r="F471" s="95" t="n">
        <v>344665</v>
      </c>
      <c r="G471" s="95" t="n">
        <v>75629</v>
      </c>
      <c r="H471" s="95" t="n">
        <v>8059</v>
      </c>
      <c r="I471" s="95" t="n">
        <v>20437</v>
      </c>
      <c r="J471" s="95" t="n">
        <v>3276</v>
      </c>
      <c r="K471" s="95" t="n">
        <v>40874</v>
      </c>
      <c r="L471" s="95" t="n">
        <v>33484</v>
      </c>
      <c r="M471" s="95" t="n">
        <v>14779</v>
      </c>
      <c r="N471" s="95" t="n">
        <v>228162</v>
      </c>
    </row>
    <row r="472" customFormat="false" ht="15" hidden="false" customHeight="false" outlineLevel="0" collapsed="false">
      <c r="A472" s="214" t="s">
        <v>223</v>
      </c>
      <c r="B472" s="214"/>
      <c r="C472" s="214"/>
      <c r="D472" s="95"/>
      <c r="E472" s="95"/>
      <c r="F472" s="95"/>
      <c r="G472" s="95"/>
      <c r="H472" s="95"/>
      <c r="I472" s="95"/>
      <c r="J472" s="95"/>
      <c r="K472" s="95"/>
      <c r="L472" s="95"/>
      <c r="M472" s="95"/>
      <c r="N472" s="95"/>
    </row>
    <row r="473" customFormat="false" ht="15" hidden="false" customHeight="false" outlineLevel="0" collapsed="false">
      <c r="B473" s="214" t="s">
        <v>224</v>
      </c>
      <c r="C473" s="214"/>
      <c r="D473" s="95" t="n">
        <v>780</v>
      </c>
      <c r="E473" s="95" t="n">
        <v>145</v>
      </c>
      <c r="F473" s="95" t="n">
        <v>1455</v>
      </c>
      <c r="G473" s="95" t="n">
        <v>683</v>
      </c>
      <c r="H473" s="95" t="n">
        <v>87</v>
      </c>
      <c r="I473" s="95" t="n">
        <v>39</v>
      </c>
      <c r="J473" s="95" t="n">
        <v>8</v>
      </c>
      <c r="K473" s="95" t="n">
        <v>78</v>
      </c>
      <c r="L473" s="95" t="n">
        <v>58</v>
      </c>
      <c r="M473" s="95" t="n">
        <v>50</v>
      </c>
      <c r="N473" s="95" t="n">
        <v>694</v>
      </c>
    </row>
    <row r="474" customFormat="false" ht="15" hidden="false" customHeight="false" outlineLevel="0" collapsed="false">
      <c r="B474" s="214" t="s">
        <v>225</v>
      </c>
      <c r="C474" s="214"/>
      <c r="D474" s="95" t="n">
        <v>13</v>
      </c>
      <c r="E474" s="95" t="n">
        <v>17</v>
      </c>
      <c r="F474" s="95" t="n">
        <v>125</v>
      </c>
      <c r="G474" s="95" t="n">
        <v>-12</v>
      </c>
      <c r="H474" s="95" t="n">
        <v>5</v>
      </c>
      <c r="I474" s="95" t="n">
        <v>9</v>
      </c>
      <c r="J474" s="95" t="n">
        <v>1</v>
      </c>
      <c r="K474" s="95" t="n">
        <v>18</v>
      </c>
      <c r="L474" s="95" t="n">
        <v>16</v>
      </c>
      <c r="M474" s="95" t="n">
        <v>11</v>
      </c>
      <c r="N474" s="95" t="n">
        <v>119</v>
      </c>
    </row>
    <row r="475" customFormat="false" ht="15" hidden="false" customHeight="false" outlineLevel="0" collapsed="false">
      <c r="A475" s="214" t="s">
        <v>226</v>
      </c>
      <c r="B475" s="214"/>
      <c r="C475" s="214"/>
      <c r="D475" s="95" t="n">
        <v>30</v>
      </c>
      <c r="E475" s="95" t="n">
        <v>21</v>
      </c>
      <c r="F475" s="95" t="n">
        <v>183</v>
      </c>
      <c r="G475" s="95" t="n">
        <v>16</v>
      </c>
      <c r="H475" s="95" t="n">
        <v>2</v>
      </c>
      <c r="I475" s="95" t="n">
        <v>5</v>
      </c>
      <c r="J475" s="95" t="n">
        <v>1</v>
      </c>
      <c r="K475" s="95" t="n">
        <v>10</v>
      </c>
      <c r="L475" s="95" t="n">
        <v>9</v>
      </c>
      <c r="M475" s="95" t="n">
        <v>17</v>
      </c>
      <c r="N475" s="95" t="n">
        <v>157</v>
      </c>
    </row>
    <row r="476" customFormat="false" ht="15" hidden="false" customHeight="false" outlineLevel="0" collapsed="false">
      <c r="A476" s="214" t="s">
        <v>227</v>
      </c>
      <c r="B476" s="214"/>
      <c r="C476" s="214"/>
      <c r="D476" s="95" t="n">
        <v>130313</v>
      </c>
      <c r="E476" s="95" t="n">
        <v>26256</v>
      </c>
      <c r="F476" s="95" t="n">
        <v>346062</v>
      </c>
      <c r="G476" s="95" t="n">
        <v>76284</v>
      </c>
      <c r="H476" s="95" t="n">
        <v>8148</v>
      </c>
      <c r="I476" s="95" t="n">
        <v>20480</v>
      </c>
      <c r="J476" s="95" t="n">
        <v>3284</v>
      </c>
      <c r="K476" s="95" t="n">
        <v>40960</v>
      </c>
      <c r="L476" s="95" t="n">
        <v>33549</v>
      </c>
      <c r="M476" s="95" t="n">
        <v>14823</v>
      </c>
      <c r="N476" s="95" t="n">
        <v>228818</v>
      </c>
    </row>
    <row r="477" customFormat="false" ht="15" hidden="false" customHeight="false" outlineLevel="0" collapsed="false">
      <c r="A477" s="214" t="s">
        <v>353</v>
      </c>
      <c r="B477" s="214"/>
      <c r="C477" s="214"/>
      <c r="D477" s="95"/>
      <c r="E477" s="95"/>
      <c r="F477" s="95"/>
      <c r="G477" s="95"/>
      <c r="H477" s="95"/>
      <c r="I477" s="95"/>
      <c r="J477" s="95"/>
      <c r="K477" s="95"/>
      <c r="L477" s="95"/>
      <c r="M477" s="95"/>
      <c r="N477" s="95"/>
    </row>
    <row r="478" customFormat="false" ht="15" hidden="false" customHeight="false" outlineLevel="0" collapsed="false">
      <c r="A478" s="215"/>
      <c r="B478" s="215"/>
      <c r="C478" s="215"/>
      <c r="D478" s="95"/>
      <c r="E478" s="95"/>
      <c r="F478" s="95"/>
      <c r="G478" s="95"/>
      <c r="H478" s="95"/>
      <c r="I478" s="95"/>
      <c r="J478" s="95"/>
      <c r="K478" s="95"/>
      <c r="L478" s="95"/>
      <c r="M478" s="95"/>
      <c r="N478" s="95"/>
    </row>
    <row r="479" customFormat="false" ht="15" hidden="false" customHeight="false" outlineLevel="0" collapsed="false">
      <c r="B479" s="214" t="s">
        <v>418</v>
      </c>
      <c r="C479" s="214"/>
      <c r="D479" s="95"/>
      <c r="E479" s="95"/>
      <c r="F479" s="95"/>
      <c r="G479" s="95"/>
      <c r="H479" s="95"/>
      <c r="I479" s="95"/>
      <c r="J479" s="95"/>
      <c r="K479" s="95"/>
      <c r="L479" s="95"/>
      <c r="M479" s="95"/>
      <c r="N479" s="95"/>
    </row>
    <row r="480" customFormat="false" ht="15" hidden="false" customHeight="false" outlineLevel="0" collapsed="false">
      <c r="C480" s="93" t="s">
        <v>528</v>
      </c>
      <c r="D480" s="95" t="n">
        <v>109966</v>
      </c>
      <c r="E480" s="95" t="n">
        <v>21419</v>
      </c>
      <c r="F480" s="95" t="n">
        <v>280589</v>
      </c>
      <c r="G480" s="95" t="n">
        <v>64322</v>
      </c>
      <c r="H480" s="95" t="n">
        <v>6850</v>
      </c>
      <c r="I480" s="95" t="n">
        <v>18108</v>
      </c>
      <c r="J480" s="95" t="n">
        <v>2892</v>
      </c>
      <c r="K480" s="95" t="n">
        <v>36216</v>
      </c>
      <c r="L480" s="95" t="n">
        <v>27536</v>
      </c>
      <c r="M480" s="95" t="n">
        <v>11678</v>
      </c>
      <c r="N480" s="95" t="n">
        <v>180051</v>
      </c>
    </row>
    <row r="481" customFormat="false" ht="15" hidden="false" customHeight="false" outlineLevel="0" collapsed="false">
      <c r="C481" s="93" t="s">
        <v>529</v>
      </c>
      <c r="D481" s="95" t="n">
        <v>20347</v>
      </c>
      <c r="E481" s="95" t="n">
        <v>4837</v>
      </c>
      <c r="F481" s="95" t="n">
        <v>65473</v>
      </c>
      <c r="G481" s="95" t="n">
        <v>11962</v>
      </c>
      <c r="H481" s="95" t="n">
        <v>1299</v>
      </c>
      <c r="I481" s="95" t="n">
        <v>2372</v>
      </c>
      <c r="J481" s="95" t="n">
        <v>393</v>
      </c>
      <c r="K481" s="95" t="n">
        <v>4744</v>
      </c>
      <c r="L481" s="95" t="n">
        <v>6013</v>
      </c>
      <c r="M481" s="95" t="n">
        <v>3145</v>
      </c>
      <c r="N481" s="95" t="n">
        <v>48767</v>
      </c>
    </row>
    <row r="483" customFormat="false" ht="15" hidden="false" customHeight="false" outlineLevel="0" collapsed="false">
      <c r="A483" s="212" t="s">
        <v>530</v>
      </c>
      <c r="B483" s="212"/>
      <c r="C483" s="212"/>
      <c r="D483" s="212"/>
      <c r="E483" s="212"/>
      <c r="F483" s="212"/>
      <c r="G483" s="212"/>
      <c r="H483" s="212"/>
      <c r="I483" s="212"/>
      <c r="J483" s="212"/>
      <c r="K483" s="212"/>
      <c r="L483" s="212"/>
      <c r="M483" s="212"/>
      <c r="N483" s="212"/>
    </row>
    <row r="484" customFormat="false" ht="15" hidden="false" customHeight="false" outlineLevel="0" collapsed="false">
      <c r="A484" s="214" t="s">
        <v>221</v>
      </c>
      <c r="B484" s="214"/>
      <c r="C484" s="214"/>
    </row>
    <row r="485" customFormat="false" ht="15" hidden="false" customHeight="false" outlineLevel="0" collapsed="false">
      <c r="A485" s="215"/>
      <c r="B485" s="215"/>
      <c r="C485" s="215"/>
    </row>
    <row r="486" customFormat="false" ht="15" hidden="false" customHeight="false" outlineLevel="0" collapsed="false">
      <c r="A486" s="214" t="s">
        <v>222</v>
      </c>
      <c r="B486" s="214"/>
      <c r="C486" s="214"/>
      <c r="D486" s="95" t="n">
        <v>227297</v>
      </c>
      <c r="E486" s="95" t="n">
        <v>60641</v>
      </c>
      <c r="F486" s="95" t="n">
        <v>853222</v>
      </c>
      <c r="G486" s="95" t="n">
        <v>125002</v>
      </c>
      <c r="H486" s="95" t="n">
        <v>13451</v>
      </c>
      <c r="I486" s="95" t="n">
        <v>25971</v>
      </c>
      <c r="J486" s="95" t="n">
        <v>4307</v>
      </c>
      <c r="K486" s="95" t="n">
        <v>51942</v>
      </c>
      <c r="L486" s="95" t="n">
        <v>76324</v>
      </c>
      <c r="M486" s="95" t="n">
        <v>42883</v>
      </c>
      <c r="N486" s="95" t="n">
        <v>676278</v>
      </c>
    </row>
    <row r="487" customFormat="false" ht="15" hidden="false" customHeight="false" outlineLevel="0" collapsed="false">
      <c r="A487" s="214" t="s">
        <v>223</v>
      </c>
      <c r="B487" s="214"/>
      <c r="C487" s="214"/>
      <c r="D487" s="95"/>
      <c r="E487" s="95"/>
      <c r="F487" s="95"/>
      <c r="G487" s="95"/>
      <c r="H487" s="95"/>
      <c r="I487" s="95"/>
      <c r="J487" s="95"/>
      <c r="K487" s="95"/>
      <c r="L487" s="95"/>
      <c r="M487" s="95"/>
      <c r="N487" s="95"/>
    </row>
    <row r="488" customFormat="false" ht="15" hidden="false" customHeight="false" outlineLevel="0" collapsed="false">
      <c r="B488" s="214" t="s">
        <v>224</v>
      </c>
      <c r="C488" s="214"/>
      <c r="D488" s="95" t="n">
        <v>1532</v>
      </c>
      <c r="E488" s="95" t="n">
        <v>345</v>
      </c>
      <c r="F488" s="95" t="n">
        <v>3389</v>
      </c>
      <c r="G488" s="95" t="n">
        <v>1229</v>
      </c>
      <c r="H488" s="95" t="n">
        <v>157</v>
      </c>
      <c r="I488" s="95" t="n">
        <v>95</v>
      </c>
      <c r="J488" s="95" t="n">
        <v>20</v>
      </c>
      <c r="K488" s="95" t="n">
        <v>190</v>
      </c>
      <c r="L488" s="95" t="n">
        <v>208</v>
      </c>
      <c r="M488" s="95" t="n">
        <v>167</v>
      </c>
      <c r="N488" s="95" t="n">
        <v>1970</v>
      </c>
    </row>
    <row r="489" customFormat="false" ht="15" hidden="false" customHeight="false" outlineLevel="0" collapsed="false">
      <c r="B489" s="214" t="s">
        <v>225</v>
      </c>
      <c r="C489" s="214"/>
      <c r="D489" s="95" t="n">
        <v>19</v>
      </c>
      <c r="E489" s="95" t="n">
        <v>35</v>
      </c>
      <c r="F489" s="95" t="n">
        <v>98</v>
      </c>
      <c r="G489" s="95" t="n">
        <v>-26</v>
      </c>
      <c r="H489" s="95" t="n">
        <v>9</v>
      </c>
      <c r="I489" s="95" t="n">
        <v>26</v>
      </c>
      <c r="J489" s="95" t="n">
        <v>7</v>
      </c>
      <c r="K489" s="95" t="n">
        <v>52</v>
      </c>
      <c r="L489" s="95" t="n">
        <v>19</v>
      </c>
      <c r="M489" s="95" t="n">
        <v>19</v>
      </c>
      <c r="N489" s="95" t="n">
        <v>72</v>
      </c>
    </row>
    <row r="490" customFormat="false" ht="15" hidden="false" customHeight="false" outlineLevel="0" collapsed="false">
      <c r="A490" s="214" t="s">
        <v>226</v>
      </c>
      <c r="B490" s="214"/>
      <c r="C490" s="214"/>
      <c r="D490" s="95" t="n">
        <v>230</v>
      </c>
      <c r="E490" s="95" t="n">
        <v>40</v>
      </c>
      <c r="F490" s="95" t="n">
        <v>619</v>
      </c>
      <c r="G490" s="95" t="n">
        <v>177</v>
      </c>
      <c r="H490" s="95" t="n">
        <v>18</v>
      </c>
      <c r="I490" s="95" t="n">
        <v>25</v>
      </c>
      <c r="J490" s="95" t="n">
        <v>3</v>
      </c>
      <c r="K490" s="95" t="n">
        <v>50</v>
      </c>
      <c r="L490" s="95" t="n">
        <v>28</v>
      </c>
      <c r="M490" s="95" t="n">
        <v>19</v>
      </c>
      <c r="N490" s="95" t="n">
        <v>392</v>
      </c>
    </row>
    <row r="491" customFormat="false" ht="15" hidden="false" customHeight="false" outlineLevel="0" collapsed="false">
      <c r="A491" s="214" t="s">
        <v>227</v>
      </c>
      <c r="B491" s="214"/>
      <c r="C491" s="214"/>
      <c r="D491" s="95" t="n">
        <v>228618</v>
      </c>
      <c r="E491" s="95" t="n">
        <v>60979</v>
      </c>
      <c r="F491" s="95" t="n">
        <v>856090</v>
      </c>
      <c r="G491" s="95" t="n">
        <v>126028</v>
      </c>
      <c r="H491" s="95" t="n">
        <v>13599</v>
      </c>
      <c r="I491" s="95" t="n">
        <v>26067</v>
      </c>
      <c r="J491" s="95" t="n">
        <v>4331</v>
      </c>
      <c r="K491" s="95" t="n">
        <v>52134</v>
      </c>
      <c r="L491" s="95" t="n">
        <v>76523</v>
      </c>
      <c r="M491" s="95" t="n">
        <v>43050</v>
      </c>
      <c r="N491" s="95" t="n">
        <v>677928</v>
      </c>
    </row>
    <row r="493" customFormat="false" ht="15" hidden="false" customHeight="false" outlineLevel="0" collapsed="false">
      <c r="A493" s="212" t="s">
        <v>531</v>
      </c>
      <c r="B493" s="212"/>
      <c r="C493" s="212"/>
      <c r="D493" s="212"/>
      <c r="E493" s="212"/>
      <c r="F493" s="212"/>
      <c r="G493" s="212"/>
      <c r="H493" s="212"/>
      <c r="I493" s="212"/>
      <c r="J493" s="212"/>
      <c r="K493" s="212"/>
      <c r="L493" s="212"/>
      <c r="M493" s="212"/>
      <c r="N493" s="212"/>
    </row>
    <row r="494" customFormat="false" ht="15" hidden="false" customHeight="false" outlineLevel="0" collapsed="false">
      <c r="A494" s="214" t="s">
        <v>221</v>
      </c>
      <c r="B494" s="214"/>
      <c r="C494" s="214"/>
    </row>
    <row r="496" customFormat="false" ht="15" hidden="false" customHeight="false" outlineLevel="0" collapsed="false">
      <c r="A496" s="214" t="s">
        <v>222</v>
      </c>
      <c r="B496" s="214"/>
      <c r="C496" s="214"/>
      <c r="D496" s="95" t="n">
        <v>1262859</v>
      </c>
      <c r="E496" s="95" t="n">
        <v>244319</v>
      </c>
      <c r="F496" s="95" t="n">
        <v>2700581</v>
      </c>
      <c r="G496" s="95" t="n">
        <v>740362</v>
      </c>
      <c r="H496" s="95" t="n">
        <v>93501</v>
      </c>
      <c r="I496" s="95" t="n">
        <v>315325</v>
      </c>
      <c r="J496" s="95" t="n">
        <v>58330</v>
      </c>
      <c r="K496" s="95" t="n">
        <v>630650</v>
      </c>
      <c r="L496" s="95" t="n">
        <v>207172</v>
      </c>
      <c r="M496" s="95" t="n">
        <v>92488</v>
      </c>
      <c r="N496" s="95" t="n">
        <v>1329569</v>
      </c>
    </row>
    <row r="497" customFormat="false" ht="15" hidden="false" customHeight="false" outlineLevel="0" collapsed="false">
      <c r="A497" s="214" t="s">
        <v>223</v>
      </c>
      <c r="B497" s="214"/>
      <c r="C497" s="214"/>
      <c r="D497" s="95"/>
      <c r="E497" s="95"/>
      <c r="F497" s="95"/>
      <c r="G497" s="95"/>
      <c r="H497" s="95"/>
      <c r="I497" s="95"/>
      <c r="J497" s="95"/>
      <c r="K497" s="95"/>
      <c r="L497" s="95"/>
      <c r="M497" s="95"/>
      <c r="N497" s="95"/>
    </row>
    <row r="498" customFormat="false" ht="15" hidden="false" customHeight="false" outlineLevel="0" collapsed="false">
      <c r="B498" s="214" t="s">
        <v>224</v>
      </c>
      <c r="C498" s="214"/>
      <c r="D498" s="95" t="n">
        <v>8978</v>
      </c>
      <c r="E498" s="95" t="n">
        <v>1837</v>
      </c>
      <c r="F498" s="95" t="n">
        <v>16341</v>
      </c>
      <c r="G498" s="95" t="n">
        <v>6287</v>
      </c>
      <c r="H498" s="95" t="n">
        <v>883</v>
      </c>
      <c r="I498" s="95" t="n">
        <v>1765</v>
      </c>
      <c r="J498" s="95" t="n">
        <v>376</v>
      </c>
      <c r="K498" s="95" t="n">
        <v>3530</v>
      </c>
      <c r="L498" s="95" t="n">
        <v>926</v>
      </c>
      <c r="M498" s="95" t="n">
        <v>578</v>
      </c>
      <c r="N498" s="95" t="n">
        <v>6524</v>
      </c>
    </row>
    <row r="499" customFormat="false" ht="15" hidden="false" customHeight="false" outlineLevel="0" collapsed="false">
      <c r="B499" s="214" t="s">
        <v>225</v>
      </c>
      <c r="C499" s="214"/>
      <c r="D499" s="95" t="n">
        <v>564</v>
      </c>
      <c r="E499" s="95" t="n">
        <v>415</v>
      </c>
      <c r="F499" s="95" t="n">
        <v>2800</v>
      </c>
      <c r="G499" s="95" t="n">
        <v>-569</v>
      </c>
      <c r="H499" s="95" t="n">
        <v>3</v>
      </c>
      <c r="I499" s="95" t="n">
        <v>631</v>
      </c>
      <c r="J499" s="95" t="n">
        <v>195</v>
      </c>
      <c r="K499" s="95" t="n">
        <v>1262</v>
      </c>
      <c r="L499" s="95" t="n">
        <v>502</v>
      </c>
      <c r="M499" s="95" t="n">
        <v>217</v>
      </c>
      <c r="N499" s="95" t="n">
        <v>2107</v>
      </c>
    </row>
    <row r="500" customFormat="false" ht="15" hidden="false" customHeight="false" outlineLevel="0" collapsed="false">
      <c r="A500" s="214" t="s">
        <v>226</v>
      </c>
      <c r="B500" s="214"/>
      <c r="C500" s="214"/>
      <c r="D500" s="95" t="n">
        <v>491</v>
      </c>
      <c r="E500" s="95" t="n">
        <v>81</v>
      </c>
      <c r="F500" s="95" t="n">
        <v>969</v>
      </c>
      <c r="G500" s="95" t="n">
        <v>371</v>
      </c>
      <c r="H500" s="95" t="n">
        <v>39</v>
      </c>
      <c r="I500" s="95" t="n">
        <v>73</v>
      </c>
      <c r="J500" s="95" t="n">
        <v>14</v>
      </c>
      <c r="K500" s="95" t="n">
        <v>146</v>
      </c>
      <c r="L500" s="95" t="n">
        <v>47</v>
      </c>
      <c r="M500" s="95" t="n">
        <v>27</v>
      </c>
      <c r="N500" s="95" t="n">
        <v>452</v>
      </c>
    </row>
    <row r="501" customFormat="false" ht="15" hidden="false" customHeight="false" outlineLevel="0" collapsed="false">
      <c r="A501" s="214" t="s">
        <v>227</v>
      </c>
      <c r="B501" s="214"/>
      <c r="C501" s="214"/>
      <c r="D501" s="95" t="n">
        <v>1271906</v>
      </c>
      <c r="E501" s="95" t="n">
        <v>246489</v>
      </c>
      <c r="F501" s="95" t="n">
        <v>2718742</v>
      </c>
      <c r="G501" s="95" t="n">
        <v>745709</v>
      </c>
      <c r="H501" s="95" t="n">
        <v>94348</v>
      </c>
      <c r="I501" s="95" t="n">
        <v>317649</v>
      </c>
      <c r="J501" s="95" t="n">
        <v>58886</v>
      </c>
      <c r="K501" s="95" t="n">
        <v>635298</v>
      </c>
      <c r="L501" s="95" t="n">
        <v>208548</v>
      </c>
      <c r="M501" s="95" t="n">
        <v>93255</v>
      </c>
      <c r="N501" s="95" t="n">
        <v>1337735</v>
      </c>
    </row>
    <row r="502" customFormat="false" ht="15" hidden="false" customHeight="false" outlineLevel="0" collapsed="false">
      <c r="A502" s="215"/>
      <c r="B502" s="215"/>
      <c r="C502" s="215"/>
      <c r="D502" s="95"/>
      <c r="E502" s="95"/>
      <c r="F502" s="95"/>
      <c r="G502" s="95"/>
      <c r="H502" s="95"/>
      <c r="I502" s="95"/>
      <c r="J502" s="95"/>
      <c r="K502" s="95"/>
      <c r="L502" s="95"/>
      <c r="M502" s="95"/>
      <c r="N502" s="95"/>
    </row>
    <row r="503" customFormat="false" ht="15" hidden="false" customHeight="false" outlineLevel="0" collapsed="false">
      <c r="A503" s="214" t="s">
        <v>228</v>
      </c>
      <c r="B503" s="214"/>
      <c r="C503" s="214"/>
      <c r="D503" s="95"/>
      <c r="E503" s="95"/>
      <c r="F503" s="95"/>
      <c r="G503" s="95"/>
      <c r="H503" s="95"/>
      <c r="I503" s="95"/>
      <c r="J503" s="95"/>
      <c r="K503" s="95"/>
      <c r="L503" s="95"/>
      <c r="M503" s="95"/>
      <c r="N503" s="95"/>
    </row>
    <row r="504" customFormat="false" ht="15" hidden="false" customHeight="false" outlineLevel="0" collapsed="false">
      <c r="D504" s="95"/>
      <c r="E504" s="95"/>
      <c r="F504" s="95"/>
      <c r="G504" s="95"/>
      <c r="H504" s="95"/>
      <c r="I504" s="95"/>
      <c r="J504" s="95"/>
      <c r="K504" s="95"/>
      <c r="L504" s="95"/>
      <c r="M504" s="95"/>
      <c r="N504" s="95"/>
    </row>
    <row r="505" customFormat="false" ht="15" hidden="false" customHeight="false" outlineLevel="0" collapsed="false">
      <c r="A505" s="214" t="s">
        <v>222</v>
      </c>
      <c r="B505" s="214"/>
      <c r="C505" s="214"/>
      <c r="D505" s="95" t="n">
        <v>167951</v>
      </c>
      <c r="E505" s="95" t="n">
        <v>50141</v>
      </c>
      <c r="F505" s="95" t="n">
        <v>695253</v>
      </c>
      <c r="G505" s="95" t="n">
        <v>66736</v>
      </c>
      <c r="H505" s="95" t="n">
        <v>7888</v>
      </c>
      <c r="I505" s="95" t="n">
        <v>28508</v>
      </c>
      <c r="J505" s="95" t="n">
        <v>4890</v>
      </c>
      <c r="K505" s="95" t="n">
        <v>57016</v>
      </c>
      <c r="L505" s="95" t="n">
        <v>72707</v>
      </c>
      <c r="M505" s="95" t="n">
        <v>37363</v>
      </c>
      <c r="N505" s="95" t="n">
        <v>571501</v>
      </c>
    </row>
    <row r="506" customFormat="false" ht="15" hidden="false" customHeight="false" outlineLevel="0" collapsed="false">
      <c r="A506" s="214" t="s">
        <v>223</v>
      </c>
      <c r="B506" s="214"/>
      <c r="C506" s="214"/>
      <c r="D506" s="95"/>
      <c r="E506" s="95"/>
      <c r="F506" s="95"/>
      <c r="G506" s="95"/>
      <c r="H506" s="95"/>
      <c r="I506" s="95"/>
      <c r="J506" s="95"/>
      <c r="K506" s="95"/>
      <c r="L506" s="95"/>
      <c r="M506" s="95"/>
      <c r="N506" s="95"/>
    </row>
    <row r="507" customFormat="false" ht="15" hidden="false" customHeight="false" outlineLevel="0" collapsed="false">
      <c r="B507" s="214" t="s">
        <v>224</v>
      </c>
      <c r="C507" s="214"/>
      <c r="D507" s="95" t="n">
        <v>976</v>
      </c>
      <c r="E507" s="95" t="n">
        <v>268</v>
      </c>
      <c r="F507" s="95" t="n">
        <v>2693</v>
      </c>
      <c r="G507" s="95" t="n">
        <v>627</v>
      </c>
      <c r="H507" s="95" t="n">
        <v>84</v>
      </c>
      <c r="I507" s="95" t="n">
        <v>153</v>
      </c>
      <c r="J507" s="95" t="n">
        <v>31</v>
      </c>
      <c r="K507" s="95" t="n">
        <v>306</v>
      </c>
      <c r="L507" s="95" t="n">
        <v>196</v>
      </c>
      <c r="M507" s="95" t="n">
        <v>153</v>
      </c>
      <c r="N507" s="95" t="n">
        <v>1760</v>
      </c>
    </row>
    <row r="508" customFormat="false" ht="15" hidden="false" customHeight="false" outlineLevel="0" collapsed="false">
      <c r="B508" s="214" t="s">
        <v>225</v>
      </c>
      <c r="C508" s="214"/>
      <c r="D508" s="95" t="n">
        <v>38</v>
      </c>
      <c r="E508" s="95" t="n">
        <v>56</v>
      </c>
      <c r="F508" s="95" t="n">
        <v>369</v>
      </c>
      <c r="G508" s="95" t="n">
        <v>-47</v>
      </c>
      <c r="H508" s="95" t="n">
        <v>4</v>
      </c>
      <c r="I508" s="95" t="n">
        <v>41</v>
      </c>
      <c r="J508" s="95" t="n">
        <v>14</v>
      </c>
      <c r="K508" s="95" t="n">
        <v>82</v>
      </c>
      <c r="L508" s="95" t="n">
        <v>44</v>
      </c>
      <c r="M508" s="95" t="n">
        <v>39</v>
      </c>
      <c r="N508" s="95" t="n">
        <v>334</v>
      </c>
    </row>
    <row r="509" customFormat="false" ht="15" hidden="false" customHeight="false" outlineLevel="0" collapsed="false">
      <c r="A509" s="214" t="s">
        <v>226</v>
      </c>
      <c r="B509" s="214"/>
      <c r="C509" s="214"/>
      <c r="D509" s="95" t="n">
        <v>101</v>
      </c>
      <c r="E509" s="95" t="n">
        <v>19</v>
      </c>
      <c r="F509" s="95" t="n">
        <v>209</v>
      </c>
      <c r="G509" s="95" t="n">
        <v>62</v>
      </c>
      <c r="H509" s="95" t="n">
        <v>7</v>
      </c>
      <c r="I509" s="95" t="n">
        <v>23</v>
      </c>
      <c r="J509" s="95" t="n">
        <v>4</v>
      </c>
      <c r="K509" s="95" t="n">
        <v>46</v>
      </c>
      <c r="L509" s="95" t="n">
        <v>16</v>
      </c>
      <c r="M509" s="95" t="n">
        <v>8</v>
      </c>
      <c r="N509" s="95" t="n">
        <v>101</v>
      </c>
    </row>
    <row r="510" customFormat="false" ht="15" hidden="false" customHeight="false" outlineLevel="0" collapsed="false">
      <c r="A510" s="214" t="s">
        <v>227</v>
      </c>
      <c r="B510" s="214"/>
      <c r="C510" s="214"/>
      <c r="D510" s="95" t="n">
        <v>168864</v>
      </c>
      <c r="E510" s="95" t="n">
        <v>50447</v>
      </c>
      <c r="F510" s="95" t="n">
        <v>698104</v>
      </c>
      <c r="G510" s="95" t="n">
        <v>67254</v>
      </c>
      <c r="H510" s="95" t="n">
        <v>7968</v>
      </c>
      <c r="I510" s="95" t="n">
        <v>28679</v>
      </c>
      <c r="J510" s="95" t="n">
        <v>4931</v>
      </c>
      <c r="K510" s="95" t="n">
        <v>57358</v>
      </c>
      <c r="L510" s="95" t="n">
        <v>72931</v>
      </c>
      <c r="M510" s="95" t="n">
        <v>37548</v>
      </c>
      <c r="N510" s="95" t="n">
        <v>573492</v>
      </c>
    </row>
    <row r="511" customFormat="false" ht="15" hidden="false" customHeight="false" outlineLevel="0" collapsed="false">
      <c r="A511" s="78"/>
      <c r="B511" s="78"/>
      <c r="C511" s="96"/>
    </row>
    <row r="512" customFormat="false" ht="16.5" hidden="false" customHeight="false" outlineLevel="0" collapsed="false">
      <c r="A512" s="216" t="s">
        <v>230</v>
      </c>
      <c r="B512" s="216"/>
      <c r="C512" s="216"/>
    </row>
    <row r="513" customFormat="false" ht="192" hidden="false" customHeight="true" outlineLevel="0" collapsed="false">
      <c r="A513" s="101" t="s">
        <v>142</v>
      </c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</row>
    <row r="514" customFormat="false" ht="15" hidden="false" customHeight="false" outlineLevel="0" collapsed="false">
      <c r="A514" s="221" t="s">
        <v>229</v>
      </c>
      <c r="B514" s="221"/>
      <c r="C514" s="221"/>
    </row>
    <row r="516" customFormat="false" ht="15" hidden="false" customHeight="false" outlineLevel="0" collapsed="false">
      <c r="A516" s="214" t="s">
        <v>222</v>
      </c>
      <c r="B516" s="214"/>
      <c r="C516" s="214"/>
      <c r="D516" s="95" t="n">
        <v>1094908</v>
      </c>
      <c r="E516" s="95" t="n">
        <v>194178</v>
      </c>
      <c r="F516" s="95" t="n">
        <v>2005328</v>
      </c>
      <c r="G516" s="95" t="n">
        <v>673626</v>
      </c>
      <c r="H516" s="95" t="n">
        <v>85614</v>
      </c>
      <c r="I516" s="95" t="n">
        <v>286817</v>
      </c>
      <c r="J516" s="95" t="n">
        <v>53440</v>
      </c>
      <c r="K516" s="95" t="n">
        <v>573634</v>
      </c>
      <c r="L516" s="95" t="n">
        <v>134465</v>
      </c>
      <c r="M516" s="95" t="n">
        <v>55125</v>
      </c>
      <c r="N516" s="95" t="n">
        <v>758068</v>
      </c>
    </row>
    <row r="517" customFormat="false" ht="15" hidden="false" customHeight="false" outlineLevel="0" collapsed="false">
      <c r="A517" s="214" t="s">
        <v>223</v>
      </c>
      <c r="B517" s="214"/>
      <c r="C517" s="214"/>
      <c r="D517" s="95"/>
      <c r="E517" s="95"/>
      <c r="F517" s="95"/>
      <c r="G517" s="95"/>
      <c r="H517" s="95"/>
      <c r="I517" s="95"/>
      <c r="J517" s="95"/>
      <c r="K517" s="95"/>
      <c r="L517" s="95"/>
      <c r="M517" s="95"/>
      <c r="N517" s="95"/>
    </row>
    <row r="518" customFormat="false" ht="15" hidden="false" customHeight="false" outlineLevel="0" collapsed="false">
      <c r="B518" s="214" t="s">
        <v>224</v>
      </c>
      <c r="C518" s="214"/>
      <c r="D518" s="95" t="n">
        <v>8002</v>
      </c>
      <c r="E518" s="95" t="n">
        <v>1568</v>
      </c>
      <c r="F518" s="95" t="n">
        <v>13648</v>
      </c>
      <c r="G518" s="95" t="n">
        <v>5660</v>
      </c>
      <c r="H518" s="95" t="n">
        <v>800</v>
      </c>
      <c r="I518" s="95" t="n">
        <v>1612</v>
      </c>
      <c r="J518" s="95" t="n">
        <v>344</v>
      </c>
      <c r="K518" s="95" t="n">
        <v>3224</v>
      </c>
      <c r="L518" s="95" t="n">
        <v>730</v>
      </c>
      <c r="M518" s="95" t="n">
        <v>425</v>
      </c>
      <c r="N518" s="95" t="n">
        <v>4764</v>
      </c>
    </row>
    <row r="519" customFormat="false" ht="15" hidden="false" customHeight="false" outlineLevel="0" collapsed="false">
      <c r="B519" s="214" t="s">
        <v>225</v>
      </c>
      <c r="C519" s="214"/>
      <c r="D519" s="95" t="n">
        <v>526</v>
      </c>
      <c r="E519" s="95" t="n">
        <v>358</v>
      </c>
      <c r="F519" s="95" t="n">
        <v>2431</v>
      </c>
      <c r="G519" s="95" t="n">
        <v>-522</v>
      </c>
      <c r="H519" s="95" t="n">
        <v>-1</v>
      </c>
      <c r="I519" s="95" t="n">
        <v>590</v>
      </c>
      <c r="J519" s="95" t="n">
        <v>181</v>
      </c>
      <c r="K519" s="95" t="n">
        <v>1180</v>
      </c>
      <c r="L519" s="95" t="n">
        <v>458</v>
      </c>
      <c r="M519" s="95" t="n">
        <v>178</v>
      </c>
      <c r="N519" s="95" t="n">
        <v>1773</v>
      </c>
    </row>
    <row r="520" customFormat="false" ht="15" hidden="false" customHeight="false" outlineLevel="0" collapsed="false">
      <c r="A520" s="214" t="s">
        <v>226</v>
      </c>
      <c r="B520" s="214"/>
      <c r="C520" s="214"/>
      <c r="D520" s="95" t="n">
        <v>390</v>
      </c>
      <c r="E520" s="95" t="n">
        <v>62</v>
      </c>
      <c r="F520" s="95" t="n">
        <v>760</v>
      </c>
      <c r="G520" s="95" t="n">
        <v>309</v>
      </c>
      <c r="H520" s="95" t="n">
        <v>32</v>
      </c>
      <c r="I520" s="95" t="n">
        <v>50</v>
      </c>
      <c r="J520" s="95" t="n">
        <v>10</v>
      </c>
      <c r="K520" s="95" t="n">
        <v>100</v>
      </c>
      <c r="L520" s="95" t="n">
        <v>31</v>
      </c>
      <c r="M520" s="95" t="n">
        <v>20</v>
      </c>
      <c r="N520" s="95" t="n">
        <v>351</v>
      </c>
    </row>
    <row r="521" customFormat="false" ht="15" hidden="false" customHeight="false" outlineLevel="0" collapsed="false">
      <c r="A521" s="214" t="s">
        <v>227</v>
      </c>
      <c r="B521" s="214"/>
      <c r="C521" s="214"/>
      <c r="D521" s="95" t="n">
        <v>1103042</v>
      </c>
      <c r="E521" s="95" t="n">
        <v>196042</v>
      </c>
      <c r="F521" s="95" t="n">
        <v>2020638</v>
      </c>
      <c r="G521" s="95" t="n">
        <v>678455</v>
      </c>
      <c r="H521" s="95" t="n">
        <v>86380</v>
      </c>
      <c r="I521" s="95" t="n">
        <v>288970</v>
      </c>
      <c r="J521" s="95" t="n">
        <v>53955</v>
      </c>
      <c r="K521" s="95" t="n">
        <v>577940</v>
      </c>
      <c r="L521" s="95" t="n">
        <v>135617</v>
      </c>
      <c r="M521" s="95" t="n">
        <v>55707</v>
      </c>
      <c r="N521" s="95" t="n">
        <v>764243</v>
      </c>
    </row>
    <row r="522" customFormat="false" ht="15" hidden="false" customHeight="false" outlineLevel="0" collapsed="false">
      <c r="A522" s="215"/>
      <c r="B522" s="215"/>
      <c r="C522" s="215"/>
      <c r="D522" s="95"/>
      <c r="E522" s="95"/>
      <c r="F522" s="95"/>
      <c r="G522" s="95"/>
      <c r="H522" s="95"/>
      <c r="I522" s="95"/>
      <c r="J522" s="95"/>
      <c r="K522" s="95"/>
      <c r="L522" s="95"/>
      <c r="M522" s="95"/>
      <c r="N522" s="95"/>
    </row>
    <row r="523" customFormat="false" ht="15" hidden="false" customHeight="false" outlineLevel="0" collapsed="false">
      <c r="A523" s="214" t="s">
        <v>532</v>
      </c>
      <c r="B523" s="214"/>
      <c r="C523" s="214"/>
      <c r="D523" s="95"/>
      <c r="E523" s="95"/>
      <c r="F523" s="95"/>
      <c r="G523" s="95"/>
      <c r="H523" s="95"/>
      <c r="I523" s="95"/>
      <c r="J523" s="95"/>
      <c r="K523" s="95"/>
      <c r="L523" s="95"/>
      <c r="M523" s="95"/>
      <c r="N523" s="95"/>
    </row>
    <row r="524" customFormat="false" ht="15" hidden="false" customHeight="false" outlineLevel="0" collapsed="false">
      <c r="A524" s="215"/>
      <c r="B524" s="215"/>
      <c r="C524" s="215"/>
      <c r="D524" s="95"/>
      <c r="E524" s="95"/>
      <c r="F524" s="95"/>
      <c r="G524" s="95"/>
      <c r="H524" s="95"/>
      <c r="I524" s="95"/>
      <c r="J524" s="95"/>
      <c r="K524" s="95"/>
      <c r="L524" s="95"/>
      <c r="M524" s="95"/>
      <c r="N524" s="95"/>
    </row>
    <row r="525" customFormat="false" ht="15" hidden="false" customHeight="false" outlineLevel="0" collapsed="false">
      <c r="A525" s="214" t="s">
        <v>222</v>
      </c>
      <c r="B525" s="214"/>
      <c r="C525" s="214"/>
      <c r="D525" s="95" t="n">
        <v>698895</v>
      </c>
      <c r="E525" s="95" t="n">
        <v>147283</v>
      </c>
      <c r="F525" s="95" t="n">
        <v>1703791</v>
      </c>
      <c r="G525" s="95" t="n">
        <v>389836</v>
      </c>
      <c r="H525" s="95" t="n">
        <v>48931</v>
      </c>
      <c r="I525" s="95" t="n">
        <v>166070</v>
      </c>
      <c r="J525" s="95" t="n">
        <v>30379</v>
      </c>
      <c r="K525" s="95" t="n">
        <v>332140</v>
      </c>
      <c r="L525" s="95" t="n">
        <v>142989</v>
      </c>
      <c r="M525" s="95" t="n">
        <v>67974</v>
      </c>
      <c r="N525" s="95" t="n">
        <v>981815</v>
      </c>
    </row>
    <row r="526" customFormat="false" ht="15" hidden="false" customHeight="false" outlineLevel="0" collapsed="false">
      <c r="A526" s="214" t="s">
        <v>223</v>
      </c>
      <c r="B526" s="214"/>
      <c r="C526" s="214"/>
      <c r="D526" s="95"/>
      <c r="E526" s="95"/>
      <c r="F526" s="95"/>
      <c r="G526" s="95"/>
      <c r="H526" s="95"/>
      <c r="I526" s="95"/>
      <c r="J526" s="95"/>
      <c r="K526" s="95"/>
      <c r="L526" s="95"/>
      <c r="M526" s="95"/>
      <c r="N526" s="95"/>
    </row>
    <row r="527" customFormat="false" ht="15" hidden="false" customHeight="false" outlineLevel="0" collapsed="false">
      <c r="B527" s="214" t="s">
        <v>224</v>
      </c>
      <c r="C527" s="214"/>
      <c r="D527" s="95" t="n">
        <v>4915</v>
      </c>
      <c r="E527" s="95" t="n">
        <v>1102</v>
      </c>
      <c r="F527" s="95" t="n">
        <v>10053</v>
      </c>
      <c r="G527" s="95" t="n">
        <v>3374</v>
      </c>
      <c r="H527" s="95" t="n">
        <v>469</v>
      </c>
      <c r="I527" s="95" t="n">
        <v>896</v>
      </c>
      <c r="J527" s="95" t="n">
        <v>192</v>
      </c>
      <c r="K527" s="95" t="n">
        <v>1792</v>
      </c>
      <c r="L527" s="95" t="n">
        <v>645</v>
      </c>
      <c r="M527" s="95" t="n">
        <v>441</v>
      </c>
      <c r="N527" s="95" t="n">
        <v>4887</v>
      </c>
    </row>
    <row r="528" customFormat="false" ht="15" hidden="false" customHeight="false" outlineLevel="0" collapsed="false">
      <c r="B528" s="214" t="s">
        <v>225</v>
      </c>
      <c r="C528" s="214"/>
      <c r="D528" s="95" t="n">
        <v>302</v>
      </c>
      <c r="E528" s="95" t="n">
        <v>237</v>
      </c>
      <c r="F528" s="95" t="n">
        <v>1588</v>
      </c>
      <c r="G528" s="95" t="n">
        <v>-302</v>
      </c>
      <c r="H528" s="95" t="n">
        <v>6</v>
      </c>
      <c r="I528" s="95" t="n">
        <v>333</v>
      </c>
      <c r="J528" s="95" t="n">
        <v>100</v>
      </c>
      <c r="K528" s="95" t="n">
        <v>666</v>
      </c>
      <c r="L528" s="95" t="n">
        <v>271</v>
      </c>
      <c r="M528" s="95" t="n">
        <v>131</v>
      </c>
      <c r="N528" s="95" t="n">
        <v>1224</v>
      </c>
    </row>
    <row r="529" customFormat="false" ht="15" hidden="false" customHeight="false" outlineLevel="0" collapsed="false">
      <c r="A529" s="214" t="s">
        <v>226</v>
      </c>
      <c r="B529" s="214"/>
      <c r="C529" s="214"/>
      <c r="D529" s="95" t="n">
        <v>388</v>
      </c>
      <c r="E529" s="95" t="n">
        <v>63</v>
      </c>
      <c r="F529" s="95" t="n">
        <v>785</v>
      </c>
      <c r="G529" s="95" t="n">
        <v>295</v>
      </c>
      <c r="H529" s="95" t="n">
        <v>31</v>
      </c>
      <c r="I529" s="95" t="n">
        <v>57</v>
      </c>
      <c r="J529" s="95" t="n">
        <v>11</v>
      </c>
      <c r="K529" s="95" t="n">
        <v>114</v>
      </c>
      <c r="L529" s="95" t="n">
        <v>36</v>
      </c>
      <c r="M529" s="95" t="n">
        <v>21</v>
      </c>
      <c r="N529" s="95" t="n">
        <v>376</v>
      </c>
    </row>
    <row r="530" customFormat="false" ht="15" hidden="false" customHeight="false" outlineLevel="0" collapsed="false">
      <c r="A530" s="214" t="s">
        <v>227</v>
      </c>
      <c r="B530" s="214"/>
      <c r="C530" s="214"/>
      <c r="D530" s="95" t="n">
        <v>703721</v>
      </c>
      <c r="E530" s="95" t="n">
        <v>148559</v>
      </c>
      <c r="F530" s="95" t="n">
        <v>1714641</v>
      </c>
      <c r="G530" s="95" t="n">
        <v>392612</v>
      </c>
      <c r="H530" s="95" t="n">
        <v>49375</v>
      </c>
      <c r="I530" s="95" t="n">
        <v>167241</v>
      </c>
      <c r="J530" s="95" t="n">
        <v>30659</v>
      </c>
      <c r="K530" s="95" t="n">
        <v>334482</v>
      </c>
      <c r="L530" s="95" t="n">
        <v>143868</v>
      </c>
      <c r="M530" s="95" t="n">
        <v>68524</v>
      </c>
      <c r="N530" s="95" t="n">
        <v>987547</v>
      </c>
    </row>
    <row r="531" customFormat="false" ht="15" hidden="false" customHeight="false" outlineLevel="0" collapsed="false">
      <c r="A531" s="214" t="s">
        <v>353</v>
      </c>
      <c r="B531" s="214"/>
      <c r="C531" s="214"/>
      <c r="D531" s="95"/>
      <c r="E531" s="95"/>
      <c r="F531" s="95"/>
      <c r="G531" s="95"/>
      <c r="H531" s="95"/>
      <c r="I531" s="95"/>
      <c r="J531" s="95"/>
      <c r="K531" s="95"/>
      <c r="L531" s="95"/>
      <c r="M531" s="95"/>
      <c r="N531" s="95"/>
    </row>
    <row r="532" customFormat="false" ht="15" hidden="false" customHeight="false" outlineLevel="0" collapsed="false">
      <c r="D532" s="95"/>
      <c r="E532" s="95"/>
      <c r="F532" s="95"/>
      <c r="G532" s="95"/>
      <c r="H532" s="95"/>
      <c r="I532" s="95"/>
      <c r="J532" s="95"/>
      <c r="K532" s="95"/>
      <c r="L532" s="95"/>
      <c r="M532" s="95"/>
      <c r="N532" s="95"/>
    </row>
    <row r="533" customFormat="false" ht="15" hidden="false" customHeight="false" outlineLevel="0" collapsed="false">
      <c r="B533" s="214" t="s">
        <v>418</v>
      </c>
      <c r="C533" s="214"/>
      <c r="D533" s="95"/>
      <c r="E533" s="95"/>
      <c r="F533" s="95"/>
      <c r="G533" s="95"/>
      <c r="H533" s="95"/>
      <c r="I533" s="95"/>
      <c r="J533" s="95"/>
      <c r="K533" s="95"/>
      <c r="L533" s="95"/>
      <c r="M533" s="95"/>
      <c r="N533" s="95"/>
    </row>
    <row r="534" customFormat="false" ht="15" hidden="false" customHeight="false" outlineLevel="0" collapsed="false">
      <c r="C534" s="93" t="s">
        <v>533</v>
      </c>
      <c r="D534" s="95" t="n">
        <v>21540</v>
      </c>
      <c r="E534" s="95" t="n">
        <v>5541</v>
      </c>
      <c r="F534" s="95" t="n">
        <v>72906</v>
      </c>
      <c r="G534" s="95" t="n">
        <v>9616</v>
      </c>
      <c r="H534" s="95" t="n">
        <v>1175</v>
      </c>
      <c r="I534" s="95" t="n">
        <v>4260</v>
      </c>
      <c r="J534" s="95" t="n">
        <v>738</v>
      </c>
      <c r="K534" s="95" t="n">
        <v>8520</v>
      </c>
      <c r="L534" s="95" t="n">
        <v>7664</v>
      </c>
      <c r="M534" s="95" t="n">
        <v>3628</v>
      </c>
      <c r="N534" s="95" t="n">
        <v>54770</v>
      </c>
    </row>
    <row r="535" customFormat="false" ht="15" hidden="false" customHeight="false" outlineLevel="0" collapsed="false">
      <c r="C535" s="93" t="s">
        <v>534</v>
      </c>
      <c r="D535" s="95" t="n">
        <v>70175</v>
      </c>
      <c r="E535" s="95" t="n">
        <v>22922</v>
      </c>
      <c r="F535" s="95" t="n">
        <v>335054</v>
      </c>
      <c r="G535" s="95" t="n">
        <v>25002</v>
      </c>
      <c r="H535" s="95" t="n">
        <v>2823</v>
      </c>
      <c r="I535" s="95" t="n">
        <v>9863</v>
      </c>
      <c r="J535" s="95" t="n">
        <v>1671</v>
      </c>
      <c r="K535" s="95" t="n">
        <v>19726</v>
      </c>
      <c r="L535" s="95" t="n">
        <v>35310</v>
      </c>
      <c r="M535" s="95" t="n">
        <v>18428</v>
      </c>
      <c r="N535" s="95" t="n">
        <v>290326</v>
      </c>
    </row>
    <row r="536" customFormat="false" ht="15" hidden="false" customHeight="false" outlineLevel="0" collapsed="false">
      <c r="C536" s="93" t="s">
        <v>535</v>
      </c>
      <c r="D536" s="95" t="n">
        <v>12730</v>
      </c>
      <c r="E536" s="95" t="n">
        <v>4091</v>
      </c>
      <c r="F536" s="95" t="n">
        <v>56399</v>
      </c>
      <c r="G536" s="95" t="n">
        <v>4565</v>
      </c>
      <c r="H536" s="95" t="n">
        <v>553</v>
      </c>
      <c r="I536" s="95" t="n">
        <v>2470</v>
      </c>
      <c r="J536" s="95" t="n">
        <v>425</v>
      </c>
      <c r="K536" s="95" t="n">
        <v>4940</v>
      </c>
      <c r="L536" s="95" t="n">
        <v>5695</v>
      </c>
      <c r="M536" s="95" t="n">
        <v>3113</v>
      </c>
      <c r="N536" s="95" t="n">
        <v>46894</v>
      </c>
    </row>
    <row r="537" customFormat="false" ht="15" hidden="false" customHeight="false" outlineLevel="0" collapsed="false">
      <c r="C537" s="93" t="s">
        <v>536</v>
      </c>
      <c r="D537" s="95" t="n">
        <v>35069</v>
      </c>
      <c r="E537" s="95" t="n">
        <v>10333</v>
      </c>
      <c r="F537" s="95" t="n">
        <v>133854</v>
      </c>
      <c r="G537" s="95" t="n">
        <v>15301</v>
      </c>
      <c r="H537" s="95" t="n">
        <v>1903</v>
      </c>
      <c r="I537" s="95" t="n">
        <v>6379</v>
      </c>
      <c r="J537" s="95" t="n">
        <v>1126</v>
      </c>
      <c r="K537" s="95" t="n">
        <v>12758</v>
      </c>
      <c r="L537" s="95" t="n">
        <v>13389</v>
      </c>
      <c r="M537" s="95" t="n">
        <v>7304</v>
      </c>
      <c r="N537" s="95" t="n">
        <v>105795</v>
      </c>
    </row>
    <row r="538" customFormat="false" ht="15" hidden="false" customHeight="false" outlineLevel="0" collapsed="false">
      <c r="B538" s="214" t="s">
        <v>358</v>
      </c>
      <c r="C538" s="214"/>
      <c r="D538" s="95"/>
      <c r="E538" s="95"/>
      <c r="F538" s="95"/>
      <c r="G538" s="95"/>
      <c r="H538" s="95"/>
      <c r="I538" s="95"/>
      <c r="J538" s="95"/>
      <c r="K538" s="95"/>
      <c r="L538" s="95"/>
      <c r="M538" s="95"/>
      <c r="N538" s="95"/>
    </row>
    <row r="539" customFormat="false" ht="15" hidden="false" customHeight="false" outlineLevel="0" collapsed="false">
      <c r="C539" s="93" t="s">
        <v>537</v>
      </c>
      <c r="D539" s="95" t="n">
        <v>61890</v>
      </c>
      <c r="E539" s="95" t="n">
        <v>11017</v>
      </c>
      <c r="F539" s="95" t="n">
        <v>112830</v>
      </c>
      <c r="G539" s="95" t="n">
        <v>35916</v>
      </c>
      <c r="H539" s="95" t="n">
        <v>4567</v>
      </c>
      <c r="I539" s="95" t="n">
        <v>18417</v>
      </c>
      <c r="J539" s="95" t="n">
        <v>3388</v>
      </c>
      <c r="K539" s="95" t="n">
        <v>36834</v>
      </c>
      <c r="L539" s="95" t="n">
        <v>7557</v>
      </c>
      <c r="M539" s="95" t="n">
        <v>3062</v>
      </c>
      <c r="N539" s="95" t="n">
        <v>40080</v>
      </c>
    </row>
    <row r="540" customFormat="false" ht="15" hidden="false" customHeight="false" outlineLevel="0" collapsed="false">
      <c r="C540" s="93" t="s">
        <v>538</v>
      </c>
      <c r="D540" s="95" t="n">
        <v>66531</v>
      </c>
      <c r="E540" s="95" t="n">
        <v>11744</v>
      </c>
      <c r="F540" s="95" t="n">
        <v>119499</v>
      </c>
      <c r="G540" s="95" t="n">
        <v>39957</v>
      </c>
      <c r="H540" s="95" t="n">
        <v>5106</v>
      </c>
      <c r="I540" s="95" t="n">
        <v>18065</v>
      </c>
      <c r="J540" s="95" t="n">
        <v>3336</v>
      </c>
      <c r="K540" s="95" t="n">
        <v>36130</v>
      </c>
      <c r="L540" s="95" t="n">
        <v>8509</v>
      </c>
      <c r="M540" s="95" t="n">
        <v>3302</v>
      </c>
      <c r="N540" s="95" t="n">
        <v>43412</v>
      </c>
    </row>
    <row r="541" customFormat="false" ht="15" hidden="false" customHeight="false" outlineLevel="0" collapsed="false">
      <c r="C541" s="93" t="s">
        <v>539</v>
      </c>
      <c r="D541" s="95" t="n">
        <v>50140</v>
      </c>
      <c r="E541" s="95" t="n">
        <v>9544</v>
      </c>
      <c r="F541" s="95" t="n">
        <v>108879</v>
      </c>
      <c r="G541" s="95" t="n">
        <v>28321</v>
      </c>
      <c r="H541" s="95" t="n">
        <v>3484</v>
      </c>
      <c r="I541" s="95" t="n">
        <v>13393</v>
      </c>
      <c r="J541" s="95" t="n">
        <v>2339</v>
      </c>
      <c r="K541" s="95" t="n">
        <v>26786</v>
      </c>
      <c r="L541" s="95" t="n">
        <v>8426</v>
      </c>
      <c r="M541" s="95" t="n">
        <v>3720</v>
      </c>
      <c r="N541" s="95" t="n">
        <v>53772</v>
      </c>
    </row>
    <row r="542" customFormat="false" ht="15" hidden="false" customHeight="false" outlineLevel="0" collapsed="false">
      <c r="C542" s="93" t="s">
        <v>540</v>
      </c>
      <c r="D542" s="95" t="n">
        <v>48589</v>
      </c>
      <c r="E542" s="95" t="n">
        <v>9893</v>
      </c>
      <c r="F542" s="95" t="n">
        <v>104270</v>
      </c>
      <c r="G542" s="95" t="n">
        <v>30073</v>
      </c>
      <c r="H542" s="95" t="n">
        <v>3968</v>
      </c>
      <c r="I542" s="95" t="n">
        <v>10620</v>
      </c>
      <c r="J542" s="95" t="n">
        <v>2019</v>
      </c>
      <c r="K542" s="95" t="n">
        <v>21240</v>
      </c>
      <c r="L542" s="95" t="n">
        <v>7896</v>
      </c>
      <c r="M542" s="95" t="n">
        <v>3905</v>
      </c>
      <c r="N542" s="95" t="n">
        <v>52957</v>
      </c>
    </row>
    <row r="543" customFormat="false" ht="15" hidden="false" customHeight="false" outlineLevel="0" collapsed="false">
      <c r="C543" s="93" t="s">
        <v>541</v>
      </c>
      <c r="D543" s="95" t="n">
        <v>90318</v>
      </c>
      <c r="E543" s="95" t="n">
        <v>16750</v>
      </c>
      <c r="F543" s="95" t="n">
        <v>177943</v>
      </c>
      <c r="G543" s="95" t="n">
        <v>53571</v>
      </c>
      <c r="H543" s="95" t="n">
        <v>6714</v>
      </c>
      <c r="I543" s="95" t="n">
        <v>23964</v>
      </c>
      <c r="J543" s="95" t="n">
        <v>4465</v>
      </c>
      <c r="K543" s="95" t="n">
        <v>47928</v>
      </c>
      <c r="L543" s="95" t="n">
        <v>12783</v>
      </c>
      <c r="M543" s="95" t="n">
        <v>5571</v>
      </c>
      <c r="N543" s="95" t="n">
        <v>76444</v>
      </c>
    </row>
    <row r="544" customFormat="false" ht="15" hidden="false" customHeight="false" outlineLevel="0" collapsed="false">
      <c r="C544" s="93" t="s">
        <v>542</v>
      </c>
      <c r="D544" s="95" t="n">
        <v>46057</v>
      </c>
      <c r="E544" s="95" t="n">
        <v>9256</v>
      </c>
      <c r="F544" s="95" t="n">
        <v>101312</v>
      </c>
      <c r="G544" s="95" t="n">
        <v>28678</v>
      </c>
      <c r="H544" s="95" t="n">
        <v>3616</v>
      </c>
      <c r="I544" s="95" t="n">
        <v>9712</v>
      </c>
      <c r="J544" s="95" t="n">
        <v>1760</v>
      </c>
      <c r="K544" s="95" t="n">
        <v>19424</v>
      </c>
      <c r="L544" s="95" t="n">
        <v>7667</v>
      </c>
      <c r="M544" s="95" t="n">
        <v>3880</v>
      </c>
      <c r="N544" s="95" t="n">
        <v>53210</v>
      </c>
    </row>
    <row r="545" customFormat="false" ht="15" hidden="false" customHeight="false" outlineLevel="0" collapsed="false">
      <c r="C545" s="93" t="s">
        <v>543</v>
      </c>
      <c r="D545" s="95" t="n">
        <v>25572</v>
      </c>
      <c r="E545" s="95" t="n">
        <v>4239</v>
      </c>
      <c r="F545" s="95" t="n">
        <v>41051</v>
      </c>
      <c r="G545" s="95" t="n">
        <v>16115</v>
      </c>
      <c r="H545" s="95" t="n">
        <v>2058</v>
      </c>
      <c r="I545" s="95" t="n">
        <v>7139</v>
      </c>
      <c r="J545" s="95" t="n">
        <v>1360</v>
      </c>
      <c r="K545" s="95" t="n">
        <v>14278</v>
      </c>
      <c r="L545" s="95" t="n">
        <v>2318</v>
      </c>
      <c r="M545" s="95" t="n">
        <v>821</v>
      </c>
      <c r="N545" s="95" t="n">
        <v>10658</v>
      </c>
    </row>
    <row r="546" customFormat="false" ht="15" hidden="false" customHeight="false" outlineLevel="0" collapsed="false">
      <c r="C546" s="93" t="s">
        <v>544</v>
      </c>
      <c r="D546" s="95" t="n">
        <v>62766</v>
      </c>
      <c r="E546" s="95" t="n">
        <v>13529</v>
      </c>
      <c r="F546" s="95" t="n">
        <v>152124</v>
      </c>
      <c r="G546" s="95" t="n">
        <v>34041</v>
      </c>
      <c r="H546" s="95" t="n">
        <v>4335</v>
      </c>
      <c r="I546" s="95" t="n">
        <v>15766</v>
      </c>
      <c r="J546" s="95" t="n">
        <v>2879</v>
      </c>
      <c r="K546" s="95" t="n">
        <v>31532</v>
      </c>
      <c r="L546" s="95" t="n">
        <v>12959</v>
      </c>
      <c r="M546" s="95" t="n">
        <v>6316</v>
      </c>
      <c r="N546" s="95" t="n">
        <v>86551</v>
      </c>
    </row>
    <row r="547" customFormat="false" ht="15" hidden="false" customHeight="false" outlineLevel="0" collapsed="false">
      <c r="C547" s="93" t="s">
        <v>545</v>
      </c>
      <c r="D547" s="95" t="n">
        <v>43309</v>
      </c>
      <c r="E547" s="95" t="n">
        <v>7710</v>
      </c>
      <c r="F547" s="95" t="n">
        <v>78548</v>
      </c>
      <c r="G547" s="95" t="n">
        <v>26944</v>
      </c>
      <c r="H547" s="95" t="n">
        <v>3421</v>
      </c>
      <c r="I547" s="95" t="n">
        <v>10698</v>
      </c>
      <c r="J547" s="95" t="n">
        <v>1986</v>
      </c>
      <c r="K547" s="95" t="n">
        <v>21396</v>
      </c>
      <c r="L547" s="95" t="n">
        <v>5667</v>
      </c>
      <c r="M547" s="95" t="n">
        <v>2303</v>
      </c>
      <c r="N547" s="95" t="n">
        <v>30208</v>
      </c>
    </row>
    <row r="548" customFormat="false" ht="15" hidden="false" customHeight="false" outlineLevel="0" collapsed="false">
      <c r="C548" s="93" t="s">
        <v>546</v>
      </c>
      <c r="D548" s="95" t="n">
        <v>69035</v>
      </c>
      <c r="E548" s="95" t="n">
        <v>11989</v>
      </c>
      <c r="F548" s="95" t="n">
        <v>119972</v>
      </c>
      <c r="G548" s="95" t="n">
        <v>44512</v>
      </c>
      <c r="H548" s="95" t="n">
        <v>5651</v>
      </c>
      <c r="I548" s="95" t="n">
        <v>16495</v>
      </c>
      <c r="J548" s="95" t="n">
        <v>3167</v>
      </c>
      <c r="K548" s="95" t="n">
        <v>32990</v>
      </c>
      <c r="L548" s="95" t="n">
        <v>8028</v>
      </c>
      <c r="M548" s="95" t="n">
        <v>3171</v>
      </c>
      <c r="N548" s="95" t="n">
        <v>42470</v>
      </c>
    </row>
    <row r="549" customFormat="false" ht="15" hidden="false" customHeight="false" outlineLevel="0" collapsed="false">
      <c r="C549" s="93"/>
      <c r="D549" s="95"/>
      <c r="E549" s="95"/>
      <c r="F549" s="95"/>
      <c r="G549" s="95"/>
      <c r="H549" s="95"/>
      <c r="I549" s="95"/>
      <c r="J549" s="95"/>
      <c r="K549" s="95"/>
      <c r="L549" s="95"/>
      <c r="M549" s="95"/>
      <c r="N549" s="95"/>
    </row>
    <row r="550" customFormat="false" ht="15" hidden="false" customHeight="false" outlineLevel="0" collapsed="false">
      <c r="A550" s="214" t="s">
        <v>547</v>
      </c>
      <c r="B550" s="214"/>
      <c r="C550" s="214"/>
      <c r="D550" s="95"/>
      <c r="E550" s="95"/>
      <c r="F550" s="95"/>
      <c r="G550" s="95"/>
      <c r="H550" s="95"/>
      <c r="I550" s="95"/>
      <c r="J550" s="95"/>
      <c r="K550" s="95"/>
      <c r="L550" s="95"/>
      <c r="M550" s="95"/>
      <c r="N550" s="95"/>
    </row>
    <row r="551" customFormat="false" ht="15" hidden="false" customHeight="false" outlineLevel="0" collapsed="false">
      <c r="A551" s="215"/>
      <c r="B551" s="215"/>
      <c r="C551" s="215"/>
      <c r="D551" s="95"/>
      <c r="E551" s="95"/>
      <c r="F551" s="95"/>
      <c r="G551" s="95"/>
      <c r="H551" s="95"/>
      <c r="I551" s="95"/>
      <c r="J551" s="95"/>
      <c r="K551" s="95"/>
      <c r="L551" s="95"/>
      <c r="M551" s="95"/>
      <c r="N551" s="95"/>
    </row>
    <row r="552" customFormat="false" ht="15" hidden="false" customHeight="false" outlineLevel="0" collapsed="false">
      <c r="A552" s="214" t="s">
        <v>222</v>
      </c>
      <c r="B552" s="214"/>
      <c r="C552" s="214"/>
      <c r="D552" s="95" t="n">
        <v>259377</v>
      </c>
      <c r="E552" s="95" t="n">
        <v>43918</v>
      </c>
      <c r="F552" s="95" t="n">
        <v>442190</v>
      </c>
      <c r="G552" s="95" t="n">
        <v>167407</v>
      </c>
      <c r="H552" s="95" t="n">
        <v>21451</v>
      </c>
      <c r="I552" s="95" t="n">
        <v>66078</v>
      </c>
      <c r="J552" s="95" t="n">
        <v>12563</v>
      </c>
      <c r="K552" s="95" t="n">
        <v>132156</v>
      </c>
      <c r="L552" s="95" t="n">
        <v>25892</v>
      </c>
      <c r="M552" s="95" t="n">
        <v>9904</v>
      </c>
      <c r="N552" s="95" t="n">
        <v>142627</v>
      </c>
    </row>
    <row r="553" customFormat="false" ht="15" hidden="false" customHeight="false" outlineLevel="0" collapsed="false">
      <c r="A553" s="214" t="s">
        <v>223</v>
      </c>
      <c r="B553" s="214"/>
      <c r="C553" s="214"/>
      <c r="D553" s="95"/>
      <c r="E553" s="95"/>
      <c r="F553" s="95"/>
      <c r="G553" s="95"/>
      <c r="H553" s="95"/>
      <c r="I553" s="95"/>
      <c r="J553" s="95"/>
      <c r="K553" s="95"/>
      <c r="L553" s="95"/>
      <c r="M553" s="95"/>
      <c r="N553" s="95"/>
    </row>
    <row r="554" customFormat="false" ht="15" hidden="false" customHeight="false" outlineLevel="0" collapsed="false">
      <c r="B554" s="214" t="s">
        <v>224</v>
      </c>
      <c r="C554" s="214"/>
      <c r="D554" s="95" t="n">
        <v>1928</v>
      </c>
      <c r="E554" s="95" t="n">
        <v>350</v>
      </c>
      <c r="F554" s="95" t="n">
        <v>2981</v>
      </c>
      <c r="G554" s="95" t="n">
        <v>1358</v>
      </c>
      <c r="H554" s="95" t="n">
        <v>194</v>
      </c>
      <c r="I554" s="95" t="n">
        <v>437</v>
      </c>
      <c r="J554" s="95" t="n">
        <v>94</v>
      </c>
      <c r="K554" s="95" t="n">
        <v>874</v>
      </c>
      <c r="L554" s="95" t="n">
        <v>133</v>
      </c>
      <c r="M554" s="95" t="n">
        <v>62</v>
      </c>
      <c r="N554" s="95" t="n">
        <v>749</v>
      </c>
    </row>
    <row r="555" customFormat="false" ht="15" hidden="false" customHeight="false" outlineLevel="0" collapsed="false">
      <c r="B555" s="214" t="s">
        <v>225</v>
      </c>
      <c r="C555" s="214"/>
      <c r="D555" s="95" t="n">
        <v>144</v>
      </c>
      <c r="E555" s="95" t="n">
        <v>97</v>
      </c>
      <c r="F555" s="95" t="n">
        <v>657</v>
      </c>
      <c r="G555" s="95" t="n">
        <v>-111</v>
      </c>
      <c r="H555" s="95" t="n">
        <v>2</v>
      </c>
      <c r="I555" s="95" t="n">
        <v>131</v>
      </c>
      <c r="J555" s="95" t="n">
        <v>46</v>
      </c>
      <c r="K555" s="95" t="n">
        <v>262</v>
      </c>
      <c r="L555" s="95" t="n">
        <v>124</v>
      </c>
      <c r="M555" s="95" t="n">
        <v>48</v>
      </c>
      <c r="N555" s="95" t="n">
        <v>506</v>
      </c>
    </row>
    <row r="556" customFormat="false" ht="15" hidden="false" customHeight="false" outlineLevel="0" collapsed="false">
      <c r="A556" s="214" t="s">
        <v>226</v>
      </c>
      <c r="B556" s="214"/>
      <c r="C556" s="214"/>
      <c r="D556" s="95" t="n">
        <v>40</v>
      </c>
      <c r="E556" s="95" t="n">
        <v>6</v>
      </c>
      <c r="F556" s="95" t="n">
        <v>64</v>
      </c>
      <c r="G556" s="95" t="n">
        <v>35</v>
      </c>
      <c r="H556" s="95" t="n">
        <v>4</v>
      </c>
      <c r="I556" s="95" t="n">
        <v>2</v>
      </c>
      <c r="J556" s="95" t="n">
        <v>1</v>
      </c>
      <c r="K556" s="95" t="n">
        <v>4</v>
      </c>
      <c r="L556" s="95" t="n">
        <v>3</v>
      </c>
      <c r="M556" s="95" t="n">
        <v>2</v>
      </c>
      <c r="N556" s="95" t="n">
        <v>25</v>
      </c>
    </row>
    <row r="557" customFormat="false" ht="15" hidden="false" customHeight="false" outlineLevel="0" collapsed="false">
      <c r="A557" s="214" t="s">
        <v>227</v>
      </c>
      <c r="B557" s="214"/>
      <c r="C557" s="214"/>
      <c r="D557" s="95" t="n">
        <v>261408</v>
      </c>
      <c r="E557" s="95" t="n">
        <v>44358</v>
      </c>
      <c r="F557" s="95" t="n">
        <v>445763</v>
      </c>
      <c r="G557" s="95" t="n">
        <v>168620</v>
      </c>
      <c r="H557" s="95" t="n">
        <v>21643</v>
      </c>
      <c r="I557" s="95" t="n">
        <v>66644</v>
      </c>
      <c r="J557" s="95" t="n">
        <v>12702</v>
      </c>
      <c r="K557" s="95" t="n">
        <v>133288</v>
      </c>
      <c r="L557" s="95" t="n">
        <v>26144</v>
      </c>
      <c r="M557" s="95" t="n">
        <v>10013</v>
      </c>
      <c r="N557" s="95" t="n">
        <v>143855</v>
      </c>
    </row>
    <row r="558" customFormat="false" ht="15" hidden="false" customHeight="false" outlineLevel="0" collapsed="false">
      <c r="A558" s="214" t="s">
        <v>353</v>
      </c>
      <c r="B558" s="214"/>
      <c r="C558" s="214"/>
      <c r="D558" s="95"/>
      <c r="E558" s="95"/>
      <c r="F558" s="95"/>
      <c r="G558" s="95"/>
      <c r="H558" s="95"/>
      <c r="I558" s="95"/>
      <c r="J558" s="95"/>
      <c r="K558" s="95"/>
      <c r="L558" s="95"/>
      <c r="M558" s="95"/>
      <c r="N558" s="95"/>
    </row>
    <row r="559" customFormat="false" ht="15" hidden="false" customHeight="false" outlineLevel="0" collapsed="false">
      <c r="D559" s="95"/>
      <c r="E559" s="95"/>
      <c r="F559" s="95"/>
      <c r="G559" s="95"/>
      <c r="H559" s="95"/>
      <c r="I559" s="95"/>
      <c r="J559" s="95"/>
      <c r="K559" s="95"/>
      <c r="L559" s="95"/>
      <c r="M559" s="95"/>
      <c r="N559" s="95"/>
    </row>
    <row r="560" customFormat="false" ht="15" hidden="false" customHeight="false" outlineLevel="0" collapsed="false">
      <c r="B560" s="214" t="s">
        <v>358</v>
      </c>
      <c r="C560" s="214"/>
      <c r="D560" s="95"/>
      <c r="E560" s="95"/>
      <c r="F560" s="95"/>
      <c r="G560" s="95"/>
      <c r="H560" s="95"/>
      <c r="I560" s="95"/>
      <c r="J560" s="95"/>
      <c r="K560" s="95"/>
      <c r="L560" s="95"/>
      <c r="M560" s="95"/>
      <c r="N560" s="95"/>
    </row>
    <row r="561" customFormat="false" ht="15" hidden="false" customHeight="false" outlineLevel="0" collapsed="false">
      <c r="C561" s="93" t="s">
        <v>548</v>
      </c>
      <c r="D561" s="95" t="n">
        <v>57511</v>
      </c>
      <c r="E561" s="95" t="n">
        <v>10668</v>
      </c>
      <c r="F561" s="95" t="n">
        <v>116412</v>
      </c>
      <c r="G561" s="95" t="n">
        <v>33229</v>
      </c>
      <c r="H561" s="95" t="n">
        <v>4245</v>
      </c>
      <c r="I561" s="95" t="n">
        <v>15812</v>
      </c>
      <c r="J561" s="95" t="n">
        <v>2988</v>
      </c>
      <c r="K561" s="95" t="n">
        <v>31624</v>
      </c>
      <c r="L561" s="95" t="n">
        <v>8470</v>
      </c>
      <c r="M561" s="95" t="n">
        <v>3435</v>
      </c>
      <c r="N561" s="95" t="n">
        <v>51559</v>
      </c>
    </row>
    <row r="562" customFormat="false" ht="15" hidden="false" customHeight="false" outlineLevel="0" collapsed="false">
      <c r="C562" s="93" t="s">
        <v>549</v>
      </c>
      <c r="D562" s="95" t="n">
        <v>68532</v>
      </c>
      <c r="E562" s="95" t="n">
        <v>11001</v>
      </c>
      <c r="F562" s="95" t="n">
        <v>109564</v>
      </c>
      <c r="G562" s="95" t="n">
        <v>45071</v>
      </c>
      <c r="H562" s="95" t="n">
        <v>5618</v>
      </c>
      <c r="I562" s="95" t="n">
        <v>17989</v>
      </c>
      <c r="J562" s="95" t="n">
        <v>3341</v>
      </c>
      <c r="K562" s="95" t="n">
        <v>35978</v>
      </c>
      <c r="L562" s="95" t="n">
        <v>5472</v>
      </c>
      <c r="M562" s="95" t="n">
        <v>2042</v>
      </c>
      <c r="N562" s="95" t="n">
        <v>28515</v>
      </c>
    </row>
    <row r="563" customFormat="false" ht="15" hidden="false" customHeight="false" outlineLevel="0" collapsed="false">
      <c r="C563" s="93" t="s">
        <v>550</v>
      </c>
      <c r="D563" s="95" t="n">
        <v>47304</v>
      </c>
      <c r="E563" s="95" t="n">
        <v>7677</v>
      </c>
      <c r="F563" s="95" t="n">
        <v>73608</v>
      </c>
      <c r="G563" s="95" t="n">
        <v>31833</v>
      </c>
      <c r="H563" s="95" t="n">
        <v>4051</v>
      </c>
      <c r="I563" s="95" t="n">
        <v>11609</v>
      </c>
      <c r="J563" s="95" t="n">
        <v>2221</v>
      </c>
      <c r="K563" s="95" t="n">
        <v>23218</v>
      </c>
      <c r="L563" s="95" t="n">
        <v>3862</v>
      </c>
      <c r="M563" s="95" t="n">
        <v>1405</v>
      </c>
      <c r="N563" s="95" t="n">
        <v>18557</v>
      </c>
    </row>
    <row r="564" customFormat="false" ht="15" hidden="false" customHeight="false" outlineLevel="0" collapsed="false">
      <c r="C564" s="93" t="s">
        <v>551</v>
      </c>
      <c r="D564" s="95" t="n">
        <v>56143</v>
      </c>
      <c r="E564" s="95" t="n">
        <v>9964</v>
      </c>
      <c r="F564" s="95" t="n">
        <v>100455</v>
      </c>
      <c r="G564" s="95" t="n">
        <v>35678</v>
      </c>
      <c r="H564" s="95" t="n">
        <v>4731</v>
      </c>
      <c r="I564" s="95" t="n">
        <v>14069</v>
      </c>
      <c r="J564" s="95" t="n">
        <v>2733</v>
      </c>
      <c r="K564" s="95" t="n">
        <v>28138</v>
      </c>
      <c r="L564" s="95" t="n">
        <v>6396</v>
      </c>
      <c r="M564" s="95" t="n">
        <v>2499</v>
      </c>
      <c r="N564" s="95" t="n">
        <v>36639</v>
      </c>
    </row>
    <row r="565" customFormat="false" ht="15" hidden="false" customHeight="false" outlineLevel="0" collapsed="false">
      <c r="C565" s="93" t="s">
        <v>552</v>
      </c>
      <c r="D565" s="95" t="n">
        <v>31918</v>
      </c>
      <c r="E565" s="95" t="n">
        <v>5048</v>
      </c>
      <c r="F565" s="95" t="n">
        <v>45724</v>
      </c>
      <c r="G565" s="95" t="n">
        <v>22809</v>
      </c>
      <c r="H565" s="95" t="n">
        <v>2998</v>
      </c>
      <c r="I565" s="95" t="n">
        <v>7165</v>
      </c>
      <c r="J565" s="95" t="n">
        <v>1419</v>
      </c>
      <c r="K565" s="95" t="n">
        <v>14330</v>
      </c>
      <c r="L565" s="95" t="n">
        <v>1944</v>
      </c>
      <c r="M565" s="95" t="n">
        <v>631</v>
      </c>
      <c r="N565" s="95" t="n">
        <v>8585</v>
      </c>
    </row>
    <row r="566" customFormat="false" ht="15" hidden="false" customHeight="false" outlineLevel="0" collapsed="false">
      <c r="C566" s="93"/>
      <c r="D566" s="95"/>
      <c r="E566" s="95"/>
      <c r="F566" s="95"/>
      <c r="G566" s="95"/>
      <c r="H566" s="95"/>
      <c r="I566" s="95"/>
      <c r="J566" s="95"/>
      <c r="K566" s="95"/>
      <c r="L566" s="95"/>
      <c r="M566" s="95"/>
      <c r="N566" s="95"/>
    </row>
    <row r="567" customFormat="false" ht="15" hidden="false" customHeight="false" outlineLevel="0" collapsed="false">
      <c r="A567" s="214" t="s">
        <v>553</v>
      </c>
      <c r="B567" s="214"/>
      <c r="C567" s="214"/>
      <c r="D567" s="95"/>
      <c r="E567" s="95"/>
      <c r="F567" s="95"/>
      <c r="G567" s="95"/>
      <c r="H567" s="95"/>
      <c r="I567" s="95"/>
      <c r="J567" s="95"/>
      <c r="K567" s="95"/>
      <c r="L567" s="95"/>
      <c r="M567" s="95"/>
      <c r="N567" s="95"/>
    </row>
    <row r="568" customFormat="false" ht="15" hidden="false" customHeight="false" outlineLevel="0" collapsed="false">
      <c r="A568" s="215"/>
      <c r="B568" s="215"/>
      <c r="C568" s="215"/>
      <c r="D568" s="95"/>
      <c r="E568" s="95"/>
      <c r="F568" s="95"/>
      <c r="G568" s="95"/>
      <c r="H568" s="95"/>
      <c r="I568" s="95"/>
      <c r="J568" s="95"/>
      <c r="K568" s="95"/>
      <c r="L568" s="95"/>
      <c r="M568" s="95"/>
      <c r="N568" s="95"/>
    </row>
    <row r="569" customFormat="false" ht="15" hidden="false" customHeight="false" outlineLevel="0" collapsed="false">
      <c r="A569" s="214" t="s">
        <v>222</v>
      </c>
      <c r="B569" s="214"/>
      <c r="C569" s="214"/>
      <c r="D569" s="95" t="n">
        <v>304587</v>
      </c>
      <c r="E569" s="95" t="n">
        <v>53118</v>
      </c>
      <c r="F569" s="95" t="n">
        <v>554600</v>
      </c>
      <c r="G569" s="95" t="n">
        <v>183119</v>
      </c>
      <c r="H569" s="95" t="n">
        <v>23120</v>
      </c>
      <c r="I569" s="95" t="n">
        <v>83177</v>
      </c>
      <c r="J569" s="95" t="n">
        <v>15388</v>
      </c>
      <c r="K569" s="95" t="n">
        <v>166354</v>
      </c>
      <c r="L569" s="95" t="n">
        <v>38291</v>
      </c>
      <c r="M569" s="95" t="n">
        <v>14610</v>
      </c>
      <c r="N569" s="95" t="n">
        <v>205127</v>
      </c>
    </row>
    <row r="570" customFormat="false" ht="15" hidden="false" customHeight="false" outlineLevel="0" collapsed="false">
      <c r="A570" s="214" t="s">
        <v>223</v>
      </c>
      <c r="B570" s="214"/>
      <c r="C570" s="214"/>
      <c r="D570" s="95"/>
      <c r="E570" s="95"/>
      <c r="F570" s="95"/>
      <c r="G570" s="95"/>
      <c r="H570" s="95"/>
      <c r="I570" s="95"/>
      <c r="J570" s="95"/>
      <c r="K570" s="95"/>
      <c r="L570" s="95"/>
      <c r="M570" s="95"/>
      <c r="N570" s="95"/>
    </row>
    <row r="571" customFormat="false" ht="15" hidden="false" customHeight="false" outlineLevel="0" collapsed="false">
      <c r="B571" s="214" t="s">
        <v>224</v>
      </c>
      <c r="C571" s="214"/>
      <c r="D571" s="95" t="n">
        <v>2135</v>
      </c>
      <c r="E571" s="95" t="n">
        <v>385</v>
      </c>
      <c r="F571" s="95" t="n">
        <v>3307</v>
      </c>
      <c r="G571" s="95" t="n">
        <v>1555</v>
      </c>
      <c r="H571" s="95" t="n">
        <v>220</v>
      </c>
      <c r="I571" s="95" t="n">
        <v>432</v>
      </c>
      <c r="J571" s="95" t="n">
        <v>90</v>
      </c>
      <c r="K571" s="95" t="n">
        <v>864</v>
      </c>
      <c r="L571" s="95" t="n">
        <v>148</v>
      </c>
      <c r="M571" s="95" t="n">
        <v>75</v>
      </c>
      <c r="N571" s="95" t="n">
        <v>888</v>
      </c>
    </row>
    <row r="572" customFormat="false" ht="15" hidden="false" customHeight="false" outlineLevel="0" collapsed="false">
      <c r="B572" s="214" t="s">
        <v>225</v>
      </c>
      <c r="C572" s="214"/>
      <c r="D572" s="95" t="n">
        <v>118</v>
      </c>
      <c r="E572" s="95" t="n">
        <v>81</v>
      </c>
      <c r="F572" s="95" t="n">
        <v>555</v>
      </c>
      <c r="G572" s="95" t="n">
        <v>-156</v>
      </c>
      <c r="H572" s="95" t="n">
        <v>-5</v>
      </c>
      <c r="I572" s="95" t="n">
        <v>167</v>
      </c>
      <c r="J572" s="95" t="n">
        <v>49</v>
      </c>
      <c r="K572" s="95" t="n">
        <v>334</v>
      </c>
      <c r="L572" s="95" t="n">
        <v>107</v>
      </c>
      <c r="M572" s="95" t="n">
        <v>38</v>
      </c>
      <c r="N572" s="95" t="n">
        <v>377</v>
      </c>
    </row>
    <row r="573" customFormat="false" ht="15" hidden="false" customHeight="false" outlineLevel="0" collapsed="false">
      <c r="A573" s="214" t="s">
        <v>226</v>
      </c>
      <c r="B573" s="214"/>
      <c r="C573" s="214"/>
      <c r="D573" s="95" t="n">
        <v>63</v>
      </c>
      <c r="E573" s="95" t="n">
        <v>11</v>
      </c>
      <c r="F573" s="95" t="n">
        <v>120</v>
      </c>
      <c r="G573" s="95" t="n">
        <v>41</v>
      </c>
      <c r="H573" s="95" t="n">
        <v>5</v>
      </c>
      <c r="I573" s="95" t="n">
        <v>14</v>
      </c>
      <c r="J573" s="95" t="n">
        <v>3</v>
      </c>
      <c r="K573" s="95" t="n">
        <v>28</v>
      </c>
      <c r="L573" s="95" t="n">
        <v>8</v>
      </c>
      <c r="M573" s="95" t="n">
        <v>4</v>
      </c>
      <c r="N573" s="95" t="n">
        <v>51</v>
      </c>
    </row>
    <row r="574" customFormat="false" ht="15" hidden="false" customHeight="false" outlineLevel="0" collapsed="false">
      <c r="A574" s="214" t="s">
        <v>227</v>
      </c>
      <c r="B574" s="214"/>
      <c r="C574" s="214"/>
      <c r="D574" s="95" t="n">
        <v>306777</v>
      </c>
      <c r="E574" s="95" t="n">
        <v>53573</v>
      </c>
      <c r="F574" s="95" t="n">
        <v>558338</v>
      </c>
      <c r="G574" s="95" t="n">
        <v>184477</v>
      </c>
      <c r="H574" s="95" t="n">
        <v>23330</v>
      </c>
      <c r="I574" s="95" t="n">
        <v>83764</v>
      </c>
      <c r="J574" s="95" t="n">
        <v>15525</v>
      </c>
      <c r="K574" s="95" t="n">
        <v>167528</v>
      </c>
      <c r="L574" s="95" t="n">
        <v>38536</v>
      </c>
      <c r="M574" s="95" t="n">
        <v>14718</v>
      </c>
      <c r="N574" s="95" t="n">
        <v>206333</v>
      </c>
    </row>
    <row r="575" customFormat="false" ht="15" hidden="false" customHeight="false" outlineLevel="0" collapsed="false">
      <c r="A575" s="214" t="s">
        <v>353</v>
      </c>
      <c r="B575" s="214"/>
      <c r="C575" s="214"/>
      <c r="D575" s="95"/>
      <c r="E575" s="95"/>
      <c r="F575" s="95"/>
      <c r="G575" s="95"/>
      <c r="H575" s="95"/>
      <c r="I575" s="95"/>
      <c r="J575" s="95"/>
      <c r="K575" s="95"/>
      <c r="L575" s="95"/>
      <c r="M575" s="95"/>
      <c r="N575" s="95"/>
    </row>
    <row r="576" customFormat="false" ht="15" hidden="false" customHeight="false" outlineLevel="0" collapsed="false">
      <c r="A576" s="215"/>
      <c r="B576" s="215"/>
      <c r="C576" s="215"/>
      <c r="D576" s="95"/>
      <c r="E576" s="95"/>
      <c r="F576" s="95"/>
      <c r="G576" s="95"/>
      <c r="H576" s="95"/>
      <c r="I576" s="95"/>
      <c r="J576" s="95"/>
      <c r="K576" s="95"/>
      <c r="L576" s="95"/>
      <c r="M576" s="95"/>
      <c r="N576" s="95"/>
    </row>
    <row r="577" customFormat="false" ht="15" hidden="false" customHeight="false" outlineLevel="0" collapsed="false">
      <c r="B577" s="214" t="s">
        <v>554</v>
      </c>
      <c r="C577" s="214"/>
      <c r="D577" s="95"/>
      <c r="E577" s="95"/>
      <c r="F577" s="95"/>
      <c r="G577" s="95"/>
      <c r="H577" s="95"/>
      <c r="I577" s="95"/>
      <c r="J577" s="95"/>
      <c r="K577" s="95"/>
      <c r="L577" s="95"/>
      <c r="M577" s="95"/>
      <c r="N577" s="95"/>
    </row>
    <row r="578" customFormat="false" ht="15" hidden="false" customHeight="false" outlineLevel="0" collapsed="false">
      <c r="C578" s="93" t="s">
        <v>555</v>
      </c>
      <c r="D578" s="95" t="n">
        <v>29350</v>
      </c>
      <c r="E578" s="95" t="n">
        <v>7559</v>
      </c>
      <c r="F578" s="95" t="n">
        <v>99891</v>
      </c>
      <c r="G578" s="95" t="n">
        <v>12770</v>
      </c>
      <c r="H578" s="95" t="n">
        <v>1513</v>
      </c>
      <c r="I578" s="95" t="n">
        <v>5707</v>
      </c>
      <c r="J578" s="95" t="n">
        <v>970</v>
      </c>
      <c r="K578" s="95" t="n">
        <v>11414</v>
      </c>
      <c r="L578" s="95" t="n">
        <v>10873</v>
      </c>
      <c r="M578" s="95" t="n">
        <v>5075</v>
      </c>
      <c r="N578" s="95" t="n">
        <v>75707</v>
      </c>
    </row>
    <row r="579" customFormat="false" ht="15" hidden="false" customHeight="false" outlineLevel="0" collapsed="false">
      <c r="B579" s="214" t="s">
        <v>358</v>
      </c>
      <c r="C579" s="214"/>
      <c r="D579" s="95"/>
      <c r="E579" s="95"/>
      <c r="F579" s="95"/>
      <c r="G579" s="95"/>
      <c r="H579" s="95"/>
      <c r="I579" s="95"/>
      <c r="J579" s="95"/>
      <c r="K579" s="95"/>
      <c r="L579" s="95"/>
      <c r="M579" s="95"/>
      <c r="N579" s="95"/>
    </row>
    <row r="580" customFormat="false" ht="15" hidden="false" customHeight="false" outlineLevel="0" collapsed="false">
      <c r="C580" s="93" t="s">
        <v>556</v>
      </c>
      <c r="D580" s="95" t="n">
        <v>50359</v>
      </c>
      <c r="E580" s="95" t="n">
        <v>9336</v>
      </c>
      <c r="F580" s="95" t="n">
        <v>93372</v>
      </c>
      <c r="G580" s="95" t="n">
        <v>25899</v>
      </c>
      <c r="H580" s="95" t="n">
        <v>3410</v>
      </c>
      <c r="I580" s="95" t="n">
        <v>17367</v>
      </c>
      <c r="J580" s="95" t="n">
        <v>3395</v>
      </c>
      <c r="K580" s="95" t="n">
        <v>34734</v>
      </c>
      <c r="L580" s="95" t="n">
        <v>7093</v>
      </c>
      <c r="M580" s="95" t="n">
        <v>2530</v>
      </c>
      <c r="N580" s="95" t="n">
        <v>32739</v>
      </c>
    </row>
    <row r="581" customFormat="false" ht="15" hidden="false" customHeight="false" outlineLevel="0" collapsed="false">
      <c r="C581" s="93" t="s">
        <v>557</v>
      </c>
      <c r="D581" s="95" t="n">
        <v>35760</v>
      </c>
      <c r="E581" s="95" t="n">
        <v>5605</v>
      </c>
      <c r="F581" s="95" t="n">
        <v>55540</v>
      </c>
      <c r="G581" s="95" t="n">
        <v>23634</v>
      </c>
      <c r="H581" s="95" t="n">
        <v>2944</v>
      </c>
      <c r="I581" s="95" t="n">
        <v>9196</v>
      </c>
      <c r="J581" s="95" t="n">
        <v>1689</v>
      </c>
      <c r="K581" s="95" t="n">
        <v>18392</v>
      </c>
      <c r="L581" s="95" t="n">
        <v>2930</v>
      </c>
      <c r="M581" s="95" t="n">
        <v>972</v>
      </c>
      <c r="N581" s="95" t="n">
        <v>13514</v>
      </c>
    </row>
    <row r="582" customFormat="false" ht="15" hidden="false" customHeight="false" outlineLevel="0" collapsed="false">
      <c r="C582" s="93" t="s">
        <v>555</v>
      </c>
      <c r="D582" s="95" t="n">
        <v>64324</v>
      </c>
      <c r="E582" s="95" t="n">
        <v>10619</v>
      </c>
      <c r="F582" s="95" t="n">
        <v>108429</v>
      </c>
      <c r="G582" s="95" t="n">
        <v>39202</v>
      </c>
      <c r="H582" s="95" t="n">
        <v>4880</v>
      </c>
      <c r="I582" s="95" t="n">
        <v>18713</v>
      </c>
      <c r="J582" s="95" t="n">
        <v>3378</v>
      </c>
      <c r="K582" s="95" t="n">
        <v>37426</v>
      </c>
      <c r="L582" s="95" t="n">
        <v>6409</v>
      </c>
      <c r="M582" s="95" t="n">
        <v>2361</v>
      </c>
      <c r="N582" s="95" t="n">
        <v>31801</v>
      </c>
    </row>
    <row r="583" customFormat="false" ht="15" hidden="false" customHeight="false" outlineLevel="0" collapsed="false">
      <c r="C583" s="93" t="s">
        <v>558</v>
      </c>
      <c r="D583" s="95" t="n">
        <v>50447</v>
      </c>
      <c r="E583" s="95" t="n">
        <v>8084</v>
      </c>
      <c r="F583" s="95" t="n">
        <v>77300</v>
      </c>
      <c r="G583" s="95" t="n">
        <v>32477</v>
      </c>
      <c r="H583" s="95" t="n">
        <v>4198</v>
      </c>
      <c r="I583" s="95" t="n">
        <v>14265</v>
      </c>
      <c r="J583" s="95" t="n">
        <v>2674</v>
      </c>
      <c r="K583" s="95" t="n">
        <v>28530</v>
      </c>
      <c r="L583" s="95" t="n">
        <v>3705</v>
      </c>
      <c r="M583" s="95" t="n">
        <v>1213</v>
      </c>
      <c r="N583" s="95" t="n">
        <v>16293</v>
      </c>
    </row>
    <row r="584" customFormat="false" ht="15" hidden="false" customHeight="false" outlineLevel="0" collapsed="false">
      <c r="C584" s="93" t="s">
        <v>559</v>
      </c>
      <c r="D584" s="95" t="n">
        <v>45011</v>
      </c>
      <c r="E584" s="95" t="n">
        <v>7425</v>
      </c>
      <c r="F584" s="95" t="n">
        <v>72653</v>
      </c>
      <c r="G584" s="95" t="n">
        <v>30209</v>
      </c>
      <c r="H584" s="95" t="n">
        <v>3929</v>
      </c>
      <c r="I584" s="95" t="n">
        <v>10414</v>
      </c>
      <c r="J584" s="95" t="n">
        <v>1974</v>
      </c>
      <c r="K584" s="95" t="n">
        <v>20828</v>
      </c>
      <c r="L584" s="95" t="n">
        <v>4388</v>
      </c>
      <c r="M584" s="95" t="n">
        <v>1522</v>
      </c>
      <c r="N584" s="95" t="n">
        <v>21616</v>
      </c>
    </row>
    <row r="585" customFormat="false" ht="15" hidden="false" customHeight="false" outlineLevel="0" collapsed="false">
      <c r="C585" s="93" t="s">
        <v>560</v>
      </c>
      <c r="D585" s="95" t="n">
        <v>31526</v>
      </c>
      <c r="E585" s="95" t="n">
        <v>4946</v>
      </c>
      <c r="F585" s="95" t="n">
        <v>51153</v>
      </c>
      <c r="G585" s="95" t="n">
        <v>20286</v>
      </c>
      <c r="H585" s="95" t="n">
        <v>2456</v>
      </c>
      <c r="I585" s="95" t="n">
        <v>8102</v>
      </c>
      <c r="J585" s="95" t="n">
        <v>1444</v>
      </c>
      <c r="K585" s="95" t="n">
        <v>16204</v>
      </c>
      <c r="L585" s="95" t="n">
        <v>3138</v>
      </c>
      <c r="M585" s="95" t="n">
        <v>1045</v>
      </c>
      <c r="N585" s="95" t="n">
        <v>14663</v>
      </c>
    </row>
    <row r="586" customFormat="false" ht="15" hidden="false" customHeight="false" outlineLevel="0" collapsed="false">
      <c r="A586" s="78"/>
      <c r="B586" s="78"/>
      <c r="C586" s="96"/>
    </row>
    <row r="587" customFormat="false" ht="16.5" hidden="false" customHeight="false" outlineLevel="0" collapsed="false">
      <c r="A587" s="216" t="s">
        <v>230</v>
      </c>
      <c r="B587" s="216"/>
      <c r="C587" s="216"/>
    </row>
    <row r="588" customFormat="false" ht="135" hidden="false" customHeight="true" outlineLevel="0" collapsed="false">
      <c r="A588" s="99" t="s">
        <v>142</v>
      </c>
      <c r="B588" s="99"/>
      <c r="C588" s="99"/>
      <c r="D588" s="99"/>
      <c r="E588" s="99"/>
      <c r="F588" s="99"/>
      <c r="G588" s="99"/>
      <c r="H588" s="99"/>
      <c r="I588" s="99"/>
      <c r="J588" s="99"/>
      <c r="K588" s="99"/>
      <c r="L588" s="99"/>
      <c r="M588" s="99"/>
      <c r="N588" s="99"/>
    </row>
    <row r="589" customFormat="false" ht="15" hidden="false" customHeight="false" outlineLevel="0" collapsed="false">
      <c r="A589" s="212" t="s">
        <v>561</v>
      </c>
      <c r="B589" s="212"/>
      <c r="C589" s="212"/>
      <c r="D589" s="212"/>
      <c r="E589" s="212"/>
      <c r="F589" s="212"/>
      <c r="G589" s="212"/>
      <c r="H589" s="212"/>
      <c r="I589" s="212"/>
      <c r="J589" s="212"/>
      <c r="K589" s="212"/>
      <c r="L589" s="212"/>
      <c r="M589" s="212"/>
      <c r="N589" s="212"/>
    </row>
    <row r="590" customFormat="false" ht="15" hidden="false" customHeight="false" outlineLevel="0" collapsed="false">
      <c r="A590" s="214" t="s">
        <v>221</v>
      </c>
      <c r="B590" s="214"/>
      <c r="C590" s="214"/>
    </row>
    <row r="591" customFormat="false" ht="15" hidden="false" customHeight="false" outlineLevel="0" collapsed="false">
      <c r="A591" s="215"/>
      <c r="B591" s="215"/>
      <c r="C591" s="215"/>
    </row>
    <row r="592" customFormat="false" ht="15" hidden="false" customHeight="false" outlineLevel="0" collapsed="false">
      <c r="A592" s="214" t="s">
        <v>222</v>
      </c>
      <c r="B592" s="214"/>
      <c r="C592" s="214"/>
      <c r="D592" s="95" t="n">
        <v>342399</v>
      </c>
      <c r="E592" s="95" t="n">
        <v>60499</v>
      </c>
      <c r="F592" s="95" t="n">
        <v>844486</v>
      </c>
      <c r="G592" s="95" t="n">
        <v>231415</v>
      </c>
      <c r="H592" s="95" t="n">
        <v>23571</v>
      </c>
      <c r="I592" s="95" t="n">
        <v>43760</v>
      </c>
      <c r="J592" s="95" t="n">
        <v>6661</v>
      </c>
      <c r="K592" s="95" t="n">
        <v>87520</v>
      </c>
      <c r="L592" s="95" t="n">
        <v>67224</v>
      </c>
      <c r="M592" s="95" t="n">
        <v>30268</v>
      </c>
      <c r="N592" s="95" t="n">
        <v>525551</v>
      </c>
    </row>
    <row r="593" customFormat="false" ht="15" hidden="false" customHeight="false" outlineLevel="0" collapsed="false">
      <c r="A593" s="214" t="s">
        <v>223</v>
      </c>
      <c r="B593" s="214"/>
      <c r="C593" s="214"/>
      <c r="D593" s="95"/>
      <c r="E593" s="95"/>
      <c r="F593" s="95"/>
      <c r="G593" s="95"/>
      <c r="H593" s="95"/>
      <c r="I593" s="95"/>
      <c r="J593" s="95"/>
      <c r="K593" s="95"/>
      <c r="L593" s="95"/>
      <c r="M593" s="95"/>
      <c r="N593" s="95"/>
    </row>
    <row r="594" customFormat="false" ht="15" hidden="false" customHeight="false" outlineLevel="0" collapsed="false">
      <c r="B594" s="214" t="s">
        <v>224</v>
      </c>
      <c r="C594" s="214"/>
      <c r="D594" s="95" t="n">
        <v>4970</v>
      </c>
      <c r="E594" s="95" t="n">
        <v>694</v>
      </c>
      <c r="F594" s="95" t="n">
        <v>7389</v>
      </c>
      <c r="G594" s="95" t="n">
        <v>4333</v>
      </c>
      <c r="H594" s="95" t="n">
        <v>495</v>
      </c>
      <c r="I594" s="95" t="n">
        <v>369</v>
      </c>
      <c r="J594" s="95" t="n">
        <v>62</v>
      </c>
      <c r="K594" s="95" t="n">
        <v>738</v>
      </c>
      <c r="L594" s="95" t="n">
        <v>268</v>
      </c>
      <c r="M594" s="95" t="n">
        <v>137</v>
      </c>
      <c r="N594" s="95" t="n">
        <v>2318</v>
      </c>
    </row>
    <row r="595" customFormat="false" ht="15" hidden="false" customHeight="false" outlineLevel="0" collapsed="false">
      <c r="B595" s="214" t="s">
        <v>225</v>
      </c>
      <c r="C595" s="214"/>
      <c r="D595" s="95" t="n">
        <v>242</v>
      </c>
      <c r="E595" s="95" t="n">
        <v>95</v>
      </c>
      <c r="F595" s="95" t="n">
        <v>1023</v>
      </c>
      <c r="G595" s="95" t="n">
        <v>68</v>
      </c>
      <c r="H595" s="95" t="n">
        <v>20</v>
      </c>
      <c r="I595" s="95" t="n">
        <v>106</v>
      </c>
      <c r="J595" s="95" t="n">
        <v>22</v>
      </c>
      <c r="K595" s="95" t="n">
        <v>212</v>
      </c>
      <c r="L595" s="95" t="n">
        <v>68</v>
      </c>
      <c r="M595" s="95" t="n">
        <v>53</v>
      </c>
      <c r="N595" s="95" t="n">
        <v>743</v>
      </c>
    </row>
    <row r="596" customFormat="false" ht="15" hidden="false" customHeight="false" outlineLevel="0" collapsed="false">
      <c r="A596" s="214" t="s">
        <v>226</v>
      </c>
      <c r="B596" s="214"/>
      <c r="C596" s="214"/>
      <c r="D596" s="95" t="n">
        <v>99</v>
      </c>
      <c r="E596" s="95" t="n">
        <v>67</v>
      </c>
      <c r="F596" s="95" t="n">
        <v>1406</v>
      </c>
      <c r="G596" s="95" t="n">
        <v>23</v>
      </c>
      <c r="H596" s="95" t="n">
        <v>3</v>
      </c>
      <c r="I596" s="95" t="n">
        <v>19</v>
      </c>
      <c r="J596" s="95" t="n">
        <v>2</v>
      </c>
      <c r="K596" s="95" t="n">
        <v>38</v>
      </c>
      <c r="L596" s="95" t="n">
        <v>57</v>
      </c>
      <c r="M596" s="95" t="n">
        <v>62</v>
      </c>
      <c r="N596" s="95" t="n">
        <v>1345</v>
      </c>
    </row>
    <row r="597" customFormat="false" ht="15" hidden="false" customHeight="false" outlineLevel="0" collapsed="false">
      <c r="A597" s="214" t="s">
        <v>227</v>
      </c>
      <c r="B597" s="214"/>
      <c r="C597" s="214"/>
      <c r="D597" s="95" t="n">
        <v>347512</v>
      </c>
      <c r="E597" s="95" t="n">
        <v>61221</v>
      </c>
      <c r="F597" s="95" t="n">
        <v>851497</v>
      </c>
      <c r="G597" s="95" t="n">
        <v>235793</v>
      </c>
      <c r="H597" s="95" t="n">
        <v>24083</v>
      </c>
      <c r="I597" s="95" t="n">
        <v>44216</v>
      </c>
      <c r="J597" s="95" t="n">
        <v>6743</v>
      </c>
      <c r="K597" s="95" t="n">
        <v>88432</v>
      </c>
      <c r="L597" s="95" t="n">
        <v>67503</v>
      </c>
      <c r="M597" s="95" t="n">
        <v>30396</v>
      </c>
      <c r="N597" s="95" t="n">
        <v>527272</v>
      </c>
    </row>
    <row r="598" customFormat="false" ht="15" hidden="false" customHeight="false" outlineLevel="0" collapsed="false">
      <c r="A598" s="215"/>
      <c r="B598" s="215"/>
      <c r="C598" s="215"/>
      <c r="D598" s="95"/>
      <c r="E598" s="95"/>
      <c r="F598" s="95"/>
      <c r="G598" s="95"/>
      <c r="H598" s="95"/>
      <c r="I598" s="95"/>
      <c r="J598" s="95"/>
      <c r="K598" s="95"/>
      <c r="L598" s="95"/>
      <c r="M598" s="95"/>
      <c r="N598" s="95"/>
    </row>
    <row r="599" customFormat="false" ht="15" hidden="false" customHeight="false" outlineLevel="0" collapsed="false">
      <c r="A599" s="214" t="s">
        <v>228</v>
      </c>
      <c r="B599" s="214"/>
      <c r="C599" s="214"/>
      <c r="D599" s="95"/>
      <c r="E599" s="95"/>
      <c r="F599" s="95"/>
      <c r="G599" s="95"/>
      <c r="H599" s="95"/>
      <c r="I599" s="95"/>
      <c r="J599" s="95"/>
      <c r="K599" s="95"/>
      <c r="L599" s="95"/>
      <c r="M599" s="95"/>
      <c r="N599" s="95"/>
    </row>
    <row r="600" customFormat="false" ht="15" hidden="false" customHeight="false" outlineLevel="0" collapsed="false">
      <c r="A600" s="215"/>
      <c r="B600" s="215"/>
      <c r="C600" s="215"/>
      <c r="D600" s="95"/>
      <c r="E600" s="95"/>
      <c r="F600" s="95"/>
      <c r="G600" s="95"/>
      <c r="H600" s="95"/>
      <c r="I600" s="95"/>
      <c r="J600" s="95"/>
      <c r="K600" s="95"/>
      <c r="L600" s="95"/>
      <c r="M600" s="95"/>
      <c r="N600" s="95"/>
    </row>
    <row r="601" customFormat="false" ht="15" hidden="false" customHeight="false" outlineLevel="0" collapsed="false">
      <c r="A601" s="214" t="s">
        <v>222</v>
      </c>
      <c r="B601" s="214"/>
      <c r="C601" s="214"/>
      <c r="D601" s="95" t="n">
        <v>53197</v>
      </c>
      <c r="E601" s="95" t="n">
        <v>17736</v>
      </c>
      <c r="F601" s="95" t="n">
        <v>288858</v>
      </c>
      <c r="G601" s="95" t="n">
        <v>22357</v>
      </c>
      <c r="H601" s="95" t="n">
        <v>2392</v>
      </c>
      <c r="I601" s="95" t="n">
        <v>4676</v>
      </c>
      <c r="J601" s="95" t="n">
        <v>712</v>
      </c>
      <c r="K601" s="95" t="n">
        <v>9352</v>
      </c>
      <c r="L601" s="95" t="n">
        <v>26164</v>
      </c>
      <c r="M601" s="95" t="n">
        <v>14632</v>
      </c>
      <c r="N601" s="95" t="n">
        <v>257149</v>
      </c>
    </row>
    <row r="602" customFormat="false" ht="15" hidden="false" customHeight="false" outlineLevel="0" collapsed="false">
      <c r="A602" s="214" t="s">
        <v>223</v>
      </c>
      <c r="B602" s="214"/>
      <c r="C602" s="214"/>
      <c r="D602" s="95"/>
      <c r="E602" s="95"/>
      <c r="F602" s="95"/>
      <c r="G602" s="95"/>
      <c r="H602" s="95"/>
      <c r="I602" s="95"/>
      <c r="J602" s="95"/>
      <c r="K602" s="95"/>
      <c r="L602" s="95"/>
      <c r="M602" s="95"/>
      <c r="N602" s="95"/>
    </row>
    <row r="603" customFormat="false" ht="15" hidden="false" customHeight="false" outlineLevel="0" collapsed="false">
      <c r="B603" s="214" t="s">
        <v>224</v>
      </c>
      <c r="C603" s="214"/>
      <c r="D603" s="95" t="n">
        <v>1241</v>
      </c>
      <c r="E603" s="95" t="n">
        <v>179</v>
      </c>
      <c r="F603" s="95" t="n">
        <v>1908</v>
      </c>
      <c r="G603" s="95" t="n">
        <v>1078</v>
      </c>
      <c r="H603" s="95" t="n">
        <v>121</v>
      </c>
      <c r="I603" s="95" t="n">
        <v>83</v>
      </c>
      <c r="J603" s="95" t="n">
        <v>14</v>
      </c>
      <c r="K603" s="95" t="n">
        <v>166</v>
      </c>
      <c r="L603" s="95" t="n">
        <v>80</v>
      </c>
      <c r="M603" s="95" t="n">
        <v>44</v>
      </c>
      <c r="N603" s="95" t="n">
        <v>664</v>
      </c>
    </row>
    <row r="604" customFormat="false" ht="15" hidden="false" customHeight="false" outlineLevel="0" collapsed="false">
      <c r="B604" s="214" t="s">
        <v>225</v>
      </c>
      <c r="C604" s="214"/>
      <c r="D604" s="95" t="n">
        <v>34</v>
      </c>
      <c r="E604" s="95" t="n">
        <v>35</v>
      </c>
      <c r="F604" s="95" t="n">
        <v>386</v>
      </c>
      <c r="G604" s="95" t="n">
        <v>7</v>
      </c>
      <c r="H604" s="95" t="n">
        <v>2</v>
      </c>
      <c r="I604" s="95" t="n">
        <v>14</v>
      </c>
      <c r="J604" s="95" t="n">
        <v>3</v>
      </c>
      <c r="K604" s="95" t="n">
        <v>28</v>
      </c>
      <c r="L604" s="95" t="n">
        <v>13</v>
      </c>
      <c r="M604" s="95" t="n">
        <v>29</v>
      </c>
      <c r="N604" s="95" t="n">
        <v>351</v>
      </c>
    </row>
    <row r="605" customFormat="false" ht="15" hidden="false" customHeight="false" outlineLevel="0" collapsed="false">
      <c r="A605" s="214" t="s">
        <v>226</v>
      </c>
      <c r="B605" s="214"/>
      <c r="C605" s="214"/>
      <c r="D605" s="95" t="n">
        <v>47</v>
      </c>
      <c r="E605" s="95" t="n">
        <v>41</v>
      </c>
      <c r="F605" s="95" t="n">
        <v>988</v>
      </c>
      <c r="G605" s="95" t="n">
        <v>6</v>
      </c>
      <c r="H605" s="95" t="n">
        <v>1</v>
      </c>
      <c r="I605" s="95" t="n">
        <v>8</v>
      </c>
      <c r="J605" s="95" t="n">
        <v>1</v>
      </c>
      <c r="K605" s="95" t="n">
        <v>16</v>
      </c>
      <c r="L605" s="95" t="n">
        <v>33</v>
      </c>
      <c r="M605" s="95" t="n">
        <v>39</v>
      </c>
      <c r="N605" s="95" t="n">
        <v>966</v>
      </c>
    </row>
    <row r="606" customFormat="false" ht="15" hidden="false" customHeight="false" outlineLevel="0" collapsed="false">
      <c r="A606" s="214" t="s">
        <v>227</v>
      </c>
      <c r="B606" s="214"/>
      <c r="C606" s="214"/>
      <c r="D606" s="95" t="n">
        <v>54425</v>
      </c>
      <c r="E606" s="95" t="n">
        <v>17910</v>
      </c>
      <c r="F606" s="95" t="n">
        <v>290164</v>
      </c>
      <c r="G606" s="95" t="n">
        <v>23436</v>
      </c>
      <c r="H606" s="95" t="n">
        <v>2515</v>
      </c>
      <c r="I606" s="95" t="n">
        <v>4765</v>
      </c>
      <c r="J606" s="95" t="n">
        <v>728</v>
      </c>
      <c r="K606" s="95" t="n">
        <v>9530</v>
      </c>
      <c r="L606" s="95" t="n">
        <v>26224</v>
      </c>
      <c r="M606" s="95" t="n">
        <v>14666</v>
      </c>
      <c r="N606" s="95" t="n">
        <v>257198</v>
      </c>
    </row>
    <row r="607" customFormat="false" ht="15" hidden="false" customHeight="false" outlineLevel="0" collapsed="false">
      <c r="A607" s="214" t="s">
        <v>353</v>
      </c>
      <c r="B607" s="214"/>
      <c r="C607" s="214"/>
      <c r="D607" s="95"/>
      <c r="E607" s="95"/>
      <c r="F607" s="95"/>
      <c r="G607" s="95"/>
      <c r="H607" s="95"/>
      <c r="I607" s="95"/>
      <c r="J607" s="95"/>
      <c r="K607" s="95"/>
      <c r="L607" s="95"/>
      <c r="M607" s="95"/>
      <c r="N607" s="95"/>
    </row>
    <row r="608" customFormat="false" ht="15" hidden="false" customHeight="false" outlineLevel="0" collapsed="false">
      <c r="A608" s="215"/>
      <c r="B608" s="215"/>
      <c r="C608" s="215"/>
      <c r="D608" s="95"/>
      <c r="E608" s="95"/>
      <c r="F608" s="95"/>
      <c r="G608" s="95"/>
      <c r="H608" s="95"/>
      <c r="I608" s="95"/>
      <c r="J608" s="95"/>
      <c r="K608" s="95"/>
      <c r="L608" s="95"/>
      <c r="M608" s="95"/>
      <c r="N608" s="95"/>
    </row>
    <row r="609" customFormat="false" ht="15" hidden="false" customHeight="false" outlineLevel="0" collapsed="false">
      <c r="C609" s="93" t="s">
        <v>562</v>
      </c>
      <c r="D609" s="95" t="n">
        <v>5847</v>
      </c>
      <c r="E609" s="95" t="n">
        <v>1819</v>
      </c>
      <c r="F609" s="95" t="n">
        <v>29431</v>
      </c>
      <c r="G609" s="95" t="n">
        <v>2615</v>
      </c>
      <c r="H609" s="95" t="n">
        <v>287</v>
      </c>
      <c r="I609" s="95" t="n">
        <v>500</v>
      </c>
      <c r="J609" s="95" t="n">
        <v>79</v>
      </c>
      <c r="K609" s="95" t="n">
        <v>1000</v>
      </c>
      <c r="L609" s="95" t="n">
        <v>2732</v>
      </c>
      <c r="M609" s="95" t="n">
        <v>1454</v>
      </c>
      <c r="N609" s="95" t="n">
        <v>25816</v>
      </c>
    </row>
    <row r="610" customFormat="false" ht="15" hidden="false" customHeight="false" outlineLevel="0" collapsed="false">
      <c r="C610" s="93" t="s">
        <v>563</v>
      </c>
      <c r="D610" s="95" t="n">
        <v>6795</v>
      </c>
      <c r="E610" s="95" t="n">
        <v>2380</v>
      </c>
      <c r="F610" s="95" t="n">
        <v>37423</v>
      </c>
      <c r="G610" s="95" t="n">
        <v>3390</v>
      </c>
      <c r="H610" s="95" t="n">
        <v>381</v>
      </c>
      <c r="I610" s="95" t="n">
        <v>469</v>
      </c>
      <c r="J610" s="95" t="n">
        <v>76</v>
      </c>
      <c r="K610" s="95" t="n">
        <v>938</v>
      </c>
      <c r="L610" s="95" t="n">
        <v>2936</v>
      </c>
      <c r="M610" s="95" t="n">
        <v>1923</v>
      </c>
      <c r="N610" s="95" t="n">
        <v>33095</v>
      </c>
    </row>
    <row r="611" customFormat="false" ht="15" hidden="false" customHeight="false" outlineLevel="0" collapsed="false">
      <c r="C611" s="93" t="s">
        <v>564</v>
      </c>
      <c r="D611" s="95" t="n">
        <v>17675</v>
      </c>
      <c r="E611" s="95" t="n">
        <v>6734</v>
      </c>
      <c r="F611" s="95" t="n">
        <v>110850</v>
      </c>
      <c r="G611" s="95" t="n">
        <v>6884</v>
      </c>
      <c r="H611" s="95" t="n">
        <v>738</v>
      </c>
      <c r="I611" s="95" t="n">
        <v>1551</v>
      </c>
      <c r="J611" s="95" t="n">
        <v>237</v>
      </c>
      <c r="K611" s="95" t="n">
        <v>3102</v>
      </c>
      <c r="L611" s="95" t="n">
        <v>9240</v>
      </c>
      <c r="M611" s="95" t="n">
        <v>5759</v>
      </c>
      <c r="N611" s="95" t="n">
        <v>100864</v>
      </c>
    </row>
    <row r="612" customFormat="false" ht="15" hidden="false" customHeight="false" outlineLevel="0" collapsed="false">
      <c r="C612" s="93" t="s">
        <v>565</v>
      </c>
      <c r="D612" s="95" t="n">
        <v>10701</v>
      </c>
      <c r="E612" s="95" t="n">
        <v>3464</v>
      </c>
      <c r="F612" s="95" t="n">
        <v>55743</v>
      </c>
      <c r="G612" s="95" t="n">
        <v>4102</v>
      </c>
      <c r="H612" s="95" t="n">
        <v>455</v>
      </c>
      <c r="I612" s="95" t="n">
        <v>992</v>
      </c>
      <c r="J612" s="95" t="n">
        <v>159</v>
      </c>
      <c r="K612" s="95" t="n">
        <v>1984</v>
      </c>
      <c r="L612" s="95" t="n">
        <v>5607</v>
      </c>
      <c r="M612" s="95" t="n">
        <v>2850</v>
      </c>
      <c r="N612" s="95" t="n">
        <v>49657</v>
      </c>
    </row>
    <row r="613" customFormat="false" ht="15" hidden="false" customHeight="false" outlineLevel="0" collapsed="false">
      <c r="C613" s="93" t="s">
        <v>566</v>
      </c>
      <c r="D613" s="95" t="n">
        <v>7151</v>
      </c>
      <c r="E613" s="95" t="n">
        <v>2010</v>
      </c>
      <c r="F613" s="95" t="n">
        <v>31806</v>
      </c>
      <c r="G613" s="95" t="n">
        <v>3662</v>
      </c>
      <c r="H613" s="95" t="n">
        <v>370</v>
      </c>
      <c r="I613" s="95" t="n">
        <v>609</v>
      </c>
      <c r="J613" s="95" t="n">
        <v>90</v>
      </c>
      <c r="K613" s="95" t="n">
        <v>1218</v>
      </c>
      <c r="L613" s="95" t="n">
        <v>2880</v>
      </c>
      <c r="M613" s="95" t="n">
        <v>1550</v>
      </c>
      <c r="N613" s="95" t="n">
        <v>26926</v>
      </c>
    </row>
    <row r="614" customFormat="false" ht="15" hidden="false" customHeight="false" outlineLevel="0" collapsed="false">
      <c r="C614" s="93" t="s">
        <v>567</v>
      </c>
      <c r="D614" s="95" t="n">
        <v>6256</v>
      </c>
      <c r="E614" s="95" t="n">
        <v>1503</v>
      </c>
      <c r="F614" s="95" t="n">
        <v>24911</v>
      </c>
      <c r="G614" s="95" t="n">
        <v>2783</v>
      </c>
      <c r="H614" s="95" t="n">
        <v>285</v>
      </c>
      <c r="I614" s="95" t="n">
        <v>644</v>
      </c>
      <c r="J614" s="95" t="n">
        <v>88</v>
      </c>
      <c r="K614" s="95" t="n">
        <v>1288</v>
      </c>
      <c r="L614" s="95" t="n">
        <v>2829</v>
      </c>
      <c r="M614" s="95" t="n">
        <v>1130</v>
      </c>
      <c r="N614" s="95" t="n">
        <v>20840</v>
      </c>
    </row>
    <row r="615" customFormat="false" ht="15" hidden="false" customHeight="false" outlineLevel="0" collapsed="false">
      <c r="D615" s="95"/>
      <c r="E615" s="95"/>
      <c r="F615" s="95"/>
      <c r="G615" s="95"/>
      <c r="H615" s="95"/>
      <c r="I615" s="95"/>
      <c r="J615" s="95"/>
      <c r="K615" s="95"/>
      <c r="L615" s="95"/>
      <c r="M615" s="95"/>
      <c r="N615" s="95"/>
    </row>
    <row r="616" customFormat="false" ht="15" hidden="false" customHeight="false" outlineLevel="0" collapsed="false">
      <c r="A616" s="214" t="s">
        <v>229</v>
      </c>
      <c r="B616" s="214"/>
      <c r="C616" s="214"/>
      <c r="D616" s="95"/>
      <c r="E616" s="95"/>
      <c r="F616" s="95"/>
      <c r="G616" s="95"/>
      <c r="H616" s="95"/>
      <c r="I616" s="95"/>
      <c r="J616" s="95"/>
      <c r="K616" s="95"/>
      <c r="L616" s="95"/>
      <c r="M616" s="95"/>
      <c r="N616" s="95"/>
    </row>
    <row r="617" customFormat="false" ht="15" hidden="false" customHeight="false" outlineLevel="0" collapsed="false">
      <c r="A617" s="215"/>
      <c r="B617" s="215"/>
      <c r="C617" s="215"/>
      <c r="D617" s="95"/>
      <c r="E617" s="95"/>
      <c r="F617" s="95"/>
      <c r="G617" s="95"/>
      <c r="H617" s="95"/>
      <c r="I617" s="95"/>
      <c r="J617" s="95"/>
      <c r="K617" s="95"/>
      <c r="L617" s="95"/>
      <c r="M617" s="95"/>
      <c r="N617" s="95"/>
    </row>
    <row r="618" customFormat="false" ht="15" hidden="false" customHeight="false" outlineLevel="0" collapsed="false">
      <c r="A618" s="214" t="s">
        <v>222</v>
      </c>
      <c r="B618" s="214"/>
      <c r="C618" s="214"/>
      <c r="D618" s="95" t="n">
        <v>289202</v>
      </c>
      <c r="E618" s="95" t="n">
        <v>42763</v>
      </c>
      <c r="F618" s="95" t="n">
        <v>555628</v>
      </c>
      <c r="G618" s="95" t="n">
        <v>209058</v>
      </c>
      <c r="H618" s="95" t="n">
        <v>21179</v>
      </c>
      <c r="I618" s="95" t="n">
        <v>39084</v>
      </c>
      <c r="J618" s="95" t="n">
        <v>5949</v>
      </c>
      <c r="K618" s="95" t="n">
        <v>78168</v>
      </c>
      <c r="L618" s="95" t="n">
        <v>41060</v>
      </c>
      <c r="M618" s="95" t="n">
        <v>15636</v>
      </c>
      <c r="N618" s="95" t="n">
        <v>268402</v>
      </c>
    </row>
    <row r="619" customFormat="false" ht="15" hidden="false" customHeight="false" outlineLevel="0" collapsed="false">
      <c r="A619" s="214" t="s">
        <v>223</v>
      </c>
      <c r="B619" s="214"/>
      <c r="C619" s="214"/>
      <c r="D619" s="95"/>
      <c r="E619" s="95"/>
      <c r="F619" s="95"/>
      <c r="G619" s="95"/>
      <c r="H619" s="95"/>
      <c r="I619" s="95"/>
      <c r="J619" s="95"/>
      <c r="K619" s="95"/>
      <c r="L619" s="95"/>
      <c r="M619" s="95"/>
      <c r="N619" s="95"/>
    </row>
    <row r="620" customFormat="false" ht="15" hidden="false" customHeight="false" outlineLevel="0" collapsed="false">
      <c r="B620" s="214" t="s">
        <v>224</v>
      </c>
      <c r="C620" s="214"/>
      <c r="D620" s="95" t="n">
        <v>3729</v>
      </c>
      <c r="E620" s="95" t="n">
        <v>515</v>
      </c>
      <c r="F620" s="95" t="n">
        <v>5481</v>
      </c>
      <c r="G620" s="95" t="n">
        <v>3255</v>
      </c>
      <c r="H620" s="95" t="n">
        <v>374</v>
      </c>
      <c r="I620" s="95" t="n">
        <v>286</v>
      </c>
      <c r="J620" s="95" t="n">
        <v>48</v>
      </c>
      <c r="K620" s="95" t="n">
        <v>572</v>
      </c>
      <c r="L620" s="95" t="n">
        <v>188</v>
      </c>
      <c r="M620" s="95" t="n">
        <v>93</v>
      </c>
      <c r="N620" s="95" t="n">
        <v>1654</v>
      </c>
    </row>
    <row r="621" customFormat="false" ht="15" hidden="false" customHeight="false" outlineLevel="0" collapsed="false">
      <c r="B621" s="214" t="s">
        <v>225</v>
      </c>
      <c r="C621" s="214"/>
      <c r="D621" s="95" t="n">
        <v>208</v>
      </c>
      <c r="E621" s="95" t="n">
        <v>60</v>
      </c>
      <c r="F621" s="95" t="n">
        <v>637</v>
      </c>
      <c r="G621" s="95" t="n">
        <v>61</v>
      </c>
      <c r="H621" s="95" t="n">
        <v>17</v>
      </c>
      <c r="I621" s="95" t="n">
        <v>92</v>
      </c>
      <c r="J621" s="95" t="n">
        <v>19</v>
      </c>
      <c r="K621" s="95" t="n">
        <v>184</v>
      </c>
      <c r="L621" s="95" t="n">
        <v>55</v>
      </c>
      <c r="M621" s="95" t="n">
        <v>24</v>
      </c>
      <c r="N621" s="95" t="n">
        <v>392</v>
      </c>
    </row>
    <row r="622" customFormat="false" ht="15" hidden="false" customHeight="false" outlineLevel="0" collapsed="false">
      <c r="A622" s="214" t="s">
        <v>226</v>
      </c>
      <c r="B622" s="214"/>
      <c r="C622" s="214"/>
      <c r="D622" s="95" t="n">
        <v>52</v>
      </c>
      <c r="E622" s="95" t="n">
        <v>27</v>
      </c>
      <c r="F622" s="95" t="n">
        <v>418</v>
      </c>
      <c r="G622" s="95" t="n">
        <v>17</v>
      </c>
      <c r="H622" s="95" t="n">
        <v>2</v>
      </c>
      <c r="I622" s="95" t="n">
        <v>11</v>
      </c>
      <c r="J622" s="95" t="n">
        <v>1</v>
      </c>
      <c r="K622" s="95" t="n">
        <v>22</v>
      </c>
      <c r="L622" s="95" t="n">
        <v>24</v>
      </c>
      <c r="M622" s="95" t="n">
        <v>23</v>
      </c>
      <c r="N622" s="95" t="n">
        <v>379</v>
      </c>
    </row>
    <row r="623" customFormat="false" ht="15" hidden="false" customHeight="false" outlineLevel="0" collapsed="false">
      <c r="A623" s="214" t="s">
        <v>227</v>
      </c>
      <c r="B623" s="214"/>
      <c r="C623" s="214"/>
      <c r="D623" s="95" t="n">
        <v>293087</v>
      </c>
      <c r="E623" s="95" t="n">
        <v>43311</v>
      </c>
      <c r="F623" s="95" t="n">
        <v>561333</v>
      </c>
      <c r="G623" s="95" t="n">
        <v>212357</v>
      </c>
      <c r="H623" s="95" t="n">
        <v>21568</v>
      </c>
      <c r="I623" s="95" t="n">
        <v>39451</v>
      </c>
      <c r="J623" s="95" t="n">
        <v>6015</v>
      </c>
      <c r="K623" s="95" t="n">
        <v>78902</v>
      </c>
      <c r="L623" s="95" t="n">
        <v>41279</v>
      </c>
      <c r="M623" s="95" t="n">
        <v>15730</v>
      </c>
      <c r="N623" s="95" t="n">
        <v>270074</v>
      </c>
    </row>
    <row r="624" customFormat="false" ht="15" hidden="false" customHeight="false" outlineLevel="0" collapsed="false">
      <c r="A624" s="214" t="s">
        <v>353</v>
      </c>
      <c r="B624" s="214"/>
      <c r="C624" s="214"/>
      <c r="D624" s="95"/>
      <c r="E624" s="95"/>
      <c r="F624" s="95"/>
      <c r="G624" s="95"/>
      <c r="H624" s="95"/>
      <c r="I624" s="95"/>
      <c r="J624" s="95"/>
      <c r="K624" s="95"/>
      <c r="L624" s="95"/>
      <c r="M624" s="95"/>
      <c r="N624" s="95"/>
    </row>
    <row r="625" customFormat="false" ht="15" hidden="false" customHeight="false" outlineLevel="0" collapsed="false">
      <c r="A625" s="215"/>
      <c r="B625" s="215"/>
      <c r="C625" s="215"/>
      <c r="D625" s="95"/>
      <c r="E625" s="95"/>
      <c r="F625" s="95"/>
      <c r="G625" s="95"/>
      <c r="H625" s="95"/>
      <c r="I625" s="95"/>
      <c r="J625" s="95"/>
      <c r="K625" s="95"/>
      <c r="L625" s="95"/>
      <c r="M625" s="95"/>
      <c r="N625" s="95"/>
    </row>
    <row r="626" customFormat="false" ht="15" hidden="false" customHeight="false" outlineLevel="0" collapsed="false">
      <c r="C626" s="93" t="s">
        <v>568</v>
      </c>
      <c r="D626" s="95" t="n">
        <v>29539</v>
      </c>
      <c r="E626" s="95" t="n">
        <v>4374</v>
      </c>
      <c r="F626" s="95" t="n">
        <v>53292</v>
      </c>
      <c r="G626" s="95" t="n">
        <v>21933</v>
      </c>
      <c r="H626" s="95" t="n">
        <v>2353</v>
      </c>
      <c r="I626" s="95" t="n">
        <v>4165</v>
      </c>
      <c r="J626" s="95" t="n">
        <v>652</v>
      </c>
      <c r="K626" s="95" t="n">
        <v>8330</v>
      </c>
      <c r="L626" s="95" t="n">
        <v>3441</v>
      </c>
      <c r="M626" s="95" t="n">
        <v>1370</v>
      </c>
      <c r="N626" s="95" t="n">
        <v>23029</v>
      </c>
    </row>
    <row r="627" customFormat="false" ht="15" hidden="false" customHeight="false" outlineLevel="0" collapsed="false">
      <c r="C627" s="93" t="s">
        <v>569</v>
      </c>
      <c r="D627" s="95" t="n">
        <v>22838</v>
      </c>
      <c r="E627" s="95" t="n">
        <v>3220</v>
      </c>
      <c r="F627" s="95" t="n">
        <v>42839</v>
      </c>
      <c r="G627" s="95" t="n">
        <v>17026</v>
      </c>
      <c r="H627" s="95" t="n">
        <v>1644</v>
      </c>
      <c r="I627" s="95" t="n">
        <v>2618</v>
      </c>
      <c r="J627" s="95" t="n">
        <v>395</v>
      </c>
      <c r="K627" s="95" t="n">
        <v>5236</v>
      </c>
      <c r="L627" s="95" t="n">
        <v>3194</v>
      </c>
      <c r="M627" s="95" t="n">
        <v>1181</v>
      </c>
      <c r="N627" s="95" t="n">
        <v>20577</v>
      </c>
    </row>
    <row r="628" customFormat="false" ht="15" hidden="false" customHeight="false" outlineLevel="0" collapsed="false">
      <c r="C628" s="93" t="s">
        <v>570</v>
      </c>
      <c r="D628" s="95" t="n">
        <v>24267</v>
      </c>
      <c r="E628" s="95" t="n">
        <v>3740</v>
      </c>
      <c r="F628" s="95" t="n">
        <v>50588</v>
      </c>
      <c r="G628" s="95" t="n">
        <v>16579</v>
      </c>
      <c r="H628" s="95" t="n">
        <v>1653</v>
      </c>
      <c r="I628" s="95" t="n">
        <v>3368</v>
      </c>
      <c r="J628" s="95" t="n">
        <v>500</v>
      </c>
      <c r="K628" s="95" t="n">
        <v>6736</v>
      </c>
      <c r="L628" s="95" t="n">
        <v>4320</v>
      </c>
      <c r="M628" s="95" t="n">
        <v>1588</v>
      </c>
      <c r="N628" s="95" t="n">
        <v>27273</v>
      </c>
    </row>
    <row r="629" customFormat="false" ht="15" hidden="false" customHeight="false" outlineLevel="0" collapsed="false">
      <c r="C629" s="93" t="s">
        <v>571</v>
      </c>
      <c r="D629" s="95" t="n">
        <v>31111</v>
      </c>
      <c r="E629" s="95" t="n">
        <v>4593</v>
      </c>
      <c r="F629" s="95" t="n">
        <v>56735</v>
      </c>
      <c r="G629" s="95" t="n">
        <v>21591</v>
      </c>
      <c r="H629" s="95" t="n">
        <v>2270</v>
      </c>
      <c r="I629" s="95" t="n">
        <v>5518</v>
      </c>
      <c r="J629" s="95" t="n">
        <v>877</v>
      </c>
      <c r="K629" s="95" t="n">
        <v>11036</v>
      </c>
      <c r="L629" s="95" t="n">
        <v>4002</v>
      </c>
      <c r="M629" s="95" t="n">
        <v>1446</v>
      </c>
      <c r="N629" s="95" t="n">
        <v>24108</v>
      </c>
    </row>
    <row r="630" customFormat="false" ht="15" hidden="false" customHeight="false" outlineLevel="0" collapsed="false">
      <c r="C630" s="93" t="s">
        <v>572</v>
      </c>
      <c r="D630" s="95" t="n">
        <v>19007</v>
      </c>
      <c r="E630" s="95" t="n">
        <v>2962</v>
      </c>
      <c r="F630" s="95" t="n">
        <v>38684</v>
      </c>
      <c r="G630" s="95" t="n">
        <v>13469</v>
      </c>
      <c r="H630" s="95" t="n">
        <v>1384</v>
      </c>
      <c r="I630" s="95" t="n">
        <v>2386</v>
      </c>
      <c r="J630" s="95" t="n">
        <v>368</v>
      </c>
      <c r="K630" s="95" t="n">
        <v>4772</v>
      </c>
      <c r="L630" s="95" t="n">
        <v>3152</v>
      </c>
      <c r="M630" s="95" t="n">
        <v>1211</v>
      </c>
      <c r="N630" s="95" t="n">
        <v>20443</v>
      </c>
    </row>
    <row r="631" customFormat="false" ht="15" hidden="false" customHeight="false" outlineLevel="0" collapsed="false">
      <c r="C631" s="93" t="s">
        <v>573</v>
      </c>
      <c r="D631" s="95" t="n">
        <v>16154</v>
      </c>
      <c r="E631" s="95" t="n">
        <v>2475</v>
      </c>
      <c r="F631" s="95" t="n">
        <v>33378</v>
      </c>
      <c r="G631" s="95" t="n">
        <v>11320</v>
      </c>
      <c r="H631" s="95" t="n">
        <v>1136</v>
      </c>
      <c r="I631" s="95" t="n">
        <v>2269</v>
      </c>
      <c r="J631" s="95" t="n">
        <v>346</v>
      </c>
      <c r="K631" s="95" t="n">
        <v>4538</v>
      </c>
      <c r="L631" s="95" t="n">
        <v>2565</v>
      </c>
      <c r="M631" s="95" t="n">
        <v>994</v>
      </c>
      <c r="N631" s="95" t="n">
        <v>17520</v>
      </c>
    </row>
    <row r="632" customFormat="false" ht="15" hidden="false" customHeight="false" outlineLevel="0" collapsed="false">
      <c r="C632" s="93" t="s">
        <v>574</v>
      </c>
      <c r="D632" s="95" t="n">
        <v>30153</v>
      </c>
      <c r="E632" s="95" t="n">
        <v>4064</v>
      </c>
      <c r="F632" s="95" t="n">
        <v>52737</v>
      </c>
      <c r="G632" s="95" t="n">
        <v>23334</v>
      </c>
      <c r="H632" s="95" t="n">
        <v>2284</v>
      </c>
      <c r="I632" s="95" t="n">
        <v>3424</v>
      </c>
      <c r="J632" s="95" t="n">
        <v>501</v>
      </c>
      <c r="K632" s="95" t="n">
        <v>6848</v>
      </c>
      <c r="L632" s="95" t="n">
        <v>3395</v>
      </c>
      <c r="M632" s="95" t="n">
        <v>1280</v>
      </c>
      <c r="N632" s="95" t="n">
        <v>22555</v>
      </c>
    </row>
    <row r="633" customFormat="false" ht="15" hidden="false" customHeight="false" outlineLevel="0" collapsed="false">
      <c r="C633" s="93" t="s">
        <v>575</v>
      </c>
      <c r="D633" s="95" t="n">
        <v>30831</v>
      </c>
      <c r="E633" s="95" t="n">
        <v>4266</v>
      </c>
      <c r="F633" s="95" t="n">
        <v>52430</v>
      </c>
      <c r="G633" s="95" t="n">
        <v>23485</v>
      </c>
      <c r="H633" s="95" t="n">
        <v>2406</v>
      </c>
      <c r="I633" s="95" t="n">
        <v>3931</v>
      </c>
      <c r="J633" s="95" t="n">
        <v>610</v>
      </c>
      <c r="K633" s="95" t="n">
        <v>7862</v>
      </c>
      <c r="L633" s="95" t="n">
        <v>3415</v>
      </c>
      <c r="M633" s="95" t="n">
        <v>1250</v>
      </c>
      <c r="N633" s="95" t="n">
        <v>21083</v>
      </c>
    </row>
    <row r="634" customFormat="false" ht="15" hidden="false" customHeight="false" outlineLevel="0" collapsed="false">
      <c r="C634" s="93" t="s">
        <v>576</v>
      </c>
      <c r="D634" s="95" t="n">
        <v>28038</v>
      </c>
      <c r="E634" s="95" t="n">
        <v>4122</v>
      </c>
      <c r="F634" s="95" t="n">
        <v>54546</v>
      </c>
      <c r="G634" s="95" t="n">
        <v>20495</v>
      </c>
      <c r="H634" s="95" t="n">
        <v>2053</v>
      </c>
      <c r="I634" s="95" t="n">
        <v>3490</v>
      </c>
      <c r="J634" s="95" t="n">
        <v>512</v>
      </c>
      <c r="K634" s="95" t="n">
        <v>6980</v>
      </c>
      <c r="L634" s="95" t="n">
        <v>4053</v>
      </c>
      <c r="M634" s="95" t="n">
        <v>1557</v>
      </c>
      <c r="N634" s="95" t="n">
        <v>27071</v>
      </c>
    </row>
    <row r="635" customFormat="false" ht="15" hidden="false" customHeight="false" outlineLevel="0" collapsed="false">
      <c r="C635" s="93" t="s">
        <v>577</v>
      </c>
      <c r="D635" s="95" t="n">
        <v>26702</v>
      </c>
      <c r="E635" s="95" t="n">
        <v>3758</v>
      </c>
      <c r="F635" s="95" t="n">
        <v>46958</v>
      </c>
      <c r="G635" s="95" t="n">
        <v>19665</v>
      </c>
      <c r="H635" s="95" t="n">
        <v>2015</v>
      </c>
      <c r="I635" s="95" t="n">
        <v>3843</v>
      </c>
      <c r="J635" s="95" t="n">
        <v>595</v>
      </c>
      <c r="K635" s="95" t="n">
        <v>7686</v>
      </c>
      <c r="L635" s="95" t="n">
        <v>3194</v>
      </c>
      <c r="M635" s="95" t="n">
        <v>1148</v>
      </c>
      <c r="N635" s="95" t="n">
        <v>19607</v>
      </c>
    </row>
    <row r="636" customFormat="false" ht="15" hidden="false" customHeight="false" outlineLevel="0" collapsed="false">
      <c r="C636" s="93" t="s">
        <v>578</v>
      </c>
      <c r="D636" s="95" t="n">
        <v>15866</v>
      </c>
      <c r="E636" s="95" t="n">
        <v>2771</v>
      </c>
      <c r="F636" s="95" t="n">
        <v>39642</v>
      </c>
      <c r="G636" s="95" t="n">
        <v>10179</v>
      </c>
      <c r="H636" s="95" t="n">
        <v>1012</v>
      </c>
      <c r="I636" s="95" t="n">
        <v>2300</v>
      </c>
      <c r="J636" s="95" t="n">
        <v>334</v>
      </c>
      <c r="K636" s="95" t="n">
        <v>4600</v>
      </c>
      <c r="L636" s="95" t="n">
        <v>3387</v>
      </c>
      <c r="M636" s="95" t="n">
        <v>1425</v>
      </c>
      <c r="N636" s="95" t="n">
        <v>24863</v>
      </c>
    </row>
    <row r="637" customFormat="false" ht="15" hidden="false" customHeight="false" outlineLevel="0" collapsed="false">
      <c r="C637" s="93" t="s">
        <v>579</v>
      </c>
      <c r="D637" s="95" t="n">
        <v>18581</v>
      </c>
      <c r="E637" s="95" t="n">
        <v>2966</v>
      </c>
      <c r="F637" s="95" t="n">
        <v>39504</v>
      </c>
      <c r="G637" s="95" t="n">
        <v>13281</v>
      </c>
      <c r="H637" s="95" t="n">
        <v>1359</v>
      </c>
      <c r="I637" s="95" t="n">
        <v>2139</v>
      </c>
      <c r="J637" s="95" t="n">
        <v>326</v>
      </c>
      <c r="K637" s="95" t="n">
        <v>4278</v>
      </c>
      <c r="L637" s="95" t="n">
        <v>3161</v>
      </c>
      <c r="M637" s="95" t="n">
        <v>1281</v>
      </c>
      <c r="N637" s="95" t="n">
        <v>21945</v>
      </c>
    </row>
    <row r="639" customFormat="false" ht="15" hidden="false" customHeight="false" outlineLevel="0" collapsed="false">
      <c r="A639" s="212" t="s">
        <v>580</v>
      </c>
      <c r="B639" s="212"/>
      <c r="C639" s="212"/>
      <c r="D639" s="212"/>
      <c r="E639" s="212"/>
      <c r="F639" s="212"/>
      <c r="G639" s="212"/>
      <c r="H639" s="212"/>
      <c r="I639" s="212"/>
      <c r="J639" s="212"/>
      <c r="K639" s="212"/>
      <c r="L639" s="212"/>
      <c r="M639" s="212"/>
      <c r="N639" s="212"/>
    </row>
    <row r="640" customFormat="false" ht="15" hidden="false" customHeight="false" outlineLevel="0" collapsed="false">
      <c r="A640" s="214" t="s">
        <v>221</v>
      </c>
      <c r="B640" s="214"/>
      <c r="C640" s="214"/>
    </row>
    <row r="642" customFormat="false" ht="15" hidden="false" customHeight="false" outlineLevel="0" collapsed="false">
      <c r="A642" s="214" t="s">
        <v>222</v>
      </c>
      <c r="B642" s="214"/>
      <c r="C642" s="214"/>
      <c r="D642" s="95" t="n">
        <v>1942150</v>
      </c>
      <c r="E642" s="95" t="n">
        <v>330098</v>
      </c>
      <c r="F642" s="95" t="n">
        <v>3518584</v>
      </c>
      <c r="G642" s="95" t="n">
        <v>1345991</v>
      </c>
      <c r="H642" s="95" t="n">
        <v>165203</v>
      </c>
      <c r="I642" s="95" t="n">
        <v>358763</v>
      </c>
      <c r="J642" s="95" t="n">
        <v>65728</v>
      </c>
      <c r="K642" s="95" t="n">
        <v>717526</v>
      </c>
      <c r="L642" s="95" t="n">
        <v>237396</v>
      </c>
      <c r="M642" s="95" t="n">
        <v>99167</v>
      </c>
      <c r="N642" s="95" t="n">
        <v>1455067</v>
      </c>
    </row>
    <row r="643" customFormat="false" ht="15" hidden="false" customHeight="false" outlineLevel="0" collapsed="false">
      <c r="A643" s="214" t="s">
        <v>223</v>
      </c>
      <c r="B643" s="214"/>
      <c r="C643" s="214"/>
      <c r="D643" s="95"/>
      <c r="E643" s="95"/>
      <c r="F643" s="95"/>
      <c r="G643" s="95"/>
      <c r="H643" s="95"/>
      <c r="I643" s="95"/>
      <c r="J643" s="95"/>
      <c r="K643" s="95"/>
      <c r="L643" s="95"/>
      <c r="M643" s="95"/>
      <c r="N643" s="95"/>
    </row>
    <row r="644" customFormat="false" ht="15" hidden="false" customHeight="false" outlineLevel="0" collapsed="false">
      <c r="B644" s="214" t="s">
        <v>224</v>
      </c>
      <c r="C644" s="214"/>
      <c r="D644" s="95" t="n">
        <v>22594</v>
      </c>
      <c r="E644" s="95" t="n">
        <v>3630</v>
      </c>
      <c r="F644" s="95" t="n">
        <v>29211</v>
      </c>
      <c r="G644" s="95" t="n">
        <v>19725</v>
      </c>
      <c r="H644" s="95" t="n">
        <v>2750</v>
      </c>
      <c r="I644" s="95" t="n">
        <v>2177</v>
      </c>
      <c r="J644" s="95" t="n">
        <v>477</v>
      </c>
      <c r="K644" s="95" t="n">
        <v>4354</v>
      </c>
      <c r="L644" s="95" t="n">
        <v>692</v>
      </c>
      <c r="M644" s="95" t="n">
        <v>403</v>
      </c>
      <c r="N644" s="95" t="n">
        <v>5132</v>
      </c>
    </row>
    <row r="645" customFormat="false" ht="15" hidden="false" customHeight="false" outlineLevel="0" collapsed="false">
      <c r="B645" s="214" t="s">
        <v>225</v>
      </c>
      <c r="C645" s="214"/>
      <c r="D645" s="95" t="n">
        <v>641</v>
      </c>
      <c r="E645" s="95" t="n">
        <v>456</v>
      </c>
      <c r="F645" s="95" t="n">
        <v>2985</v>
      </c>
      <c r="G645" s="95" t="n">
        <v>-873</v>
      </c>
      <c r="H645" s="95" t="n">
        <v>8</v>
      </c>
      <c r="I645" s="95" t="n">
        <v>1204</v>
      </c>
      <c r="J645" s="95" t="n">
        <v>318</v>
      </c>
      <c r="K645" s="95" t="n">
        <v>2408</v>
      </c>
      <c r="L645" s="95" t="n">
        <v>310</v>
      </c>
      <c r="M645" s="95" t="n">
        <v>131</v>
      </c>
      <c r="N645" s="95" t="n">
        <v>1450</v>
      </c>
    </row>
    <row r="646" customFormat="false" ht="15" hidden="false" customHeight="false" outlineLevel="0" collapsed="false">
      <c r="A646" s="214" t="s">
        <v>226</v>
      </c>
      <c r="B646" s="214"/>
      <c r="C646" s="214"/>
      <c r="D646" s="95" t="n">
        <v>29</v>
      </c>
      <c r="E646" s="95" t="n">
        <v>6</v>
      </c>
      <c r="F646" s="95" t="n">
        <v>67</v>
      </c>
      <c r="G646" s="95" t="n">
        <v>24</v>
      </c>
      <c r="H646" s="95" t="n">
        <v>2</v>
      </c>
      <c r="I646" s="95" t="n">
        <v>2</v>
      </c>
      <c r="J646" s="95" t="n">
        <v>0</v>
      </c>
      <c r="K646" s="95" t="n">
        <v>4</v>
      </c>
      <c r="L646" s="95" t="n">
        <v>3</v>
      </c>
      <c r="M646" s="95" t="n">
        <v>3</v>
      </c>
      <c r="N646" s="95" t="n">
        <v>39</v>
      </c>
    </row>
    <row r="647" customFormat="false" ht="15" hidden="false" customHeight="false" outlineLevel="0" collapsed="false">
      <c r="A647" s="214" t="s">
        <v>227</v>
      </c>
      <c r="B647" s="214"/>
      <c r="C647" s="214"/>
      <c r="D647" s="95" t="n">
        <v>1965356</v>
      </c>
      <c r="E647" s="95" t="n">
        <v>334178</v>
      </c>
      <c r="F647" s="95" t="n">
        <v>3550719</v>
      </c>
      <c r="G647" s="95" t="n">
        <v>1364819</v>
      </c>
      <c r="H647" s="95" t="n">
        <v>167958</v>
      </c>
      <c r="I647" s="95" t="n">
        <v>362142</v>
      </c>
      <c r="J647" s="95" t="n">
        <v>66523</v>
      </c>
      <c r="K647" s="95" t="n">
        <v>724284</v>
      </c>
      <c r="L647" s="95" t="n">
        <v>238395</v>
      </c>
      <c r="M647" s="95" t="n">
        <v>99698</v>
      </c>
      <c r="N647" s="95" t="n">
        <v>1461616</v>
      </c>
    </row>
    <row r="648" customFormat="false" ht="15" hidden="false" customHeight="false" outlineLevel="0" collapsed="false">
      <c r="A648" s="215"/>
      <c r="B648" s="215"/>
      <c r="C648" s="215"/>
      <c r="D648" s="95"/>
      <c r="E648" s="95"/>
      <c r="F648" s="95"/>
      <c r="G648" s="95"/>
      <c r="H648" s="95"/>
      <c r="I648" s="95"/>
      <c r="J648" s="95"/>
      <c r="K648" s="95"/>
      <c r="L648" s="95"/>
      <c r="M648" s="95"/>
      <c r="N648" s="95"/>
    </row>
    <row r="649" customFormat="false" ht="15" hidden="false" customHeight="false" outlineLevel="0" collapsed="false">
      <c r="A649" s="214" t="s">
        <v>228</v>
      </c>
      <c r="B649" s="214"/>
      <c r="C649" s="214"/>
      <c r="D649" s="95"/>
      <c r="E649" s="95"/>
      <c r="F649" s="95"/>
      <c r="G649" s="95"/>
      <c r="H649" s="95"/>
      <c r="I649" s="95"/>
      <c r="J649" s="95"/>
      <c r="K649" s="95"/>
      <c r="L649" s="95"/>
      <c r="M649" s="95"/>
      <c r="N649" s="95"/>
    </row>
    <row r="650" customFormat="false" ht="15" hidden="false" customHeight="false" outlineLevel="0" collapsed="false">
      <c r="D650" s="95"/>
      <c r="E650" s="95"/>
      <c r="F650" s="95"/>
      <c r="G650" s="95"/>
      <c r="H650" s="95"/>
      <c r="I650" s="95"/>
      <c r="J650" s="95"/>
      <c r="K650" s="95"/>
      <c r="L650" s="95"/>
      <c r="M650" s="95"/>
      <c r="N650" s="95"/>
    </row>
    <row r="651" customFormat="false" ht="15" hidden="false" customHeight="false" outlineLevel="0" collapsed="false">
      <c r="A651" s="214" t="s">
        <v>222</v>
      </c>
      <c r="B651" s="214"/>
      <c r="C651" s="214"/>
      <c r="D651" s="95" t="n">
        <v>195020</v>
      </c>
      <c r="E651" s="95" t="n">
        <v>40377</v>
      </c>
      <c r="F651" s="95" t="n">
        <v>509518</v>
      </c>
      <c r="G651" s="95" t="n">
        <v>115677</v>
      </c>
      <c r="H651" s="95" t="n">
        <v>13480</v>
      </c>
      <c r="I651" s="95" t="n">
        <v>29760</v>
      </c>
      <c r="J651" s="95" t="n">
        <v>5112</v>
      </c>
      <c r="K651" s="95" t="n">
        <v>59520</v>
      </c>
      <c r="L651" s="95" t="n">
        <v>49583</v>
      </c>
      <c r="M651" s="95" t="n">
        <v>21785</v>
      </c>
      <c r="N651" s="95" t="n">
        <v>334321</v>
      </c>
    </row>
    <row r="652" customFormat="false" ht="15" hidden="false" customHeight="false" outlineLevel="0" collapsed="false">
      <c r="A652" s="214" t="s">
        <v>223</v>
      </c>
      <c r="B652" s="214"/>
      <c r="C652" s="214"/>
      <c r="D652" s="95"/>
      <c r="E652" s="95"/>
      <c r="F652" s="95"/>
      <c r="G652" s="95"/>
      <c r="H652" s="95"/>
      <c r="I652" s="95"/>
      <c r="J652" s="95"/>
      <c r="K652" s="95"/>
      <c r="L652" s="95"/>
      <c r="M652" s="95"/>
      <c r="N652" s="95"/>
    </row>
    <row r="653" customFormat="false" ht="15" hidden="false" customHeight="false" outlineLevel="0" collapsed="false">
      <c r="B653" s="214" t="s">
        <v>224</v>
      </c>
      <c r="C653" s="214"/>
      <c r="D653" s="95" t="n">
        <v>1839</v>
      </c>
      <c r="E653" s="95" t="n">
        <v>295</v>
      </c>
      <c r="F653" s="95" t="n">
        <v>2456</v>
      </c>
      <c r="G653" s="95" t="n">
        <v>1597</v>
      </c>
      <c r="H653" s="95" t="n">
        <v>213</v>
      </c>
      <c r="I653" s="95" t="n">
        <v>148</v>
      </c>
      <c r="J653" s="95" t="n">
        <v>33</v>
      </c>
      <c r="K653" s="95" t="n">
        <v>296</v>
      </c>
      <c r="L653" s="95" t="n">
        <v>94</v>
      </c>
      <c r="M653" s="95" t="n">
        <v>49</v>
      </c>
      <c r="N653" s="95" t="n">
        <v>563</v>
      </c>
    </row>
    <row r="654" customFormat="false" ht="15" hidden="false" customHeight="false" outlineLevel="0" collapsed="false">
      <c r="B654" s="214" t="s">
        <v>225</v>
      </c>
      <c r="C654" s="214"/>
      <c r="D654" s="95" t="n">
        <v>37</v>
      </c>
      <c r="E654" s="95" t="n">
        <v>35</v>
      </c>
      <c r="F654" s="95" t="n">
        <v>206</v>
      </c>
      <c r="G654" s="95" t="n">
        <v>-37</v>
      </c>
      <c r="H654" s="95" t="n">
        <v>9</v>
      </c>
      <c r="I654" s="95" t="n">
        <v>49</v>
      </c>
      <c r="J654" s="95" t="n">
        <v>13</v>
      </c>
      <c r="K654" s="95" t="n">
        <v>98</v>
      </c>
      <c r="L654" s="95" t="n">
        <v>25</v>
      </c>
      <c r="M654" s="95" t="n">
        <v>13</v>
      </c>
      <c r="N654" s="95" t="n">
        <v>145</v>
      </c>
    </row>
    <row r="655" customFormat="false" ht="15" hidden="false" customHeight="false" outlineLevel="0" collapsed="false">
      <c r="A655" s="214" t="s">
        <v>226</v>
      </c>
      <c r="B655" s="214"/>
      <c r="C655" s="214"/>
      <c r="D655" s="95" t="n">
        <v>5</v>
      </c>
      <c r="E655" s="95" t="n">
        <v>1</v>
      </c>
      <c r="F655" s="95" t="n">
        <v>11</v>
      </c>
      <c r="G655" s="95" t="n">
        <v>3</v>
      </c>
      <c r="H655" s="95" t="n">
        <v>0</v>
      </c>
      <c r="I655" s="95" t="n">
        <v>1</v>
      </c>
      <c r="J655" s="95" t="n">
        <v>0</v>
      </c>
      <c r="K655" s="95" t="n">
        <v>2</v>
      </c>
      <c r="L655" s="95" t="n">
        <v>1</v>
      </c>
      <c r="M655" s="95" t="n">
        <v>1</v>
      </c>
      <c r="N655" s="95" t="n">
        <v>6</v>
      </c>
    </row>
    <row r="656" customFormat="false" ht="15" hidden="false" customHeight="false" outlineLevel="0" collapsed="false">
      <c r="A656" s="214" t="s">
        <v>227</v>
      </c>
      <c r="B656" s="214"/>
      <c r="C656" s="214"/>
      <c r="D656" s="95" t="n">
        <v>196891</v>
      </c>
      <c r="E656" s="95" t="n">
        <v>40705</v>
      </c>
      <c r="F656" s="95" t="n">
        <v>512169</v>
      </c>
      <c r="G656" s="95" t="n">
        <v>117234</v>
      </c>
      <c r="H656" s="95" t="n">
        <v>13701</v>
      </c>
      <c r="I656" s="95" t="n">
        <v>29956</v>
      </c>
      <c r="J656" s="95" t="n">
        <v>5158</v>
      </c>
      <c r="K656" s="95" t="n">
        <v>59912</v>
      </c>
      <c r="L656" s="95" t="n">
        <v>49701</v>
      </c>
      <c r="M656" s="95" t="n">
        <v>21846</v>
      </c>
      <c r="N656" s="95" t="n">
        <v>335023</v>
      </c>
    </row>
    <row r="657" customFormat="false" ht="15" hidden="false" customHeight="false" outlineLevel="0" collapsed="false">
      <c r="A657" s="215"/>
      <c r="B657" s="215"/>
      <c r="C657" s="215"/>
      <c r="D657" s="95"/>
      <c r="E657" s="95"/>
      <c r="F657" s="95"/>
      <c r="G657" s="95"/>
      <c r="H657" s="95"/>
      <c r="I657" s="95"/>
      <c r="J657" s="95"/>
      <c r="K657" s="95"/>
      <c r="L657" s="95"/>
      <c r="M657" s="95"/>
      <c r="N657" s="95"/>
    </row>
    <row r="658" customFormat="false" ht="15" hidden="false" customHeight="false" outlineLevel="0" collapsed="false">
      <c r="A658" s="214" t="s">
        <v>229</v>
      </c>
      <c r="B658" s="214"/>
      <c r="C658" s="214"/>
      <c r="D658" s="95"/>
      <c r="E658" s="95"/>
      <c r="F658" s="95"/>
      <c r="G658" s="95"/>
      <c r="H658" s="95"/>
      <c r="I658" s="95"/>
      <c r="J658" s="95"/>
      <c r="K658" s="95"/>
      <c r="L658" s="95"/>
      <c r="M658" s="95"/>
      <c r="N658" s="95"/>
    </row>
    <row r="659" customFormat="false" ht="15" hidden="false" customHeight="false" outlineLevel="0" collapsed="false">
      <c r="D659" s="95"/>
      <c r="E659" s="95"/>
      <c r="F659" s="95"/>
      <c r="G659" s="95"/>
      <c r="H659" s="95"/>
      <c r="I659" s="95"/>
      <c r="J659" s="95"/>
      <c r="K659" s="95"/>
      <c r="L659" s="95"/>
      <c r="M659" s="95"/>
      <c r="N659" s="95"/>
    </row>
    <row r="660" customFormat="false" ht="15" hidden="false" customHeight="false" outlineLevel="0" collapsed="false">
      <c r="A660" s="214" t="s">
        <v>222</v>
      </c>
      <c r="B660" s="214"/>
      <c r="C660" s="214"/>
      <c r="D660" s="95" t="n">
        <v>1747130</v>
      </c>
      <c r="E660" s="95" t="n">
        <v>289721</v>
      </c>
      <c r="F660" s="95" t="n">
        <v>3009066</v>
      </c>
      <c r="G660" s="95" t="n">
        <v>1230314</v>
      </c>
      <c r="H660" s="95" t="n">
        <v>151723</v>
      </c>
      <c r="I660" s="95" t="n">
        <v>329003</v>
      </c>
      <c r="J660" s="95" t="n">
        <v>60616</v>
      </c>
      <c r="K660" s="95" t="n">
        <v>658006</v>
      </c>
      <c r="L660" s="95" t="n">
        <v>187813</v>
      </c>
      <c r="M660" s="95" t="n">
        <v>77382</v>
      </c>
      <c r="N660" s="95" t="n">
        <v>1120746</v>
      </c>
    </row>
    <row r="661" customFormat="false" ht="15" hidden="false" customHeight="false" outlineLevel="0" collapsed="false">
      <c r="A661" s="214" t="s">
        <v>223</v>
      </c>
      <c r="B661" s="214"/>
      <c r="C661" s="214"/>
      <c r="D661" s="95"/>
      <c r="E661" s="95"/>
      <c r="F661" s="95"/>
      <c r="G661" s="95"/>
      <c r="H661" s="95"/>
      <c r="I661" s="95"/>
      <c r="J661" s="95"/>
      <c r="K661" s="95"/>
      <c r="L661" s="95"/>
      <c r="M661" s="95"/>
      <c r="N661" s="95"/>
    </row>
    <row r="662" customFormat="false" ht="15" hidden="false" customHeight="false" outlineLevel="0" collapsed="false">
      <c r="B662" s="214" t="s">
        <v>224</v>
      </c>
      <c r="C662" s="214"/>
      <c r="D662" s="95" t="n">
        <v>20755</v>
      </c>
      <c r="E662" s="95" t="n">
        <v>3335</v>
      </c>
      <c r="F662" s="95" t="n">
        <v>26755</v>
      </c>
      <c r="G662" s="95" t="n">
        <v>18128</v>
      </c>
      <c r="H662" s="95" t="n">
        <v>2537</v>
      </c>
      <c r="I662" s="95" t="n">
        <v>2029</v>
      </c>
      <c r="J662" s="95" t="n">
        <v>445</v>
      </c>
      <c r="K662" s="95" t="n">
        <v>4058</v>
      </c>
      <c r="L662" s="95" t="n">
        <v>598</v>
      </c>
      <c r="M662" s="95" t="n">
        <v>354</v>
      </c>
      <c r="N662" s="95" t="n">
        <v>4569</v>
      </c>
    </row>
    <row r="663" customFormat="false" ht="15" hidden="false" customHeight="false" outlineLevel="0" collapsed="false">
      <c r="B663" s="214" t="s">
        <v>225</v>
      </c>
      <c r="C663" s="214"/>
      <c r="D663" s="95" t="n">
        <v>604</v>
      </c>
      <c r="E663" s="95" t="n">
        <v>422</v>
      </c>
      <c r="F663" s="95" t="n">
        <v>2779</v>
      </c>
      <c r="G663" s="95" t="n">
        <v>-836</v>
      </c>
      <c r="H663" s="95" t="n">
        <v>-1</v>
      </c>
      <c r="I663" s="95" t="n">
        <v>1155</v>
      </c>
      <c r="J663" s="95" t="n">
        <v>305</v>
      </c>
      <c r="K663" s="95" t="n">
        <v>2310</v>
      </c>
      <c r="L663" s="95" t="n">
        <v>285</v>
      </c>
      <c r="M663" s="95" t="n">
        <v>118</v>
      </c>
      <c r="N663" s="95" t="n">
        <v>1305</v>
      </c>
    </row>
    <row r="664" customFormat="false" ht="15" hidden="false" customHeight="false" outlineLevel="0" collapsed="false">
      <c r="A664" s="214" t="s">
        <v>226</v>
      </c>
      <c r="B664" s="214"/>
      <c r="C664" s="214"/>
      <c r="D664" s="95" t="n">
        <v>24</v>
      </c>
      <c r="E664" s="95" t="n">
        <v>5</v>
      </c>
      <c r="F664" s="95" t="n">
        <v>56</v>
      </c>
      <c r="G664" s="95" t="n">
        <v>21</v>
      </c>
      <c r="H664" s="95" t="n">
        <v>2</v>
      </c>
      <c r="I664" s="95" t="n">
        <v>1</v>
      </c>
      <c r="J664" s="95" t="n">
        <v>0</v>
      </c>
      <c r="K664" s="95" t="n">
        <v>2</v>
      </c>
      <c r="L664" s="95" t="n">
        <v>2</v>
      </c>
      <c r="M664" s="95" t="n">
        <v>3</v>
      </c>
      <c r="N664" s="95" t="n">
        <v>33</v>
      </c>
    </row>
    <row r="665" customFormat="false" ht="15" hidden="false" customHeight="false" outlineLevel="0" collapsed="false">
      <c r="A665" s="214" t="s">
        <v>227</v>
      </c>
      <c r="B665" s="214"/>
      <c r="C665" s="214"/>
      <c r="D665" s="95" t="n">
        <v>1768465</v>
      </c>
      <c r="E665" s="95" t="n">
        <v>293472</v>
      </c>
      <c r="F665" s="95" t="n">
        <v>3038550</v>
      </c>
      <c r="G665" s="95" t="n">
        <v>1247585</v>
      </c>
      <c r="H665" s="95" t="n">
        <v>154257</v>
      </c>
      <c r="I665" s="95" t="n">
        <v>332186</v>
      </c>
      <c r="J665" s="95" t="n">
        <v>61365</v>
      </c>
      <c r="K665" s="95" t="n">
        <v>664372</v>
      </c>
      <c r="L665" s="95" t="n">
        <v>188694</v>
      </c>
      <c r="M665" s="95" t="n">
        <v>77852</v>
      </c>
      <c r="N665" s="95" t="n">
        <v>1126593</v>
      </c>
    </row>
    <row r="666" customFormat="false" ht="15" hidden="false" customHeight="false" outlineLevel="0" collapsed="false">
      <c r="A666" s="78"/>
      <c r="B666" s="78"/>
      <c r="C666" s="96"/>
    </row>
    <row r="667" customFormat="false" ht="16.5" hidden="false" customHeight="false" outlineLevel="0" collapsed="false">
      <c r="A667" s="216" t="s">
        <v>230</v>
      </c>
      <c r="B667" s="216"/>
      <c r="C667" s="216"/>
    </row>
    <row r="668" customFormat="false" ht="59.25" hidden="false" customHeight="true" outlineLevel="0" collapsed="false">
      <c r="A668" s="101" t="s">
        <v>142</v>
      </c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</row>
    <row r="669" customFormat="false" ht="15" hidden="false" customHeight="false" outlineLevel="0" collapsed="false">
      <c r="A669" s="214" t="s">
        <v>581</v>
      </c>
      <c r="B669" s="214"/>
      <c r="C669" s="214"/>
    </row>
    <row r="670" customFormat="false" ht="15" hidden="false" customHeight="false" outlineLevel="0" collapsed="false">
      <c r="A670" s="215"/>
      <c r="B670" s="215"/>
      <c r="C670" s="215"/>
    </row>
    <row r="671" customFormat="false" ht="15" hidden="false" customHeight="false" outlineLevel="0" collapsed="false">
      <c r="A671" s="214" t="s">
        <v>222</v>
      </c>
      <c r="B671" s="214"/>
      <c r="C671" s="214"/>
      <c r="D671" s="95" t="n">
        <v>370470</v>
      </c>
      <c r="E671" s="95" t="n">
        <v>68371</v>
      </c>
      <c r="F671" s="95" t="n">
        <v>782684</v>
      </c>
      <c r="G671" s="95" t="n">
        <v>226775</v>
      </c>
      <c r="H671" s="95" t="n">
        <v>27851</v>
      </c>
      <c r="I671" s="95" t="n">
        <v>80378</v>
      </c>
      <c r="J671" s="95" t="n">
        <v>14280</v>
      </c>
      <c r="K671" s="95" t="n">
        <v>160756</v>
      </c>
      <c r="L671" s="95" t="n">
        <v>63317</v>
      </c>
      <c r="M671" s="95" t="n">
        <v>26240</v>
      </c>
      <c r="N671" s="95" t="n">
        <v>395153</v>
      </c>
    </row>
    <row r="672" customFormat="false" ht="15" hidden="false" customHeight="false" outlineLevel="0" collapsed="false">
      <c r="A672" s="214" t="s">
        <v>223</v>
      </c>
      <c r="B672" s="214"/>
      <c r="C672" s="214"/>
      <c r="D672" s="95"/>
      <c r="E672" s="95"/>
      <c r="F672" s="95"/>
      <c r="G672" s="95"/>
      <c r="H672" s="95"/>
      <c r="I672" s="95"/>
      <c r="J672" s="95"/>
      <c r="K672" s="95"/>
      <c r="L672" s="95"/>
      <c r="M672" s="95"/>
      <c r="N672" s="95"/>
    </row>
    <row r="673" customFormat="false" ht="15" hidden="false" customHeight="false" outlineLevel="0" collapsed="false">
      <c r="B673" s="214" t="s">
        <v>224</v>
      </c>
      <c r="C673" s="214"/>
      <c r="D673" s="95" t="n">
        <v>3124</v>
      </c>
      <c r="E673" s="95" t="n">
        <v>533</v>
      </c>
      <c r="F673" s="95" t="n">
        <v>4218</v>
      </c>
      <c r="G673" s="95" t="n">
        <v>2703</v>
      </c>
      <c r="H673" s="95" t="n">
        <v>382</v>
      </c>
      <c r="I673" s="95" t="n">
        <v>309</v>
      </c>
      <c r="J673" s="95" t="n">
        <v>71</v>
      </c>
      <c r="K673" s="95" t="n">
        <v>618</v>
      </c>
      <c r="L673" s="95" t="n">
        <v>112</v>
      </c>
      <c r="M673" s="95" t="n">
        <v>80</v>
      </c>
      <c r="N673" s="95" t="n">
        <v>897</v>
      </c>
    </row>
    <row r="674" customFormat="false" ht="15" hidden="false" customHeight="false" outlineLevel="0" collapsed="false">
      <c r="B674" s="214" t="s">
        <v>225</v>
      </c>
      <c r="C674" s="214"/>
      <c r="D674" s="95" t="n">
        <v>161</v>
      </c>
      <c r="E674" s="95" t="n">
        <v>82</v>
      </c>
      <c r="F674" s="95" t="n">
        <v>549</v>
      </c>
      <c r="G674" s="95" t="n">
        <v>-35</v>
      </c>
      <c r="H674" s="95" t="n">
        <v>16</v>
      </c>
      <c r="I674" s="95" t="n">
        <v>128</v>
      </c>
      <c r="J674" s="95" t="n">
        <v>36</v>
      </c>
      <c r="K674" s="95" t="n">
        <v>256</v>
      </c>
      <c r="L674" s="95" t="n">
        <v>68</v>
      </c>
      <c r="M674" s="95" t="n">
        <v>30</v>
      </c>
      <c r="N674" s="95" t="n">
        <v>328</v>
      </c>
    </row>
    <row r="675" customFormat="false" ht="15" hidden="false" customHeight="false" outlineLevel="0" collapsed="false">
      <c r="A675" s="214" t="s">
        <v>226</v>
      </c>
      <c r="B675" s="214"/>
      <c r="C675" s="214"/>
      <c r="D675" s="95" t="n">
        <v>5</v>
      </c>
      <c r="E675" s="95" t="n">
        <v>2</v>
      </c>
      <c r="F675" s="95" t="n">
        <v>24</v>
      </c>
      <c r="G675" s="95" t="n">
        <v>5</v>
      </c>
      <c r="H675" s="95" t="n">
        <v>1</v>
      </c>
      <c r="I675" s="213" t="s">
        <v>417</v>
      </c>
      <c r="J675" s="213" t="s">
        <v>417</v>
      </c>
      <c r="K675" s="213" t="s">
        <v>417</v>
      </c>
      <c r="L675" s="213" t="s">
        <v>417</v>
      </c>
      <c r="M675" s="95" t="n">
        <v>1</v>
      </c>
      <c r="N675" s="95" t="n">
        <v>19</v>
      </c>
    </row>
    <row r="676" customFormat="false" ht="15" hidden="false" customHeight="false" outlineLevel="0" collapsed="false">
      <c r="A676" s="214" t="s">
        <v>227</v>
      </c>
      <c r="B676" s="214"/>
      <c r="C676" s="214"/>
      <c r="D676" s="95" t="n">
        <v>373750</v>
      </c>
      <c r="E676" s="95" t="n">
        <v>68984</v>
      </c>
      <c r="F676" s="95" t="n">
        <v>787427</v>
      </c>
      <c r="G676" s="95" t="n">
        <v>229438</v>
      </c>
      <c r="H676" s="95" t="n">
        <v>28249</v>
      </c>
      <c r="I676" s="95" t="n">
        <v>80815</v>
      </c>
      <c r="J676" s="95" t="n">
        <v>14387</v>
      </c>
      <c r="K676" s="95" t="n">
        <v>161630</v>
      </c>
      <c r="L676" s="95" t="n">
        <v>63497</v>
      </c>
      <c r="M676" s="95" t="n">
        <v>26348</v>
      </c>
      <c r="N676" s="95" t="n">
        <v>396359</v>
      </c>
    </row>
    <row r="677" customFormat="false" ht="15" hidden="false" customHeight="false" outlineLevel="0" collapsed="false">
      <c r="A677" s="214" t="s">
        <v>353</v>
      </c>
      <c r="B677" s="214"/>
      <c r="C677" s="214"/>
      <c r="D677" s="95"/>
      <c r="E677" s="95"/>
      <c r="F677" s="95"/>
      <c r="G677" s="95"/>
      <c r="H677" s="95"/>
      <c r="I677" s="95"/>
      <c r="J677" s="95"/>
      <c r="K677" s="95"/>
      <c r="L677" s="95"/>
      <c r="M677" s="95"/>
      <c r="N677" s="95"/>
    </row>
    <row r="678" customFormat="false" ht="15" hidden="false" customHeight="false" outlineLevel="0" collapsed="false">
      <c r="A678" s="215"/>
      <c r="B678" s="215"/>
      <c r="C678" s="215"/>
      <c r="D678" s="95"/>
      <c r="E678" s="95"/>
      <c r="F678" s="95"/>
      <c r="G678" s="95"/>
      <c r="H678" s="95"/>
      <c r="I678" s="95"/>
      <c r="J678" s="95"/>
      <c r="K678" s="95"/>
      <c r="L678" s="95"/>
      <c r="M678" s="95"/>
      <c r="N678" s="95"/>
    </row>
    <row r="679" customFormat="false" ht="15" hidden="false" customHeight="false" outlineLevel="0" collapsed="false">
      <c r="B679" s="214" t="s">
        <v>418</v>
      </c>
      <c r="C679" s="214"/>
      <c r="D679" s="95"/>
      <c r="E679" s="95"/>
      <c r="F679" s="95"/>
      <c r="G679" s="95"/>
      <c r="H679" s="95"/>
      <c r="I679" s="95"/>
      <c r="J679" s="95"/>
      <c r="K679" s="95"/>
      <c r="L679" s="95"/>
      <c r="M679" s="95"/>
      <c r="N679" s="95"/>
    </row>
    <row r="680" customFormat="false" ht="15" hidden="false" customHeight="false" outlineLevel="0" collapsed="false">
      <c r="C680" s="93" t="s">
        <v>582</v>
      </c>
      <c r="D680" s="95" t="n">
        <v>37356</v>
      </c>
      <c r="E680" s="95" t="n">
        <v>9963</v>
      </c>
      <c r="F680" s="95" t="n">
        <v>131986</v>
      </c>
      <c r="G680" s="95" t="n">
        <v>18915</v>
      </c>
      <c r="H680" s="95" t="n">
        <v>2258</v>
      </c>
      <c r="I680" s="95" t="n">
        <v>5312</v>
      </c>
      <c r="J680" s="95" t="n">
        <v>905</v>
      </c>
      <c r="K680" s="95" t="n">
        <v>10624</v>
      </c>
      <c r="L680" s="95" t="n">
        <v>13129</v>
      </c>
      <c r="M680" s="95" t="n">
        <v>6801</v>
      </c>
      <c r="N680" s="95" t="n">
        <v>102447</v>
      </c>
    </row>
    <row r="681" customFormat="false" ht="15" hidden="false" customHeight="false" outlineLevel="0" collapsed="false">
      <c r="C681" s="93" t="s">
        <v>583</v>
      </c>
      <c r="D681" s="95" t="n">
        <v>21174</v>
      </c>
      <c r="E681" s="95" t="n">
        <v>4159</v>
      </c>
      <c r="F681" s="95" t="n">
        <v>53391</v>
      </c>
      <c r="G681" s="95" t="n">
        <v>12712</v>
      </c>
      <c r="H681" s="95" t="n">
        <v>1469</v>
      </c>
      <c r="I681" s="95" t="n">
        <v>2967</v>
      </c>
      <c r="J681" s="95" t="n">
        <v>527</v>
      </c>
      <c r="K681" s="95" t="n">
        <v>5934</v>
      </c>
      <c r="L681" s="95" t="n">
        <v>5495</v>
      </c>
      <c r="M681" s="95" t="n">
        <v>2164</v>
      </c>
      <c r="N681" s="95" t="n">
        <v>34745</v>
      </c>
    </row>
    <row r="682" customFormat="false" ht="15" hidden="false" customHeight="false" outlineLevel="0" collapsed="false">
      <c r="C682" s="93" t="s">
        <v>584</v>
      </c>
      <c r="D682" s="95" t="n">
        <v>21490</v>
      </c>
      <c r="E682" s="95" t="n">
        <v>4788</v>
      </c>
      <c r="F682" s="95" t="n">
        <v>59015</v>
      </c>
      <c r="G682" s="95" t="n">
        <v>13121</v>
      </c>
      <c r="H682" s="95" t="n">
        <v>1615</v>
      </c>
      <c r="I682" s="95" t="n">
        <v>3351</v>
      </c>
      <c r="J682" s="95" t="n">
        <v>597</v>
      </c>
      <c r="K682" s="95" t="n">
        <v>6702</v>
      </c>
      <c r="L682" s="95" t="n">
        <v>5018</v>
      </c>
      <c r="M682" s="95" t="n">
        <v>2576</v>
      </c>
      <c r="N682" s="95" t="n">
        <v>39192</v>
      </c>
    </row>
    <row r="683" customFormat="false" ht="15" hidden="false" customHeight="false" outlineLevel="0" collapsed="false">
      <c r="B683" s="214" t="s">
        <v>358</v>
      </c>
      <c r="C683" s="214"/>
      <c r="D683" s="95"/>
      <c r="E683" s="95"/>
      <c r="F683" s="95"/>
      <c r="G683" s="95"/>
      <c r="H683" s="95"/>
      <c r="I683" s="95"/>
      <c r="J683" s="95"/>
      <c r="K683" s="95"/>
      <c r="L683" s="95"/>
      <c r="M683" s="95"/>
      <c r="N683" s="95"/>
    </row>
    <row r="684" customFormat="false" ht="15" hidden="false" customHeight="false" outlineLevel="0" collapsed="false">
      <c r="C684" s="93" t="s">
        <v>585</v>
      </c>
      <c r="D684" s="95" t="n">
        <v>47532</v>
      </c>
      <c r="E684" s="95" t="n">
        <v>7481</v>
      </c>
      <c r="F684" s="95" t="n">
        <v>69711</v>
      </c>
      <c r="G684" s="95" t="n">
        <v>35314</v>
      </c>
      <c r="H684" s="95" t="n">
        <v>4564</v>
      </c>
      <c r="I684" s="95" t="n">
        <v>9243</v>
      </c>
      <c r="J684" s="95" t="n">
        <v>1791</v>
      </c>
      <c r="K684" s="95" t="n">
        <v>18486</v>
      </c>
      <c r="L684" s="95" t="n">
        <v>2975</v>
      </c>
      <c r="M684" s="95" t="n">
        <v>1126</v>
      </c>
      <c r="N684" s="95" t="n">
        <v>15911</v>
      </c>
    </row>
    <row r="685" customFormat="false" ht="15" hidden="false" customHeight="false" outlineLevel="0" collapsed="false">
      <c r="C685" s="93" t="s">
        <v>586</v>
      </c>
      <c r="D685" s="95" t="n">
        <v>53183</v>
      </c>
      <c r="E685" s="95" t="n">
        <v>10228</v>
      </c>
      <c r="F685" s="95" t="n">
        <v>120053</v>
      </c>
      <c r="G685" s="95" t="n">
        <v>30406</v>
      </c>
      <c r="H685" s="95" t="n">
        <v>3813</v>
      </c>
      <c r="I685" s="95" t="n">
        <v>12634</v>
      </c>
      <c r="J685" s="95" t="n">
        <v>2262</v>
      </c>
      <c r="K685" s="95" t="n">
        <v>25268</v>
      </c>
      <c r="L685" s="95" t="n">
        <v>10143</v>
      </c>
      <c r="M685" s="95" t="n">
        <v>4153</v>
      </c>
      <c r="N685" s="95" t="n">
        <v>64379</v>
      </c>
    </row>
    <row r="686" customFormat="false" ht="15" hidden="false" customHeight="false" outlineLevel="0" collapsed="false">
      <c r="C686" s="93" t="s">
        <v>587</v>
      </c>
      <c r="D686" s="95" t="n">
        <v>37090</v>
      </c>
      <c r="E686" s="95" t="n">
        <v>6692</v>
      </c>
      <c r="F686" s="95" t="n">
        <v>82010</v>
      </c>
      <c r="G686" s="95" t="n">
        <v>19854</v>
      </c>
      <c r="H686" s="95" t="n">
        <v>2309</v>
      </c>
      <c r="I686" s="95" t="n">
        <v>9573</v>
      </c>
      <c r="J686" s="95" t="n">
        <v>1606</v>
      </c>
      <c r="K686" s="95" t="n">
        <v>19146</v>
      </c>
      <c r="L686" s="95" t="n">
        <v>7663</v>
      </c>
      <c r="M686" s="95" t="n">
        <v>2777</v>
      </c>
      <c r="N686" s="95" t="n">
        <v>43010</v>
      </c>
    </row>
    <row r="687" customFormat="false" ht="15" hidden="false" customHeight="false" outlineLevel="0" collapsed="false">
      <c r="C687" s="93" t="s">
        <v>588</v>
      </c>
      <c r="D687" s="95" t="n">
        <v>26543</v>
      </c>
      <c r="E687" s="95" t="n">
        <v>4241</v>
      </c>
      <c r="F687" s="95" t="n">
        <v>46090</v>
      </c>
      <c r="G687" s="95" t="n">
        <v>17821</v>
      </c>
      <c r="H687" s="95" t="n">
        <v>2098</v>
      </c>
      <c r="I687" s="95" t="n">
        <v>5129</v>
      </c>
      <c r="J687" s="95" t="n">
        <v>902</v>
      </c>
      <c r="K687" s="95" t="n">
        <v>10258</v>
      </c>
      <c r="L687" s="95" t="n">
        <v>3593</v>
      </c>
      <c r="M687" s="95" t="n">
        <v>1241</v>
      </c>
      <c r="N687" s="95" t="n">
        <v>18011</v>
      </c>
    </row>
    <row r="688" customFormat="false" ht="15" hidden="false" customHeight="false" outlineLevel="0" collapsed="false">
      <c r="C688" s="93" t="s">
        <v>589</v>
      </c>
      <c r="D688" s="95" t="n">
        <v>38299</v>
      </c>
      <c r="E688" s="95" t="n">
        <v>6452</v>
      </c>
      <c r="F688" s="95" t="n">
        <v>66533</v>
      </c>
      <c r="G688" s="95" t="n">
        <v>23045</v>
      </c>
      <c r="H688" s="95" t="n">
        <v>2956</v>
      </c>
      <c r="I688" s="95" t="n">
        <v>10750</v>
      </c>
      <c r="J688" s="95" t="n">
        <v>1944</v>
      </c>
      <c r="K688" s="95" t="n">
        <v>21500</v>
      </c>
      <c r="L688" s="95" t="n">
        <v>4504</v>
      </c>
      <c r="M688" s="95" t="n">
        <v>1552</v>
      </c>
      <c r="N688" s="95" t="n">
        <v>21988</v>
      </c>
    </row>
    <row r="689" customFormat="false" ht="15" hidden="false" customHeight="false" outlineLevel="0" collapsed="false">
      <c r="C689" s="93" t="s">
        <v>590</v>
      </c>
      <c r="D689" s="95" t="n">
        <v>22748</v>
      </c>
      <c r="E689" s="95" t="n">
        <v>3741</v>
      </c>
      <c r="F689" s="95" t="n">
        <v>41987</v>
      </c>
      <c r="G689" s="95" t="n">
        <v>12280</v>
      </c>
      <c r="H689" s="95" t="n">
        <v>1484</v>
      </c>
      <c r="I689" s="95" t="n">
        <v>7127</v>
      </c>
      <c r="J689" s="95" t="n">
        <v>1209</v>
      </c>
      <c r="K689" s="95" t="n">
        <v>14254</v>
      </c>
      <c r="L689" s="95" t="n">
        <v>3341</v>
      </c>
      <c r="M689" s="95" t="n">
        <v>1048</v>
      </c>
      <c r="N689" s="95" t="n">
        <v>15453</v>
      </c>
    </row>
    <row r="690" customFormat="false" ht="15" hidden="false" customHeight="false" outlineLevel="0" collapsed="false">
      <c r="C690" s="93" t="s">
        <v>591</v>
      </c>
      <c r="D690" s="95" t="n">
        <v>36323</v>
      </c>
      <c r="E690" s="95" t="n">
        <v>5797</v>
      </c>
      <c r="F690" s="95" t="n">
        <v>59181</v>
      </c>
      <c r="G690" s="95" t="n">
        <v>24378</v>
      </c>
      <c r="H690" s="95" t="n">
        <v>3010</v>
      </c>
      <c r="I690" s="95" t="n">
        <v>8382</v>
      </c>
      <c r="J690" s="95" t="n">
        <v>1501</v>
      </c>
      <c r="K690" s="95" t="n">
        <v>16764</v>
      </c>
      <c r="L690" s="95" t="n">
        <v>3563</v>
      </c>
      <c r="M690" s="95" t="n">
        <v>1287</v>
      </c>
      <c r="N690" s="95" t="n">
        <v>18039</v>
      </c>
    </row>
    <row r="691" customFormat="false" ht="15" hidden="false" customHeight="false" outlineLevel="0" collapsed="false">
      <c r="C691" s="93" t="s">
        <v>592</v>
      </c>
      <c r="D691" s="95" t="n">
        <v>32012</v>
      </c>
      <c r="E691" s="95" t="n">
        <v>5441</v>
      </c>
      <c r="F691" s="95" t="n">
        <v>57470</v>
      </c>
      <c r="G691" s="95" t="n">
        <v>21592</v>
      </c>
      <c r="H691" s="95" t="n">
        <v>2674</v>
      </c>
      <c r="I691" s="95" t="n">
        <v>6347</v>
      </c>
      <c r="J691" s="95" t="n">
        <v>1143</v>
      </c>
      <c r="K691" s="95" t="n">
        <v>12694</v>
      </c>
      <c r="L691" s="95" t="n">
        <v>4073</v>
      </c>
      <c r="M691" s="95" t="n">
        <v>1624</v>
      </c>
      <c r="N691" s="95" t="n">
        <v>23184</v>
      </c>
    </row>
    <row r="692" customFormat="false" ht="15" hidden="false" customHeight="false" outlineLevel="0" collapsed="false">
      <c r="D692" s="95"/>
      <c r="E692" s="95"/>
      <c r="F692" s="95"/>
      <c r="G692" s="95"/>
      <c r="H692" s="95"/>
      <c r="I692" s="95"/>
      <c r="J692" s="95"/>
      <c r="K692" s="95"/>
      <c r="L692" s="95"/>
      <c r="M692" s="95"/>
      <c r="N692" s="95"/>
    </row>
    <row r="693" customFormat="false" ht="15" hidden="false" customHeight="false" outlineLevel="0" collapsed="false">
      <c r="A693" s="214" t="s">
        <v>593</v>
      </c>
      <c r="B693" s="214"/>
      <c r="C693" s="214"/>
      <c r="D693" s="95"/>
      <c r="E693" s="95"/>
      <c r="F693" s="95"/>
      <c r="G693" s="95"/>
      <c r="H693" s="95"/>
      <c r="I693" s="95"/>
      <c r="J693" s="95"/>
      <c r="K693" s="95"/>
      <c r="L693" s="95"/>
      <c r="M693" s="95"/>
      <c r="N693" s="95"/>
    </row>
    <row r="694" customFormat="false" ht="15" hidden="false" customHeight="false" outlineLevel="0" collapsed="false">
      <c r="A694" s="215"/>
      <c r="B694" s="215"/>
      <c r="C694" s="215"/>
      <c r="D694" s="95"/>
      <c r="E694" s="95"/>
      <c r="F694" s="95"/>
      <c r="G694" s="95"/>
      <c r="H694" s="95"/>
      <c r="I694" s="95"/>
      <c r="J694" s="95"/>
      <c r="K694" s="95"/>
      <c r="L694" s="95"/>
      <c r="M694" s="95"/>
      <c r="N694" s="95"/>
    </row>
    <row r="695" customFormat="false" ht="15" hidden="false" customHeight="false" outlineLevel="0" collapsed="false">
      <c r="A695" s="214" t="s">
        <v>222</v>
      </c>
      <c r="B695" s="214"/>
      <c r="C695" s="214"/>
      <c r="D695" s="95" t="n">
        <v>457669</v>
      </c>
      <c r="E695" s="95" t="n">
        <v>89236</v>
      </c>
      <c r="F695" s="95" t="n">
        <v>1003701</v>
      </c>
      <c r="G695" s="95" t="n">
        <v>281393</v>
      </c>
      <c r="H695" s="95" t="n">
        <v>34994</v>
      </c>
      <c r="I695" s="95" t="n">
        <v>97489</v>
      </c>
      <c r="J695" s="95" t="n">
        <v>17577</v>
      </c>
      <c r="K695" s="95" t="n">
        <v>194978</v>
      </c>
      <c r="L695" s="95" t="n">
        <v>78787</v>
      </c>
      <c r="M695" s="95" t="n">
        <v>36665</v>
      </c>
      <c r="N695" s="95" t="n">
        <v>527330</v>
      </c>
    </row>
    <row r="696" customFormat="false" ht="15" hidden="false" customHeight="false" outlineLevel="0" collapsed="false">
      <c r="A696" s="214" t="s">
        <v>223</v>
      </c>
      <c r="B696" s="214"/>
      <c r="C696" s="214"/>
      <c r="D696" s="95"/>
      <c r="E696" s="95"/>
      <c r="F696" s="95"/>
      <c r="G696" s="95"/>
      <c r="H696" s="95"/>
      <c r="I696" s="95"/>
      <c r="J696" s="95"/>
      <c r="K696" s="95"/>
      <c r="L696" s="95"/>
      <c r="M696" s="95"/>
      <c r="N696" s="95"/>
    </row>
    <row r="697" customFormat="false" ht="15" hidden="false" customHeight="false" outlineLevel="0" collapsed="false">
      <c r="B697" s="214" t="s">
        <v>224</v>
      </c>
      <c r="C697" s="214"/>
      <c r="D697" s="95" t="n">
        <v>4651</v>
      </c>
      <c r="E697" s="95" t="n">
        <v>743</v>
      </c>
      <c r="F697" s="95" t="n">
        <v>6337</v>
      </c>
      <c r="G697" s="95" t="n">
        <v>4122</v>
      </c>
      <c r="H697" s="95" t="n">
        <v>554</v>
      </c>
      <c r="I697" s="95" t="n">
        <v>365</v>
      </c>
      <c r="J697" s="95" t="n">
        <v>78</v>
      </c>
      <c r="K697" s="95" t="n">
        <v>730</v>
      </c>
      <c r="L697" s="95" t="n">
        <v>164</v>
      </c>
      <c r="M697" s="95" t="n">
        <v>112</v>
      </c>
      <c r="N697" s="95" t="n">
        <v>1485</v>
      </c>
    </row>
    <row r="698" customFormat="false" ht="15" hidden="false" customHeight="false" outlineLevel="0" collapsed="false">
      <c r="B698" s="214" t="s">
        <v>225</v>
      </c>
      <c r="C698" s="214"/>
      <c r="D698" s="95" t="n">
        <v>141</v>
      </c>
      <c r="E698" s="95" t="n">
        <v>77</v>
      </c>
      <c r="F698" s="95" t="n">
        <v>517</v>
      </c>
      <c r="G698" s="95" t="n">
        <v>-86</v>
      </c>
      <c r="H698" s="95" t="n">
        <v>6</v>
      </c>
      <c r="I698" s="95" t="n">
        <v>164</v>
      </c>
      <c r="J698" s="95" t="n">
        <v>44</v>
      </c>
      <c r="K698" s="95" t="n">
        <v>328</v>
      </c>
      <c r="L698" s="95" t="n">
        <v>63</v>
      </c>
      <c r="M698" s="95" t="n">
        <v>27</v>
      </c>
      <c r="N698" s="95" t="n">
        <v>275</v>
      </c>
    </row>
    <row r="699" customFormat="false" ht="15" hidden="false" customHeight="false" outlineLevel="0" collapsed="false">
      <c r="A699" s="214" t="s">
        <v>226</v>
      </c>
      <c r="B699" s="214"/>
      <c r="C699" s="214"/>
      <c r="D699" s="213" t="s">
        <v>417</v>
      </c>
      <c r="E699" s="213" t="s">
        <v>417</v>
      </c>
      <c r="F699" s="213" t="s">
        <v>417</v>
      </c>
      <c r="G699" s="213" t="s">
        <v>417</v>
      </c>
      <c r="H699" s="213" t="s">
        <v>417</v>
      </c>
      <c r="I699" s="213" t="s">
        <v>417</v>
      </c>
      <c r="J699" s="213" t="s">
        <v>417</v>
      </c>
      <c r="K699" s="213" t="s">
        <v>417</v>
      </c>
      <c r="L699" s="213" t="s">
        <v>417</v>
      </c>
      <c r="M699" s="213" t="s">
        <v>417</v>
      </c>
      <c r="N699" s="213" t="s">
        <v>417</v>
      </c>
    </row>
    <row r="700" customFormat="false" ht="15" hidden="false" customHeight="false" outlineLevel="0" collapsed="false">
      <c r="A700" s="214" t="s">
        <v>227</v>
      </c>
      <c r="B700" s="214"/>
      <c r="C700" s="214"/>
      <c r="D700" s="95" t="n">
        <v>462461</v>
      </c>
      <c r="E700" s="95" t="n">
        <v>90056</v>
      </c>
      <c r="F700" s="95" t="n">
        <v>1010555</v>
      </c>
      <c r="G700" s="95" t="n">
        <v>285429</v>
      </c>
      <c r="H700" s="95" t="n">
        <v>35554</v>
      </c>
      <c r="I700" s="95" t="n">
        <v>98018</v>
      </c>
      <c r="J700" s="95" t="n">
        <v>17699</v>
      </c>
      <c r="K700" s="95" t="n">
        <v>196036</v>
      </c>
      <c r="L700" s="95" t="n">
        <v>79014</v>
      </c>
      <c r="M700" s="95" t="n">
        <v>36803</v>
      </c>
      <c r="N700" s="95" t="n">
        <v>529090</v>
      </c>
    </row>
    <row r="701" customFormat="false" ht="15" hidden="false" customHeight="false" outlineLevel="0" collapsed="false">
      <c r="A701" s="214" t="s">
        <v>353</v>
      </c>
      <c r="B701" s="214"/>
      <c r="C701" s="214"/>
      <c r="D701" s="95"/>
      <c r="E701" s="95"/>
      <c r="F701" s="95"/>
      <c r="G701" s="95"/>
      <c r="H701" s="95"/>
      <c r="I701" s="95"/>
      <c r="J701" s="95"/>
      <c r="K701" s="95"/>
      <c r="L701" s="95"/>
      <c r="M701" s="95"/>
      <c r="N701" s="95"/>
    </row>
    <row r="702" customFormat="false" ht="15" hidden="false" customHeight="false" outlineLevel="0" collapsed="false">
      <c r="A702" s="215"/>
      <c r="B702" s="215"/>
      <c r="C702" s="215"/>
      <c r="D702" s="95"/>
      <c r="E702" s="95"/>
      <c r="F702" s="95"/>
      <c r="G702" s="95"/>
      <c r="H702" s="95"/>
      <c r="I702" s="95"/>
      <c r="J702" s="95"/>
      <c r="K702" s="95"/>
      <c r="L702" s="95"/>
      <c r="M702" s="95"/>
      <c r="N702" s="95"/>
    </row>
    <row r="703" customFormat="false" ht="15" hidden="false" customHeight="false" outlineLevel="0" collapsed="false">
      <c r="B703" s="214" t="s">
        <v>354</v>
      </c>
      <c r="C703" s="214"/>
      <c r="D703" s="95"/>
      <c r="E703" s="95"/>
      <c r="F703" s="95"/>
      <c r="G703" s="95"/>
      <c r="H703" s="95"/>
      <c r="I703" s="95"/>
      <c r="J703" s="95"/>
      <c r="K703" s="95"/>
      <c r="L703" s="95"/>
      <c r="M703" s="95"/>
      <c r="N703" s="95"/>
    </row>
    <row r="704" customFormat="false" ht="15" hidden="false" customHeight="false" outlineLevel="0" collapsed="false">
      <c r="C704" s="93" t="s">
        <v>594</v>
      </c>
      <c r="D704" s="95" t="n">
        <v>200477</v>
      </c>
      <c r="E704" s="95" t="n">
        <v>45879</v>
      </c>
      <c r="F704" s="95" t="n">
        <v>554039</v>
      </c>
      <c r="G704" s="95" t="n">
        <v>116647</v>
      </c>
      <c r="H704" s="95" t="n">
        <v>14328</v>
      </c>
      <c r="I704" s="95" t="n">
        <v>36102</v>
      </c>
      <c r="J704" s="95" t="n">
        <v>6459</v>
      </c>
      <c r="K704" s="95" t="n">
        <v>72204</v>
      </c>
      <c r="L704" s="95" t="n">
        <v>47728</v>
      </c>
      <c r="M704" s="95" t="n">
        <v>25091</v>
      </c>
      <c r="N704" s="95" t="n">
        <v>365188</v>
      </c>
    </row>
    <row r="705" customFormat="false" ht="15" hidden="false" customHeight="false" outlineLevel="0" collapsed="false">
      <c r="B705" s="214" t="s">
        <v>358</v>
      </c>
      <c r="C705" s="214"/>
      <c r="D705" s="95"/>
      <c r="E705" s="95"/>
      <c r="F705" s="95"/>
      <c r="G705" s="95"/>
      <c r="H705" s="95"/>
      <c r="I705" s="95"/>
      <c r="J705" s="95"/>
      <c r="K705" s="95"/>
      <c r="L705" s="95"/>
      <c r="M705" s="95"/>
      <c r="N705" s="95"/>
    </row>
    <row r="706" customFormat="false" ht="15" hidden="false" customHeight="false" outlineLevel="0" collapsed="false">
      <c r="C706" s="93" t="s">
        <v>595</v>
      </c>
      <c r="D706" s="95" t="n">
        <v>59775</v>
      </c>
      <c r="E706" s="95" t="n">
        <v>9272</v>
      </c>
      <c r="F706" s="95" t="n">
        <v>85122</v>
      </c>
      <c r="G706" s="95" t="n">
        <v>45381</v>
      </c>
      <c r="H706" s="95" t="n">
        <v>5837</v>
      </c>
      <c r="I706" s="95" t="n">
        <v>10704</v>
      </c>
      <c r="J706" s="95" t="n">
        <v>2100</v>
      </c>
      <c r="K706" s="95" t="n">
        <v>21408</v>
      </c>
      <c r="L706" s="95" t="n">
        <v>3690</v>
      </c>
      <c r="M706" s="95" t="n">
        <v>1335</v>
      </c>
      <c r="N706" s="95" t="n">
        <v>18333</v>
      </c>
    </row>
    <row r="707" customFormat="false" ht="15" hidden="false" customHeight="false" outlineLevel="0" collapsed="false">
      <c r="C707" s="93" t="s">
        <v>596</v>
      </c>
      <c r="D707" s="95" t="n">
        <v>39558</v>
      </c>
      <c r="E707" s="95" t="n">
        <v>7048</v>
      </c>
      <c r="F707" s="95" t="n">
        <v>77922</v>
      </c>
      <c r="G707" s="95" t="n">
        <v>22427</v>
      </c>
      <c r="H707" s="95" t="n">
        <v>2734</v>
      </c>
      <c r="I707" s="95" t="n">
        <v>10602</v>
      </c>
      <c r="J707" s="95" t="n">
        <v>1850</v>
      </c>
      <c r="K707" s="95" t="n">
        <v>21204</v>
      </c>
      <c r="L707" s="95" t="n">
        <v>6529</v>
      </c>
      <c r="M707" s="95" t="n">
        <v>2463</v>
      </c>
      <c r="N707" s="95" t="n">
        <v>34291</v>
      </c>
    </row>
    <row r="708" customFormat="false" ht="15" hidden="false" customHeight="false" outlineLevel="0" collapsed="false">
      <c r="C708" s="93" t="s">
        <v>597</v>
      </c>
      <c r="D708" s="95" t="n">
        <v>67375</v>
      </c>
      <c r="E708" s="95" t="n">
        <v>12145</v>
      </c>
      <c r="F708" s="95" t="n">
        <v>133845</v>
      </c>
      <c r="G708" s="95" t="n">
        <v>41134</v>
      </c>
      <c r="H708" s="95" t="n">
        <v>5106</v>
      </c>
      <c r="I708" s="95" t="n">
        <v>15660</v>
      </c>
      <c r="J708" s="95" t="n">
        <v>2769</v>
      </c>
      <c r="K708" s="95" t="n">
        <v>31320</v>
      </c>
      <c r="L708" s="95" t="n">
        <v>10581</v>
      </c>
      <c r="M708" s="95" t="n">
        <v>4270</v>
      </c>
      <c r="N708" s="95" t="n">
        <v>61391</v>
      </c>
    </row>
    <row r="709" customFormat="false" ht="15" hidden="false" customHeight="false" outlineLevel="0" collapsed="false">
      <c r="C709" s="93" t="s">
        <v>598</v>
      </c>
      <c r="D709" s="95" t="n">
        <v>21415</v>
      </c>
      <c r="E709" s="95" t="n">
        <v>3485</v>
      </c>
      <c r="F709" s="95" t="n">
        <v>36912</v>
      </c>
      <c r="G709" s="95" t="n">
        <v>12287</v>
      </c>
      <c r="H709" s="95" t="n">
        <v>1508</v>
      </c>
      <c r="I709" s="95" t="n">
        <v>6373</v>
      </c>
      <c r="J709" s="95" t="n">
        <v>1115</v>
      </c>
      <c r="K709" s="95" t="n">
        <v>12746</v>
      </c>
      <c r="L709" s="95" t="n">
        <v>2755</v>
      </c>
      <c r="M709" s="95" t="n">
        <v>862</v>
      </c>
      <c r="N709" s="95" t="n">
        <v>11879</v>
      </c>
    </row>
    <row r="710" customFormat="false" ht="15" hidden="false" customHeight="false" outlineLevel="0" collapsed="false">
      <c r="C710" s="93" t="s">
        <v>599</v>
      </c>
      <c r="D710" s="95" t="n">
        <v>33140</v>
      </c>
      <c r="E710" s="95" t="n">
        <v>5159</v>
      </c>
      <c r="F710" s="95" t="n">
        <v>49340</v>
      </c>
      <c r="G710" s="95" t="n">
        <v>24276</v>
      </c>
      <c r="H710" s="95" t="n">
        <v>3089</v>
      </c>
      <c r="I710" s="95" t="n">
        <v>6301</v>
      </c>
      <c r="J710" s="95" t="n">
        <v>1179</v>
      </c>
      <c r="K710" s="95" t="n">
        <v>12602</v>
      </c>
      <c r="L710" s="95" t="n">
        <v>2563</v>
      </c>
      <c r="M710" s="95" t="n">
        <v>891</v>
      </c>
      <c r="N710" s="95" t="n">
        <v>12462</v>
      </c>
    </row>
    <row r="711" customFormat="false" ht="15" hidden="false" customHeight="false" outlineLevel="0" collapsed="false">
      <c r="C711" s="93" t="s">
        <v>600</v>
      </c>
      <c r="D711" s="95" t="n">
        <v>40721</v>
      </c>
      <c r="E711" s="95" t="n">
        <v>7069</v>
      </c>
      <c r="F711" s="95" t="n">
        <v>73375</v>
      </c>
      <c r="G711" s="95" t="n">
        <v>23277</v>
      </c>
      <c r="H711" s="95" t="n">
        <v>2952</v>
      </c>
      <c r="I711" s="95" t="n">
        <v>12276</v>
      </c>
      <c r="J711" s="95" t="n">
        <v>2226</v>
      </c>
      <c r="K711" s="95" t="n">
        <v>24552</v>
      </c>
      <c r="L711" s="95" t="n">
        <v>5168</v>
      </c>
      <c r="M711" s="95" t="n">
        <v>1891</v>
      </c>
      <c r="N711" s="95" t="n">
        <v>25546</v>
      </c>
    </row>
    <row r="712" customFormat="false" ht="15" hidden="false" customHeight="false" outlineLevel="0" collapsed="false">
      <c r="D712" s="95"/>
      <c r="E712" s="95"/>
      <c r="F712" s="95"/>
      <c r="G712" s="95"/>
      <c r="H712" s="95"/>
      <c r="I712" s="95"/>
      <c r="J712" s="95"/>
      <c r="K712" s="95"/>
      <c r="L712" s="95"/>
      <c r="M712" s="95"/>
      <c r="N712" s="95"/>
    </row>
    <row r="713" customFormat="false" ht="15" hidden="false" customHeight="false" outlineLevel="0" collapsed="false">
      <c r="A713" s="214" t="s">
        <v>601</v>
      </c>
      <c r="B713" s="214"/>
      <c r="C713" s="214"/>
      <c r="D713" s="95"/>
      <c r="E713" s="95"/>
      <c r="F713" s="95"/>
      <c r="G713" s="95"/>
      <c r="H713" s="95"/>
      <c r="I713" s="95"/>
      <c r="J713" s="95"/>
      <c r="K713" s="95"/>
      <c r="L713" s="95"/>
      <c r="M713" s="95"/>
      <c r="N713" s="95"/>
    </row>
    <row r="714" customFormat="false" ht="15" hidden="false" customHeight="false" outlineLevel="0" collapsed="false">
      <c r="A714" s="215"/>
      <c r="B714" s="215"/>
      <c r="C714" s="215"/>
      <c r="D714" s="95"/>
      <c r="E714" s="95"/>
      <c r="F714" s="95"/>
      <c r="G714" s="95"/>
      <c r="H714" s="95"/>
      <c r="I714" s="95"/>
      <c r="J714" s="95"/>
      <c r="K714" s="95"/>
      <c r="L714" s="95"/>
      <c r="M714" s="95"/>
      <c r="N714" s="95"/>
    </row>
    <row r="715" customFormat="false" ht="15" hidden="false" customHeight="false" outlineLevel="0" collapsed="false">
      <c r="A715" s="214" t="s">
        <v>222</v>
      </c>
      <c r="B715" s="214"/>
      <c r="C715" s="214"/>
      <c r="D715" s="95" t="n">
        <v>467767</v>
      </c>
      <c r="E715" s="95" t="n">
        <v>71781</v>
      </c>
      <c r="F715" s="95" t="n">
        <v>725036</v>
      </c>
      <c r="G715" s="95" t="n">
        <v>351622</v>
      </c>
      <c r="H715" s="95" t="n">
        <v>42451</v>
      </c>
      <c r="I715" s="95" t="n">
        <v>77441</v>
      </c>
      <c r="J715" s="95" t="n">
        <v>14388</v>
      </c>
      <c r="K715" s="95" t="n">
        <v>154882</v>
      </c>
      <c r="L715" s="95" t="n">
        <v>38704</v>
      </c>
      <c r="M715" s="95" t="n">
        <v>14942</v>
      </c>
      <c r="N715" s="95" t="n">
        <v>218532</v>
      </c>
    </row>
    <row r="716" customFormat="false" ht="15" hidden="false" customHeight="false" outlineLevel="0" collapsed="false">
      <c r="A716" s="214" t="s">
        <v>223</v>
      </c>
      <c r="B716" s="214"/>
      <c r="C716" s="214"/>
      <c r="D716" s="95"/>
      <c r="E716" s="95"/>
      <c r="F716" s="95"/>
      <c r="G716" s="95"/>
      <c r="H716" s="95"/>
      <c r="I716" s="95"/>
      <c r="J716" s="95"/>
      <c r="K716" s="95"/>
      <c r="L716" s="95"/>
      <c r="M716" s="95"/>
      <c r="N716" s="95"/>
    </row>
    <row r="717" customFormat="false" ht="15" hidden="false" customHeight="false" outlineLevel="0" collapsed="false">
      <c r="B717" s="214" t="s">
        <v>224</v>
      </c>
      <c r="C717" s="214"/>
      <c r="D717" s="95" t="n">
        <v>5652</v>
      </c>
      <c r="E717" s="95" t="n">
        <v>886</v>
      </c>
      <c r="F717" s="95" t="n">
        <v>7339</v>
      </c>
      <c r="G717" s="95" t="n">
        <v>4928</v>
      </c>
      <c r="H717" s="95" t="n">
        <v>663</v>
      </c>
      <c r="I717" s="95" t="n">
        <v>535</v>
      </c>
      <c r="J717" s="95" t="n">
        <v>118</v>
      </c>
      <c r="K717" s="95" t="n">
        <v>1070</v>
      </c>
      <c r="L717" s="95" t="n">
        <v>189</v>
      </c>
      <c r="M717" s="95" t="n">
        <v>105</v>
      </c>
      <c r="N717" s="95" t="n">
        <v>1341</v>
      </c>
    </row>
    <row r="718" customFormat="false" ht="15" hidden="false" customHeight="false" outlineLevel="0" collapsed="false">
      <c r="B718" s="214" t="s">
        <v>225</v>
      </c>
      <c r="C718" s="214"/>
      <c r="D718" s="95" t="n">
        <v>219</v>
      </c>
      <c r="E718" s="95" t="n">
        <v>140</v>
      </c>
      <c r="F718" s="95" t="n">
        <v>913</v>
      </c>
      <c r="G718" s="95" t="n">
        <v>-241</v>
      </c>
      <c r="H718" s="95" t="n">
        <v>8</v>
      </c>
      <c r="I718" s="95" t="n">
        <v>361</v>
      </c>
      <c r="J718" s="95" t="n">
        <v>91</v>
      </c>
      <c r="K718" s="95" t="n">
        <v>722</v>
      </c>
      <c r="L718" s="95" t="n">
        <v>99</v>
      </c>
      <c r="M718" s="95" t="n">
        <v>41</v>
      </c>
      <c r="N718" s="95" t="n">
        <v>432</v>
      </c>
    </row>
    <row r="719" customFormat="false" ht="15" hidden="false" customHeight="false" outlineLevel="0" collapsed="false">
      <c r="A719" s="214" t="s">
        <v>226</v>
      </c>
      <c r="B719" s="214"/>
      <c r="C719" s="214"/>
      <c r="D719" s="95" t="n">
        <v>17</v>
      </c>
      <c r="E719" s="95" t="n">
        <v>2</v>
      </c>
      <c r="F719" s="95" t="n">
        <v>23</v>
      </c>
      <c r="G719" s="95" t="n">
        <v>15</v>
      </c>
      <c r="H719" s="95" t="n">
        <v>1</v>
      </c>
      <c r="I719" s="95" t="n">
        <v>1</v>
      </c>
      <c r="J719" s="95" t="n">
        <v>0</v>
      </c>
      <c r="K719" s="95" t="n">
        <v>2</v>
      </c>
      <c r="L719" s="95" t="n">
        <v>1</v>
      </c>
      <c r="M719" s="95" t="n">
        <v>1</v>
      </c>
      <c r="N719" s="95" t="n">
        <v>6</v>
      </c>
    </row>
    <row r="720" customFormat="false" ht="15" hidden="false" customHeight="false" outlineLevel="0" collapsed="false">
      <c r="A720" s="214" t="s">
        <v>227</v>
      </c>
      <c r="B720" s="214"/>
      <c r="C720" s="214"/>
      <c r="D720" s="95" t="n">
        <v>473621</v>
      </c>
      <c r="E720" s="95" t="n">
        <v>72805</v>
      </c>
      <c r="F720" s="95" t="n">
        <v>733271</v>
      </c>
      <c r="G720" s="95" t="n">
        <v>356294</v>
      </c>
      <c r="H720" s="95" t="n">
        <v>43122</v>
      </c>
      <c r="I720" s="95" t="n">
        <v>78336</v>
      </c>
      <c r="J720" s="95" t="n">
        <v>14597</v>
      </c>
      <c r="K720" s="95" t="n">
        <v>156672</v>
      </c>
      <c r="L720" s="95" t="n">
        <v>38991</v>
      </c>
      <c r="M720" s="95" t="n">
        <v>15086</v>
      </c>
      <c r="N720" s="95" t="n">
        <v>220305</v>
      </c>
    </row>
    <row r="721" customFormat="false" ht="15" hidden="false" customHeight="false" outlineLevel="0" collapsed="false">
      <c r="A721" s="214" t="s">
        <v>353</v>
      </c>
      <c r="B721" s="214"/>
      <c r="C721" s="214"/>
      <c r="D721" s="95"/>
      <c r="E721" s="95"/>
      <c r="F721" s="95"/>
      <c r="G721" s="95"/>
      <c r="H721" s="95"/>
      <c r="I721" s="95"/>
      <c r="J721" s="95"/>
      <c r="K721" s="95"/>
      <c r="L721" s="95"/>
      <c r="M721" s="95"/>
      <c r="N721" s="95"/>
    </row>
    <row r="722" customFormat="false" ht="15" hidden="false" customHeight="false" outlineLevel="0" collapsed="false">
      <c r="A722" s="215"/>
      <c r="B722" s="215"/>
      <c r="C722" s="215"/>
      <c r="D722" s="95"/>
      <c r="E722" s="95"/>
      <c r="F722" s="95"/>
      <c r="G722" s="95"/>
      <c r="H722" s="95"/>
      <c r="I722" s="95"/>
      <c r="J722" s="95"/>
      <c r="K722" s="95"/>
      <c r="L722" s="95"/>
      <c r="M722" s="95"/>
      <c r="N722" s="95"/>
    </row>
    <row r="723" customFormat="false" ht="15" hidden="false" customHeight="false" outlineLevel="0" collapsed="false">
      <c r="B723" s="214" t="s">
        <v>358</v>
      </c>
      <c r="C723" s="214"/>
      <c r="D723" s="95"/>
      <c r="E723" s="95"/>
      <c r="F723" s="95"/>
      <c r="G723" s="95"/>
      <c r="H723" s="95"/>
      <c r="I723" s="95"/>
      <c r="J723" s="95"/>
      <c r="K723" s="95"/>
      <c r="L723" s="95"/>
      <c r="M723" s="95"/>
      <c r="N723" s="95"/>
    </row>
    <row r="724" customFormat="false" ht="15" hidden="false" customHeight="false" outlineLevel="0" collapsed="false">
      <c r="C724" s="93" t="s">
        <v>602</v>
      </c>
      <c r="D724" s="95" t="n">
        <v>50564</v>
      </c>
      <c r="E724" s="95" t="n">
        <v>7700</v>
      </c>
      <c r="F724" s="95" t="n">
        <v>79970</v>
      </c>
      <c r="G724" s="95" t="n">
        <v>37005</v>
      </c>
      <c r="H724" s="95" t="n">
        <v>4395</v>
      </c>
      <c r="I724" s="95" t="n">
        <v>8832</v>
      </c>
      <c r="J724" s="95" t="n">
        <v>1582</v>
      </c>
      <c r="K724" s="95" t="n">
        <v>17664</v>
      </c>
      <c r="L724" s="95" t="n">
        <v>4727</v>
      </c>
      <c r="M724" s="95" t="n">
        <v>1723</v>
      </c>
      <c r="N724" s="95" t="n">
        <v>25301</v>
      </c>
    </row>
    <row r="725" customFormat="false" ht="15" hidden="false" customHeight="false" outlineLevel="0" collapsed="false">
      <c r="C725" s="93" t="s">
        <v>603</v>
      </c>
      <c r="D725" s="95" t="n">
        <v>61130</v>
      </c>
      <c r="E725" s="95" t="n">
        <v>9116</v>
      </c>
      <c r="F725" s="95" t="n">
        <v>94971</v>
      </c>
      <c r="G725" s="95" t="n">
        <v>47676</v>
      </c>
      <c r="H725" s="95" t="n">
        <v>5553</v>
      </c>
      <c r="I725" s="95" t="n">
        <v>8568</v>
      </c>
      <c r="J725" s="95" t="n">
        <v>1572</v>
      </c>
      <c r="K725" s="95" t="n">
        <v>17136</v>
      </c>
      <c r="L725" s="95" t="n">
        <v>4886</v>
      </c>
      <c r="M725" s="95" t="n">
        <v>1991</v>
      </c>
      <c r="N725" s="95" t="n">
        <v>30159</v>
      </c>
    </row>
    <row r="726" customFormat="false" ht="15" hidden="false" customHeight="false" outlineLevel="0" collapsed="false">
      <c r="C726" s="93" t="s">
        <v>604</v>
      </c>
      <c r="D726" s="95" t="n">
        <v>66265</v>
      </c>
      <c r="E726" s="95" t="n">
        <v>10123</v>
      </c>
      <c r="F726" s="95" t="n">
        <v>100661</v>
      </c>
      <c r="G726" s="95" t="n">
        <v>51250</v>
      </c>
      <c r="H726" s="95" t="n">
        <v>6170</v>
      </c>
      <c r="I726" s="95" t="n">
        <v>9991</v>
      </c>
      <c r="J726" s="95" t="n">
        <v>1880</v>
      </c>
      <c r="K726" s="95" t="n">
        <v>19982</v>
      </c>
      <c r="L726" s="95" t="n">
        <v>5024</v>
      </c>
      <c r="M726" s="95" t="n">
        <v>2073</v>
      </c>
      <c r="N726" s="95" t="n">
        <v>29429</v>
      </c>
    </row>
    <row r="727" customFormat="false" ht="15" hidden="false" customHeight="false" outlineLevel="0" collapsed="false">
      <c r="C727" s="93" t="s">
        <v>605</v>
      </c>
      <c r="D727" s="95" t="n">
        <v>17384</v>
      </c>
      <c r="E727" s="95" t="n">
        <v>2513</v>
      </c>
      <c r="F727" s="95" t="n">
        <v>24432</v>
      </c>
      <c r="G727" s="95" t="n">
        <v>13595</v>
      </c>
      <c r="H727" s="95" t="n">
        <v>1628</v>
      </c>
      <c r="I727" s="95" t="n">
        <v>2712</v>
      </c>
      <c r="J727" s="95" t="n">
        <v>508</v>
      </c>
      <c r="K727" s="95" t="n">
        <v>5424</v>
      </c>
      <c r="L727" s="95" t="n">
        <v>1077</v>
      </c>
      <c r="M727" s="95" t="n">
        <v>377</v>
      </c>
      <c r="N727" s="95" t="n">
        <v>5413</v>
      </c>
    </row>
    <row r="728" customFormat="false" ht="15" hidden="false" customHeight="false" outlineLevel="0" collapsed="false">
      <c r="C728" s="93" t="s">
        <v>606</v>
      </c>
      <c r="D728" s="95" t="n">
        <v>40847</v>
      </c>
      <c r="E728" s="95" t="n">
        <v>6837</v>
      </c>
      <c r="F728" s="95" t="n">
        <v>73982</v>
      </c>
      <c r="G728" s="95" t="n">
        <v>28826</v>
      </c>
      <c r="H728" s="95" t="n">
        <v>3459</v>
      </c>
      <c r="I728" s="95" t="n">
        <v>7286</v>
      </c>
      <c r="J728" s="95" t="n">
        <v>1342</v>
      </c>
      <c r="K728" s="95" t="n">
        <v>14572</v>
      </c>
      <c r="L728" s="95" t="n">
        <v>4735</v>
      </c>
      <c r="M728" s="95" t="n">
        <v>2037</v>
      </c>
      <c r="N728" s="95" t="n">
        <v>30584</v>
      </c>
    </row>
    <row r="729" customFormat="false" ht="15" hidden="false" customHeight="false" outlineLevel="0" collapsed="false">
      <c r="C729" s="93" t="s">
        <v>607</v>
      </c>
      <c r="D729" s="95" t="n">
        <v>31443</v>
      </c>
      <c r="E729" s="95" t="n">
        <v>4587</v>
      </c>
      <c r="F729" s="95" t="n">
        <v>44064</v>
      </c>
      <c r="G729" s="95" t="n">
        <v>24431</v>
      </c>
      <c r="H729" s="95" t="n">
        <v>2957</v>
      </c>
      <c r="I729" s="95" t="n">
        <v>5208</v>
      </c>
      <c r="J729" s="95" t="n">
        <v>948</v>
      </c>
      <c r="K729" s="95" t="n">
        <v>10416</v>
      </c>
      <c r="L729" s="95" t="n">
        <v>1804</v>
      </c>
      <c r="M729" s="95" t="n">
        <v>682</v>
      </c>
      <c r="N729" s="95" t="n">
        <v>9217</v>
      </c>
    </row>
    <row r="730" customFormat="false" ht="15" hidden="false" customHeight="false" outlineLevel="0" collapsed="false">
      <c r="C730" s="93" t="s">
        <v>608</v>
      </c>
      <c r="D730" s="95" t="n">
        <v>47719</v>
      </c>
      <c r="E730" s="95" t="n">
        <v>7247</v>
      </c>
      <c r="F730" s="95" t="n">
        <v>66543</v>
      </c>
      <c r="G730" s="95" t="n">
        <v>37211</v>
      </c>
      <c r="H730" s="95" t="n">
        <v>4765</v>
      </c>
      <c r="I730" s="95" t="n">
        <v>7998</v>
      </c>
      <c r="J730" s="95" t="n">
        <v>1586</v>
      </c>
      <c r="K730" s="95" t="n">
        <v>15996</v>
      </c>
      <c r="L730" s="95" t="n">
        <v>2510</v>
      </c>
      <c r="M730" s="95" t="n">
        <v>895</v>
      </c>
      <c r="N730" s="95" t="n">
        <v>13336</v>
      </c>
    </row>
    <row r="731" customFormat="false" ht="15" hidden="false" customHeight="false" outlineLevel="0" collapsed="false">
      <c r="C731" s="93" t="s">
        <v>609</v>
      </c>
      <c r="D731" s="95" t="n">
        <v>38941</v>
      </c>
      <c r="E731" s="95" t="n">
        <v>6086</v>
      </c>
      <c r="F731" s="95" t="n">
        <v>62335</v>
      </c>
      <c r="G731" s="95" t="n">
        <v>27249</v>
      </c>
      <c r="H731" s="95" t="n">
        <v>3325</v>
      </c>
      <c r="I731" s="95" t="n">
        <v>7893</v>
      </c>
      <c r="J731" s="95" t="n">
        <v>1444</v>
      </c>
      <c r="K731" s="95" t="n">
        <v>15786</v>
      </c>
      <c r="L731" s="95" t="n">
        <v>3799</v>
      </c>
      <c r="M731" s="95" t="n">
        <v>1317</v>
      </c>
      <c r="N731" s="95" t="n">
        <v>19300</v>
      </c>
    </row>
    <row r="732" customFormat="false" ht="15" hidden="false" customHeight="false" outlineLevel="0" collapsed="false">
      <c r="C732" s="93" t="s">
        <v>610</v>
      </c>
      <c r="D732" s="95" t="n">
        <v>54509</v>
      </c>
      <c r="E732" s="95" t="n">
        <v>8219</v>
      </c>
      <c r="F732" s="95" t="n">
        <v>84838</v>
      </c>
      <c r="G732" s="95" t="n">
        <v>42636</v>
      </c>
      <c r="H732" s="95" t="n">
        <v>5025</v>
      </c>
      <c r="I732" s="95" t="n">
        <v>7376</v>
      </c>
      <c r="J732" s="95" t="n">
        <v>1347</v>
      </c>
      <c r="K732" s="95" t="n">
        <v>14752</v>
      </c>
      <c r="L732" s="95" t="n">
        <v>4497</v>
      </c>
      <c r="M732" s="95" t="n">
        <v>1847</v>
      </c>
      <c r="N732" s="95" t="n">
        <v>27450</v>
      </c>
    </row>
    <row r="733" customFormat="false" ht="15" hidden="false" customHeight="false" outlineLevel="0" collapsed="false">
      <c r="C733" s="93" t="s">
        <v>611</v>
      </c>
      <c r="D733" s="95" t="n">
        <v>28121</v>
      </c>
      <c r="E733" s="95" t="n">
        <v>4493</v>
      </c>
      <c r="F733" s="95" t="n">
        <v>45674</v>
      </c>
      <c r="G733" s="95" t="n">
        <v>19553</v>
      </c>
      <c r="H733" s="95" t="n">
        <v>2431</v>
      </c>
      <c r="I733" s="95" t="n">
        <v>5605</v>
      </c>
      <c r="J733" s="95" t="n">
        <v>1040</v>
      </c>
      <c r="K733" s="95" t="n">
        <v>11210</v>
      </c>
      <c r="L733" s="95" t="n">
        <v>2963</v>
      </c>
      <c r="M733" s="95" t="n">
        <v>1023</v>
      </c>
      <c r="N733" s="95" t="n">
        <v>14911</v>
      </c>
    </row>
    <row r="734" customFormat="false" ht="15" hidden="false" customHeight="false" outlineLevel="0" collapsed="false">
      <c r="C734" s="93" t="s">
        <v>612</v>
      </c>
      <c r="D734" s="95" t="n">
        <v>36698</v>
      </c>
      <c r="E734" s="95" t="n">
        <v>5883</v>
      </c>
      <c r="F734" s="95" t="n">
        <v>55801</v>
      </c>
      <c r="G734" s="95" t="n">
        <v>26862</v>
      </c>
      <c r="H734" s="95" t="n">
        <v>3414</v>
      </c>
      <c r="I734" s="95" t="n">
        <v>6867</v>
      </c>
      <c r="J734" s="95" t="n">
        <v>1348</v>
      </c>
      <c r="K734" s="95" t="n">
        <v>13734</v>
      </c>
      <c r="L734" s="95" t="n">
        <v>2969</v>
      </c>
      <c r="M734" s="95" t="n">
        <v>1121</v>
      </c>
      <c r="N734" s="95" t="n">
        <v>15205</v>
      </c>
    </row>
    <row r="735" customFormat="false" ht="15" hidden="false" customHeight="false" outlineLevel="0" collapsed="false">
      <c r="A735" s="78"/>
      <c r="B735" s="78"/>
      <c r="C735" s="96"/>
    </row>
    <row r="736" customFormat="false" ht="16.5" hidden="false" customHeight="false" outlineLevel="0" collapsed="false">
      <c r="A736" s="216" t="s">
        <v>230</v>
      </c>
      <c r="B736" s="216"/>
      <c r="C736" s="216"/>
    </row>
    <row r="737" customFormat="false" ht="224.25" hidden="false" customHeight="true" outlineLevel="0" collapsed="false">
      <c r="A737" s="99" t="s">
        <v>142</v>
      </c>
      <c r="B737" s="99"/>
      <c r="C737" s="99"/>
      <c r="D737" s="99"/>
      <c r="E737" s="99"/>
      <c r="F737" s="99"/>
      <c r="G737" s="99"/>
      <c r="H737" s="99"/>
      <c r="I737" s="99"/>
      <c r="J737" s="99"/>
      <c r="K737" s="99"/>
      <c r="L737" s="99"/>
      <c r="M737" s="99"/>
      <c r="N737" s="99"/>
    </row>
    <row r="738" customFormat="false" ht="15" hidden="false" customHeight="false" outlineLevel="0" collapsed="false">
      <c r="A738" s="214" t="s">
        <v>613</v>
      </c>
      <c r="B738" s="214"/>
      <c r="C738" s="214"/>
    </row>
    <row r="739" customFormat="false" ht="15" hidden="false" customHeight="false" outlineLevel="0" collapsed="false">
      <c r="A739" s="215"/>
      <c r="B739" s="215"/>
      <c r="C739" s="215"/>
    </row>
    <row r="740" customFormat="false" ht="15" hidden="false" customHeight="false" outlineLevel="0" collapsed="false">
      <c r="A740" s="214" t="s">
        <v>222</v>
      </c>
      <c r="B740" s="214"/>
      <c r="C740" s="214"/>
      <c r="D740" s="95" t="n">
        <v>646244</v>
      </c>
      <c r="E740" s="95" t="n">
        <v>100710</v>
      </c>
      <c r="F740" s="95" t="n">
        <v>1007163</v>
      </c>
      <c r="G740" s="95" t="n">
        <v>486201</v>
      </c>
      <c r="H740" s="95" t="n">
        <v>59906</v>
      </c>
      <c r="I740" s="95" t="n">
        <v>103455</v>
      </c>
      <c r="J740" s="95" t="n">
        <v>19482</v>
      </c>
      <c r="K740" s="95" t="n">
        <v>206910</v>
      </c>
      <c r="L740" s="95" t="n">
        <v>56588</v>
      </c>
      <c r="M740" s="95" t="n">
        <v>21321</v>
      </c>
      <c r="N740" s="95" t="n">
        <v>314052</v>
      </c>
    </row>
    <row r="741" customFormat="false" ht="15" hidden="false" customHeight="false" outlineLevel="0" collapsed="false">
      <c r="A741" s="214" t="s">
        <v>223</v>
      </c>
      <c r="B741" s="214"/>
      <c r="C741" s="214"/>
      <c r="D741" s="95"/>
      <c r="E741" s="95"/>
      <c r="F741" s="95"/>
      <c r="G741" s="95"/>
      <c r="H741" s="95"/>
      <c r="I741" s="95"/>
      <c r="J741" s="95"/>
      <c r="K741" s="95"/>
      <c r="L741" s="95"/>
      <c r="M741" s="95"/>
      <c r="N741" s="95"/>
    </row>
    <row r="742" customFormat="false" ht="15" hidden="false" customHeight="false" outlineLevel="0" collapsed="false">
      <c r="B742" s="214" t="s">
        <v>224</v>
      </c>
      <c r="C742" s="214"/>
      <c r="D742" s="95" t="n">
        <v>9167</v>
      </c>
      <c r="E742" s="95" t="n">
        <v>1468</v>
      </c>
      <c r="F742" s="95" t="n">
        <v>11317</v>
      </c>
      <c r="G742" s="95" t="n">
        <v>7972</v>
      </c>
      <c r="H742" s="95" t="n">
        <v>1151</v>
      </c>
      <c r="I742" s="95" t="n">
        <v>968</v>
      </c>
      <c r="J742" s="95" t="n">
        <v>210</v>
      </c>
      <c r="K742" s="95" t="n">
        <v>1936</v>
      </c>
      <c r="L742" s="95" t="n">
        <v>227</v>
      </c>
      <c r="M742" s="95" t="n">
        <v>107</v>
      </c>
      <c r="N742" s="95" t="n">
        <v>1409</v>
      </c>
    </row>
    <row r="743" customFormat="false" ht="15" hidden="false" customHeight="false" outlineLevel="0" collapsed="false">
      <c r="B743" s="214" t="s">
        <v>225</v>
      </c>
      <c r="C743" s="214"/>
      <c r="D743" s="95" t="n">
        <v>120</v>
      </c>
      <c r="E743" s="95" t="n">
        <v>157</v>
      </c>
      <c r="F743" s="95" t="n">
        <v>1006</v>
      </c>
      <c r="G743" s="95" t="n">
        <v>-511</v>
      </c>
      <c r="H743" s="95" t="n">
        <v>-23</v>
      </c>
      <c r="I743" s="95" t="n">
        <v>551</v>
      </c>
      <c r="J743" s="95" t="n">
        <v>147</v>
      </c>
      <c r="K743" s="95" t="n">
        <v>1102</v>
      </c>
      <c r="L743" s="95" t="n">
        <v>80</v>
      </c>
      <c r="M743" s="95" t="n">
        <v>33</v>
      </c>
      <c r="N743" s="95" t="n">
        <v>415</v>
      </c>
    </row>
    <row r="744" customFormat="false" ht="15" hidden="false" customHeight="false" outlineLevel="0" collapsed="false">
      <c r="A744" s="214" t="s">
        <v>226</v>
      </c>
      <c r="B744" s="214"/>
      <c r="C744" s="214"/>
      <c r="D744" s="95" t="n">
        <v>7</v>
      </c>
      <c r="E744" s="95" t="n">
        <v>2</v>
      </c>
      <c r="F744" s="95" t="n">
        <v>20</v>
      </c>
      <c r="G744" s="95" t="n">
        <v>4</v>
      </c>
      <c r="H744" s="95" t="n">
        <v>0</v>
      </c>
      <c r="I744" s="95" t="n">
        <v>1</v>
      </c>
      <c r="J744" s="95" t="n">
        <v>0</v>
      </c>
      <c r="K744" s="95" t="n">
        <v>2</v>
      </c>
      <c r="L744" s="95" t="n">
        <v>2</v>
      </c>
      <c r="M744" s="95" t="n">
        <v>1</v>
      </c>
      <c r="N744" s="95" t="n">
        <v>14</v>
      </c>
    </row>
    <row r="745" customFormat="false" ht="15" hidden="false" customHeight="false" outlineLevel="0" collapsed="false">
      <c r="A745" s="214" t="s">
        <v>227</v>
      </c>
      <c r="B745" s="214"/>
      <c r="C745" s="214"/>
      <c r="D745" s="95" t="n">
        <v>655524</v>
      </c>
      <c r="E745" s="95" t="n">
        <v>102333</v>
      </c>
      <c r="F745" s="95" t="n">
        <v>1019466</v>
      </c>
      <c r="G745" s="95" t="n">
        <v>493658</v>
      </c>
      <c r="H745" s="95" t="n">
        <v>61034</v>
      </c>
      <c r="I745" s="95" t="n">
        <v>104973</v>
      </c>
      <c r="J745" s="95" t="n">
        <v>19839</v>
      </c>
      <c r="K745" s="95" t="n">
        <v>209946</v>
      </c>
      <c r="L745" s="95" t="n">
        <v>56893</v>
      </c>
      <c r="M745" s="95" t="n">
        <v>21460</v>
      </c>
      <c r="N745" s="95" t="n">
        <v>315862</v>
      </c>
    </row>
    <row r="746" customFormat="false" ht="15" hidden="false" customHeight="false" outlineLevel="0" collapsed="false">
      <c r="A746" s="214" t="s">
        <v>353</v>
      </c>
      <c r="B746" s="214"/>
      <c r="C746" s="214"/>
      <c r="D746" s="95"/>
      <c r="E746" s="95"/>
      <c r="F746" s="95"/>
      <c r="G746" s="95"/>
      <c r="H746" s="95"/>
      <c r="I746" s="95"/>
      <c r="J746" s="95"/>
      <c r="K746" s="95"/>
      <c r="L746" s="95"/>
      <c r="M746" s="95"/>
      <c r="N746" s="95"/>
    </row>
    <row r="747" customFormat="false" ht="15" hidden="false" customHeight="false" outlineLevel="0" collapsed="false">
      <c r="D747" s="95"/>
      <c r="E747" s="95"/>
      <c r="F747" s="95"/>
      <c r="G747" s="95"/>
      <c r="H747" s="95"/>
      <c r="I747" s="95"/>
      <c r="J747" s="95"/>
      <c r="K747" s="95"/>
      <c r="L747" s="95"/>
      <c r="M747" s="95"/>
      <c r="N747" s="95"/>
    </row>
    <row r="748" customFormat="false" ht="15" hidden="false" customHeight="false" outlineLevel="0" collapsed="false">
      <c r="B748" s="214" t="s">
        <v>418</v>
      </c>
      <c r="C748" s="214"/>
      <c r="D748" s="95"/>
      <c r="E748" s="95"/>
      <c r="F748" s="95"/>
      <c r="G748" s="95"/>
      <c r="H748" s="95"/>
      <c r="I748" s="95"/>
      <c r="J748" s="95"/>
      <c r="K748" s="95"/>
      <c r="L748" s="95"/>
      <c r="M748" s="95"/>
      <c r="N748" s="95"/>
    </row>
    <row r="749" customFormat="false" ht="15" hidden="false" customHeight="false" outlineLevel="0" collapsed="false">
      <c r="C749" s="93" t="s">
        <v>614</v>
      </c>
      <c r="D749" s="95" t="n">
        <v>19561</v>
      </c>
      <c r="E749" s="95" t="n">
        <v>3127</v>
      </c>
      <c r="F749" s="95" t="n">
        <v>36253</v>
      </c>
      <c r="G749" s="95" t="n">
        <v>13876</v>
      </c>
      <c r="H749" s="95" t="n">
        <v>1552</v>
      </c>
      <c r="I749" s="95" t="n">
        <v>3262</v>
      </c>
      <c r="J749" s="95" t="n">
        <v>560</v>
      </c>
      <c r="K749" s="95" t="n">
        <v>6524</v>
      </c>
      <c r="L749" s="95" t="n">
        <v>2423</v>
      </c>
      <c r="M749" s="95" t="n">
        <v>1015</v>
      </c>
      <c r="N749" s="95" t="n">
        <v>15853</v>
      </c>
    </row>
    <row r="750" customFormat="false" ht="15" hidden="false" customHeight="false" outlineLevel="0" collapsed="false">
      <c r="C750" s="93" t="s">
        <v>615</v>
      </c>
      <c r="D750" s="95" t="n">
        <v>13246</v>
      </c>
      <c r="E750" s="95" t="n">
        <v>1990</v>
      </c>
      <c r="F750" s="95" t="n">
        <v>24028</v>
      </c>
      <c r="G750" s="95" t="n">
        <v>10056</v>
      </c>
      <c r="H750" s="95" t="n">
        <v>1046</v>
      </c>
      <c r="I750" s="95" t="n">
        <v>1250</v>
      </c>
      <c r="J750" s="95" t="n">
        <v>199</v>
      </c>
      <c r="K750" s="95" t="n">
        <v>2500</v>
      </c>
      <c r="L750" s="95" t="n">
        <v>1940</v>
      </c>
      <c r="M750" s="95" t="n">
        <v>745</v>
      </c>
      <c r="N750" s="95" t="n">
        <v>11472</v>
      </c>
    </row>
    <row r="751" customFormat="false" ht="15" hidden="false" customHeight="false" outlineLevel="0" collapsed="false">
      <c r="C751" s="93" t="s">
        <v>616</v>
      </c>
      <c r="D751" s="95" t="n">
        <v>38697</v>
      </c>
      <c r="E751" s="95" t="n">
        <v>6671</v>
      </c>
      <c r="F751" s="95" t="n">
        <v>80140</v>
      </c>
      <c r="G751" s="95" t="n">
        <v>26135</v>
      </c>
      <c r="H751" s="95" t="n">
        <v>3027</v>
      </c>
      <c r="I751" s="95" t="n">
        <v>5812</v>
      </c>
      <c r="J751" s="95" t="n">
        <v>986</v>
      </c>
      <c r="K751" s="95" t="n">
        <v>11624</v>
      </c>
      <c r="L751" s="95" t="n">
        <v>6750</v>
      </c>
      <c r="M751" s="95" t="n">
        <v>2659</v>
      </c>
      <c r="N751" s="95" t="n">
        <v>42381</v>
      </c>
    </row>
    <row r="752" customFormat="false" ht="15" hidden="false" customHeight="false" outlineLevel="0" collapsed="false">
      <c r="C752" s="93" t="s">
        <v>617</v>
      </c>
      <c r="D752" s="95" t="n">
        <v>29123</v>
      </c>
      <c r="E752" s="95" t="n">
        <v>6505</v>
      </c>
      <c r="F752" s="95" t="n">
        <v>81725</v>
      </c>
      <c r="G752" s="95" t="n">
        <v>13392</v>
      </c>
      <c r="H752" s="95" t="n">
        <v>1656</v>
      </c>
      <c r="I752" s="95" t="n">
        <v>6286</v>
      </c>
      <c r="J752" s="95" t="n">
        <v>1104</v>
      </c>
      <c r="K752" s="95" t="n">
        <v>12572</v>
      </c>
      <c r="L752" s="95" t="n">
        <v>9445</v>
      </c>
      <c r="M752" s="95" t="n">
        <v>3745</v>
      </c>
      <c r="N752" s="95" t="n">
        <v>55761</v>
      </c>
    </row>
    <row r="753" customFormat="false" ht="15" hidden="false" customHeight="false" outlineLevel="0" collapsed="false">
      <c r="C753" s="93" t="s">
        <v>618</v>
      </c>
      <c r="D753" s="95" t="n">
        <v>16244</v>
      </c>
      <c r="E753" s="95" t="n">
        <v>3501</v>
      </c>
      <c r="F753" s="95" t="n">
        <v>45631</v>
      </c>
      <c r="G753" s="95" t="n">
        <v>9027</v>
      </c>
      <c r="H753" s="95" t="n">
        <v>1079</v>
      </c>
      <c r="I753" s="95" t="n">
        <v>1716</v>
      </c>
      <c r="J753" s="95" t="n">
        <v>281</v>
      </c>
      <c r="K753" s="95" t="n">
        <v>3432</v>
      </c>
      <c r="L753" s="95" t="n">
        <v>5501</v>
      </c>
      <c r="M753" s="95" t="n">
        <v>2141</v>
      </c>
      <c r="N753" s="95" t="n">
        <v>33172</v>
      </c>
    </row>
    <row r="754" customFormat="false" ht="15" hidden="false" customHeight="false" outlineLevel="0" collapsed="false">
      <c r="B754" s="214" t="s">
        <v>358</v>
      </c>
      <c r="C754" s="214"/>
      <c r="D754" s="95"/>
      <c r="E754" s="95"/>
      <c r="F754" s="95"/>
      <c r="G754" s="95"/>
      <c r="H754" s="95"/>
      <c r="I754" s="95"/>
      <c r="J754" s="95"/>
      <c r="K754" s="95"/>
      <c r="L754" s="95"/>
      <c r="M754" s="95"/>
      <c r="N754" s="95"/>
    </row>
    <row r="755" customFormat="false" ht="15" hidden="false" customHeight="false" outlineLevel="0" collapsed="false">
      <c r="C755" s="93" t="s">
        <v>619</v>
      </c>
      <c r="D755" s="95" t="n">
        <v>34556</v>
      </c>
      <c r="E755" s="95" t="n">
        <v>5032</v>
      </c>
      <c r="F755" s="95" t="n">
        <v>46877</v>
      </c>
      <c r="G755" s="95" t="n">
        <v>27740</v>
      </c>
      <c r="H755" s="95" t="n">
        <v>3440</v>
      </c>
      <c r="I755" s="95" t="n">
        <v>5111</v>
      </c>
      <c r="J755" s="95" t="n">
        <v>974</v>
      </c>
      <c r="K755" s="95" t="n">
        <v>10222</v>
      </c>
      <c r="L755" s="95" t="n">
        <v>1705</v>
      </c>
      <c r="M755" s="95" t="n">
        <v>619</v>
      </c>
      <c r="N755" s="95" t="n">
        <v>8915</v>
      </c>
    </row>
    <row r="756" customFormat="false" ht="15" hidden="false" customHeight="false" outlineLevel="0" collapsed="false">
      <c r="C756" s="93" t="s">
        <v>620</v>
      </c>
      <c r="D756" s="95" t="n">
        <v>64386</v>
      </c>
      <c r="E756" s="95" t="n">
        <v>8357</v>
      </c>
      <c r="F756" s="95" t="n">
        <v>83708</v>
      </c>
      <c r="G756" s="95" t="n">
        <v>54898</v>
      </c>
      <c r="H756" s="95" t="n">
        <v>6183</v>
      </c>
      <c r="I756" s="95" t="n">
        <v>6728</v>
      </c>
      <c r="J756" s="95" t="n">
        <v>1178</v>
      </c>
      <c r="K756" s="95" t="n">
        <v>13456</v>
      </c>
      <c r="L756" s="95" t="n">
        <v>2760</v>
      </c>
      <c r="M756" s="95" t="n">
        <v>996</v>
      </c>
      <c r="N756" s="95" t="n">
        <v>15354</v>
      </c>
    </row>
    <row r="757" customFormat="false" ht="15" hidden="false" customHeight="false" outlineLevel="0" collapsed="false">
      <c r="C757" s="93" t="s">
        <v>621</v>
      </c>
      <c r="D757" s="95" t="n">
        <v>37946</v>
      </c>
      <c r="E757" s="95" t="n">
        <v>6129</v>
      </c>
      <c r="F757" s="95" t="n">
        <v>50050</v>
      </c>
      <c r="G757" s="95" t="n">
        <v>30039</v>
      </c>
      <c r="H757" s="95" t="n">
        <v>4204</v>
      </c>
      <c r="I757" s="95" t="n">
        <v>6371</v>
      </c>
      <c r="J757" s="95" t="n">
        <v>1363</v>
      </c>
      <c r="K757" s="95" t="n">
        <v>12742</v>
      </c>
      <c r="L757" s="95" t="n">
        <v>1536</v>
      </c>
      <c r="M757" s="95" t="n">
        <v>563</v>
      </c>
      <c r="N757" s="95" t="n">
        <v>7269</v>
      </c>
    </row>
    <row r="758" customFormat="false" ht="15" hidden="false" customHeight="false" outlineLevel="0" collapsed="false">
      <c r="C758" s="93" t="s">
        <v>622</v>
      </c>
      <c r="D758" s="95" t="n">
        <v>82028</v>
      </c>
      <c r="E758" s="95" t="n">
        <v>12786</v>
      </c>
      <c r="F758" s="95" t="n">
        <v>111022</v>
      </c>
      <c r="G758" s="95" t="n">
        <v>65123</v>
      </c>
      <c r="H758" s="95" t="n">
        <v>8651</v>
      </c>
      <c r="I758" s="95" t="n">
        <v>13023</v>
      </c>
      <c r="J758" s="95" t="n">
        <v>2662</v>
      </c>
      <c r="K758" s="95" t="n">
        <v>26046</v>
      </c>
      <c r="L758" s="95" t="n">
        <v>3882</v>
      </c>
      <c r="M758" s="95" t="n">
        <v>1472</v>
      </c>
      <c r="N758" s="95" t="n">
        <v>19853</v>
      </c>
    </row>
    <row r="759" customFormat="false" ht="15" hidden="false" customHeight="false" outlineLevel="0" collapsed="false">
      <c r="C759" s="93" t="s">
        <v>623</v>
      </c>
      <c r="D759" s="95" t="n">
        <v>33614</v>
      </c>
      <c r="E759" s="95" t="n">
        <v>4581</v>
      </c>
      <c r="F759" s="95" t="n">
        <v>47453</v>
      </c>
      <c r="G759" s="95" t="n">
        <v>26672</v>
      </c>
      <c r="H759" s="95" t="n">
        <v>3043</v>
      </c>
      <c r="I759" s="95" t="n">
        <v>4678</v>
      </c>
      <c r="J759" s="95" t="n">
        <v>791</v>
      </c>
      <c r="K759" s="95" t="n">
        <v>9356</v>
      </c>
      <c r="L759" s="95" t="n">
        <v>2264</v>
      </c>
      <c r="M759" s="95" t="n">
        <v>747</v>
      </c>
      <c r="N759" s="95" t="n">
        <v>11425</v>
      </c>
    </row>
    <row r="760" customFormat="false" ht="15" hidden="false" customHeight="false" outlineLevel="0" collapsed="false">
      <c r="C760" s="93" t="s">
        <v>624</v>
      </c>
      <c r="D760" s="95" t="n">
        <v>37353</v>
      </c>
      <c r="E760" s="95" t="n">
        <v>5499</v>
      </c>
      <c r="F760" s="95" t="n">
        <v>50548</v>
      </c>
      <c r="G760" s="95" t="n">
        <v>30262</v>
      </c>
      <c r="H760" s="95" t="n">
        <v>3787</v>
      </c>
      <c r="I760" s="95" t="n">
        <v>5432</v>
      </c>
      <c r="J760" s="95" t="n">
        <v>1052</v>
      </c>
      <c r="K760" s="95" t="n">
        <v>10864</v>
      </c>
      <c r="L760" s="95" t="n">
        <v>1659</v>
      </c>
      <c r="M760" s="95" t="n">
        <v>660</v>
      </c>
      <c r="N760" s="95" t="n">
        <v>9422</v>
      </c>
    </row>
    <row r="761" customFormat="false" ht="15" hidden="false" customHeight="false" outlineLevel="0" collapsed="false">
      <c r="C761" s="93" t="s">
        <v>625</v>
      </c>
      <c r="D761" s="95" t="n">
        <v>51574</v>
      </c>
      <c r="E761" s="95" t="n">
        <v>6642</v>
      </c>
      <c r="F761" s="95" t="n">
        <v>65533</v>
      </c>
      <c r="G761" s="95" t="n">
        <v>43895</v>
      </c>
      <c r="H761" s="95" t="n">
        <v>4985</v>
      </c>
      <c r="I761" s="95" t="n">
        <v>5643</v>
      </c>
      <c r="J761" s="95" t="n">
        <v>976</v>
      </c>
      <c r="K761" s="95" t="n">
        <v>11286</v>
      </c>
      <c r="L761" s="95" t="n">
        <v>2036</v>
      </c>
      <c r="M761" s="95" t="n">
        <v>682</v>
      </c>
      <c r="N761" s="95" t="n">
        <v>10352</v>
      </c>
    </row>
    <row r="762" customFormat="false" ht="15" hidden="false" customHeight="false" outlineLevel="0" collapsed="false">
      <c r="C762" s="93" t="s">
        <v>616</v>
      </c>
      <c r="D762" s="95" t="n">
        <v>35954</v>
      </c>
      <c r="E762" s="95" t="n">
        <v>5416</v>
      </c>
      <c r="F762" s="95" t="n">
        <v>48507</v>
      </c>
      <c r="G762" s="95" t="n">
        <v>28236</v>
      </c>
      <c r="H762" s="95" t="n">
        <v>3617</v>
      </c>
      <c r="I762" s="95" t="n">
        <v>6050</v>
      </c>
      <c r="J762" s="95" t="n">
        <v>1188</v>
      </c>
      <c r="K762" s="95" t="n">
        <v>12100</v>
      </c>
      <c r="L762" s="95" t="n">
        <v>1668</v>
      </c>
      <c r="M762" s="95" t="n">
        <v>611</v>
      </c>
      <c r="N762" s="95" t="n">
        <v>8171</v>
      </c>
    </row>
    <row r="763" customFormat="false" ht="15" hidden="false" customHeight="false" outlineLevel="0" collapsed="false">
      <c r="C763" s="93" t="s">
        <v>617</v>
      </c>
      <c r="D763" s="95" t="n">
        <v>81945</v>
      </c>
      <c r="E763" s="95" t="n">
        <v>14220</v>
      </c>
      <c r="F763" s="95" t="n">
        <v>133766</v>
      </c>
      <c r="G763" s="95" t="n">
        <v>52068</v>
      </c>
      <c r="H763" s="95" t="n">
        <v>7002</v>
      </c>
      <c r="I763" s="95" t="n">
        <v>22075</v>
      </c>
      <c r="J763" s="95" t="n">
        <v>4310</v>
      </c>
      <c r="K763" s="95" t="n">
        <v>44150</v>
      </c>
      <c r="L763" s="95" t="n">
        <v>7802</v>
      </c>
      <c r="M763" s="95" t="n">
        <v>2908</v>
      </c>
      <c r="N763" s="95" t="n">
        <v>37548</v>
      </c>
    </row>
    <row r="764" customFormat="false" ht="15" hidden="false" customHeight="false" outlineLevel="0" collapsed="false">
      <c r="C764" s="93" t="s">
        <v>626</v>
      </c>
      <c r="D764" s="95" t="n">
        <v>31992</v>
      </c>
      <c r="E764" s="95" t="n">
        <v>5404</v>
      </c>
      <c r="F764" s="95" t="n">
        <v>44200</v>
      </c>
      <c r="G764" s="95" t="n">
        <v>25032</v>
      </c>
      <c r="H764" s="95" t="n">
        <v>3621</v>
      </c>
      <c r="I764" s="95" t="n">
        <v>5391</v>
      </c>
      <c r="J764" s="95" t="n">
        <v>1155</v>
      </c>
      <c r="K764" s="95" t="n">
        <v>10782</v>
      </c>
      <c r="L764" s="95" t="n">
        <v>1569</v>
      </c>
      <c r="M764" s="95" t="n">
        <v>628</v>
      </c>
      <c r="N764" s="95" t="n">
        <v>8386</v>
      </c>
    </row>
    <row r="765" customFormat="false" ht="15" hidden="false" customHeight="false" outlineLevel="0" collapsed="false">
      <c r="C765" s="93" t="s">
        <v>627</v>
      </c>
      <c r="D765" s="95" t="n">
        <v>28040</v>
      </c>
      <c r="E765" s="95" t="n">
        <v>3886</v>
      </c>
      <c r="F765" s="95" t="n">
        <v>42181</v>
      </c>
      <c r="G765" s="95" t="n">
        <v>21915</v>
      </c>
      <c r="H765" s="95" t="n">
        <v>2441</v>
      </c>
      <c r="I765" s="95" t="n">
        <v>3581</v>
      </c>
      <c r="J765" s="95" t="n">
        <v>619</v>
      </c>
      <c r="K765" s="95" t="n">
        <v>7162</v>
      </c>
      <c r="L765" s="95" t="n">
        <v>2544</v>
      </c>
      <c r="M765" s="95" t="n">
        <v>826</v>
      </c>
      <c r="N765" s="95" t="n">
        <v>13104</v>
      </c>
    </row>
    <row r="766" customFormat="false" ht="15" hidden="false" customHeight="false" outlineLevel="0" collapsed="false">
      <c r="C766" s="93" t="s">
        <v>628</v>
      </c>
      <c r="D766" s="95" t="n">
        <v>19265</v>
      </c>
      <c r="E766" s="95" t="n">
        <v>2586</v>
      </c>
      <c r="F766" s="95" t="n">
        <v>27844</v>
      </c>
      <c r="G766" s="95" t="n">
        <v>15292</v>
      </c>
      <c r="H766" s="95" t="n">
        <v>1699</v>
      </c>
      <c r="I766" s="95" t="n">
        <v>2564</v>
      </c>
      <c r="J766" s="95" t="n">
        <v>442</v>
      </c>
      <c r="K766" s="95" t="n">
        <v>5128</v>
      </c>
      <c r="L766" s="95" t="n">
        <v>1409</v>
      </c>
      <c r="M766" s="95" t="n">
        <v>444</v>
      </c>
      <c r="N766" s="95" t="n">
        <v>7424</v>
      </c>
    </row>
    <row r="767" customFormat="false" ht="15" hidden="false" customHeight="false" outlineLevel="0" collapsed="false">
      <c r="C767" s="93"/>
    </row>
    <row r="768" customFormat="false" ht="15" hidden="false" customHeight="false" outlineLevel="0" collapsed="false">
      <c r="A768" s="212" t="s">
        <v>629</v>
      </c>
      <c r="B768" s="212"/>
      <c r="C768" s="212"/>
      <c r="D768" s="212"/>
      <c r="E768" s="212"/>
      <c r="F768" s="212"/>
      <c r="G768" s="212"/>
      <c r="H768" s="212"/>
      <c r="I768" s="212"/>
      <c r="J768" s="212"/>
      <c r="K768" s="212"/>
      <c r="L768" s="212"/>
      <c r="M768" s="212"/>
      <c r="N768" s="212"/>
    </row>
    <row r="769" customFormat="false" ht="15" hidden="false" customHeight="false" outlineLevel="0" collapsed="false">
      <c r="A769" s="214" t="s">
        <v>221</v>
      </c>
      <c r="B769" s="214"/>
      <c r="C769" s="214"/>
    </row>
    <row r="771" customFormat="false" ht="15" hidden="false" customHeight="false" outlineLevel="0" collapsed="false">
      <c r="A771" s="214" t="s">
        <v>222</v>
      </c>
      <c r="B771" s="214"/>
      <c r="C771" s="214"/>
      <c r="D771" s="95" t="n">
        <v>3461551</v>
      </c>
      <c r="E771" s="95" t="n">
        <v>675734</v>
      </c>
      <c r="F771" s="95" t="n">
        <v>8082511</v>
      </c>
      <c r="G771" s="95" t="n">
        <v>1977172</v>
      </c>
      <c r="H771" s="95" t="n">
        <v>237748</v>
      </c>
      <c r="I771" s="95" t="n">
        <v>718353</v>
      </c>
      <c r="J771" s="95" t="n">
        <v>123891</v>
      </c>
      <c r="K771" s="95" t="n">
        <v>1436706</v>
      </c>
      <c r="L771" s="95" t="n">
        <v>766026</v>
      </c>
      <c r="M771" s="95" t="n">
        <v>314096</v>
      </c>
      <c r="N771" s="95" t="n">
        <v>4668633</v>
      </c>
    </row>
    <row r="772" customFormat="false" ht="15" hidden="false" customHeight="false" outlineLevel="0" collapsed="false">
      <c r="A772" s="214" t="s">
        <v>223</v>
      </c>
      <c r="B772" s="214"/>
      <c r="C772" s="214"/>
      <c r="D772" s="95"/>
      <c r="E772" s="95"/>
      <c r="F772" s="95"/>
      <c r="G772" s="95"/>
      <c r="H772" s="95"/>
      <c r="I772" s="95"/>
      <c r="J772" s="95"/>
      <c r="K772" s="95"/>
      <c r="L772" s="95"/>
      <c r="M772" s="95"/>
      <c r="N772" s="95"/>
    </row>
    <row r="773" customFormat="false" ht="15" hidden="false" customHeight="false" outlineLevel="0" collapsed="false">
      <c r="B773" s="214" t="s">
        <v>224</v>
      </c>
      <c r="C773" s="214"/>
      <c r="D773" s="95" t="n">
        <v>30489</v>
      </c>
      <c r="E773" s="95" t="n">
        <v>5483</v>
      </c>
      <c r="F773" s="95" t="n">
        <v>50083</v>
      </c>
      <c r="G773" s="95" t="n">
        <v>24813</v>
      </c>
      <c r="H773" s="95" t="n">
        <v>3313</v>
      </c>
      <c r="I773" s="95" t="n">
        <v>3185</v>
      </c>
      <c r="J773" s="95" t="n">
        <v>674</v>
      </c>
      <c r="K773" s="95" t="n">
        <v>6370</v>
      </c>
      <c r="L773" s="95" t="n">
        <v>2491</v>
      </c>
      <c r="M773" s="95" t="n">
        <v>1496</v>
      </c>
      <c r="N773" s="95" t="n">
        <v>18900</v>
      </c>
    </row>
    <row r="774" customFormat="false" ht="15" hidden="false" customHeight="false" outlineLevel="0" collapsed="false">
      <c r="B774" s="214" t="s">
        <v>225</v>
      </c>
      <c r="C774" s="214"/>
      <c r="D774" s="95" t="n">
        <v>386</v>
      </c>
      <c r="E774" s="95" t="n">
        <v>591</v>
      </c>
      <c r="F774" s="95" t="n">
        <v>4047</v>
      </c>
      <c r="G774" s="95" t="n">
        <v>-1735</v>
      </c>
      <c r="H774" s="95" t="n">
        <v>-92</v>
      </c>
      <c r="I774" s="95" t="n">
        <v>1598</v>
      </c>
      <c r="J774" s="95" t="n">
        <v>425</v>
      </c>
      <c r="K774" s="95" t="n">
        <v>3196</v>
      </c>
      <c r="L774" s="95" t="n">
        <v>523</v>
      </c>
      <c r="M774" s="95" t="n">
        <v>259</v>
      </c>
      <c r="N774" s="95" t="n">
        <v>2586</v>
      </c>
    </row>
    <row r="775" customFormat="false" ht="15" hidden="false" customHeight="false" outlineLevel="0" collapsed="false">
      <c r="A775" s="214" t="s">
        <v>226</v>
      </c>
      <c r="B775" s="214"/>
      <c r="C775" s="214"/>
      <c r="D775" s="95" t="n">
        <v>1433</v>
      </c>
      <c r="E775" s="95" t="n">
        <v>291</v>
      </c>
      <c r="F775" s="95" t="n">
        <v>3990</v>
      </c>
      <c r="G775" s="95" t="n">
        <v>797</v>
      </c>
      <c r="H775" s="95" t="n">
        <v>101</v>
      </c>
      <c r="I775" s="95" t="n">
        <v>243</v>
      </c>
      <c r="J775" s="95" t="n">
        <v>43</v>
      </c>
      <c r="K775" s="95" t="n">
        <v>486</v>
      </c>
      <c r="L775" s="95" t="n">
        <v>393</v>
      </c>
      <c r="M775" s="95" t="n">
        <v>147</v>
      </c>
      <c r="N775" s="95" t="n">
        <v>2707</v>
      </c>
    </row>
    <row r="776" customFormat="false" ht="15" hidden="false" customHeight="false" outlineLevel="0" collapsed="false">
      <c r="A776" s="214" t="s">
        <v>227</v>
      </c>
      <c r="B776" s="214"/>
      <c r="C776" s="214"/>
      <c r="D776" s="95" t="n">
        <v>3491464</v>
      </c>
      <c r="E776" s="95" t="n">
        <v>681567</v>
      </c>
      <c r="F776" s="95" t="n">
        <v>8133200</v>
      </c>
      <c r="G776" s="95" t="n">
        <v>1999900</v>
      </c>
      <c r="H776" s="95" t="n">
        <v>240910</v>
      </c>
      <c r="I776" s="95" t="n">
        <v>722904</v>
      </c>
      <c r="J776" s="95" t="n">
        <v>124948</v>
      </c>
      <c r="K776" s="95" t="n">
        <v>1445808</v>
      </c>
      <c r="L776" s="95" t="n">
        <v>768660</v>
      </c>
      <c r="M776" s="95" t="n">
        <v>315710</v>
      </c>
      <c r="N776" s="95" t="n">
        <v>4687492</v>
      </c>
    </row>
    <row r="777" customFormat="false" ht="15" hidden="false" customHeight="false" outlineLevel="0" collapsed="false">
      <c r="A777" s="215"/>
      <c r="B777" s="215"/>
      <c r="C777" s="215"/>
      <c r="D777" s="95"/>
      <c r="E777" s="95"/>
      <c r="F777" s="95"/>
      <c r="G777" s="95"/>
      <c r="H777" s="95"/>
      <c r="I777" s="95"/>
      <c r="J777" s="95"/>
      <c r="K777" s="95"/>
      <c r="L777" s="95"/>
      <c r="M777" s="95"/>
      <c r="N777" s="95"/>
    </row>
    <row r="778" customFormat="false" ht="15" hidden="false" customHeight="false" outlineLevel="0" collapsed="false">
      <c r="A778" s="214" t="s">
        <v>228</v>
      </c>
      <c r="B778" s="214"/>
      <c r="C778" s="214"/>
      <c r="D778" s="95"/>
      <c r="E778" s="95"/>
      <c r="F778" s="95"/>
      <c r="G778" s="95"/>
      <c r="H778" s="95"/>
      <c r="I778" s="95"/>
      <c r="J778" s="95"/>
      <c r="K778" s="95"/>
      <c r="L778" s="95"/>
      <c r="M778" s="95"/>
      <c r="N778" s="95"/>
    </row>
    <row r="779" customFormat="false" ht="15" hidden="false" customHeight="false" outlineLevel="0" collapsed="false">
      <c r="D779" s="95"/>
      <c r="E779" s="95"/>
      <c r="F779" s="95"/>
      <c r="G779" s="95"/>
      <c r="H779" s="95"/>
      <c r="I779" s="95"/>
      <c r="J779" s="95"/>
      <c r="K779" s="95"/>
      <c r="L779" s="95"/>
      <c r="M779" s="95"/>
      <c r="N779" s="95"/>
    </row>
    <row r="780" customFormat="false" ht="15" hidden="false" customHeight="false" outlineLevel="0" collapsed="false">
      <c r="A780" s="214" t="s">
        <v>222</v>
      </c>
      <c r="B780" s="214"/>
      <c r="C780" s="214"/>
      <c r="D780" s="95" t="n">
        <v>1105703</v>
      </c>
      <c r="E780" s="95" t="n">
        <v>272971</v>
      </c>
      <c r="F780" s="95" t="n">
        <v>3704146</v>
      </c>
      <c r="G780" s="95" t="n">
        <v>478054</v>
      </c>
      <c r="H780" s="95" t="n">
        <v>55131</v>
      </c>
      <c r="I780" s="95" t="n">
        <v>193033</v>
      </c>
      <c r="J780" s="95" t="n">
        <v>31841</v>
      </c>
      <c r="K780" s="95" t="n">
        <v>386066</v>
      </c>
      <c r="L780" s="95" t="n">
        <v>434616</v>
      </c>
      <c r="M780" s="95" t="n">
        <v>185998</v>
      </c>
      <c r="N780" s="95" t="n">
        <v>2840026</v>
      </c>
    </row>
    <row r="781" customFormat="false" ht="15" hidden="false" customHeight="false" outlineLevel="0" collapsed="false">
      <c r="A781" s="214" t="s">
        <v>223</v>
      </c>
      <c r="B781" s="214"/>
      <c r="C781" s="214"/>
      <c r="D781" s="95"/>
      <c r="E781" s="95"/>
      <c r="F781" s="95"/>
      <c r="G781" s="95"/>
      <c r="H781" s="95"/>
      <c r="I781" s="95"/>
      <c r="J781" s="95"/>
      <c r="K781" s="95"/>
      <c r="L781" s="95"/>
      <c r="M781" s="95"/>
      <c r="N781" s="95"/>
    </row>
    <row r="782" customFormat="false" ht="15" hidden="false" customHeight="false" outlineLevel="0" collapsed="false">
      <c r="B782" s="214" t="s">
        <v>224</v>
      </c>
      <c r="C782" s="214"/>
      <c r="D782" s="95" t="n">
        <v>6689</v>
      </c>
      <c r="E782" s="95" t="n">
        <v>1415</v>
      </c>
      <c r="F782" s="95" t="n">
        <v>14265</v>
      </c>
      <c r="G782" s="95" t="n">
        <v>5382</v>
      </c>
      <c r="H782" s="95" t="n">
        <v>698</v>
      </c>
      <c r="I782" s="95" t="n">
        <v>374</v>
      </c>
      <c r="J782" s="95" t="n">
        <v>81</v>
      </c>
      <c r="K782" s="95" t="n">
        <v>748</v>
      </c>
      <c r="L782" s="95" t="n">
        <v>933</v>
      </c>
      <c r="M782" s="95" t="n">
        <v>636</v>
      </c>
      <c r="N782" s="95" t="n">
        <v>8135</v>
      </c>
    </row>
    <row r="783" customFormat="false" ht="15" hidden="false" customHeight="false" outlineLevel="0" collapsed="false">
      <c r="B783" s="214" t="s">
        <v>225</v>
      </c>
      <c r="C783" s="214"/>
      <c r="D783" s="95" t="n">
        <v>68</v>
      </c>
      <c r="E783" s="95" t="n">
        <v>133</v>
      </c>
      <c r="F783" s="95" t="n">
        <v>839</v>
      </c>
      <c r="G783" s="95" t="n">
        <v>-158</v>
      </c>
      <c r="H783" s="95" t="n">
        <v>10</v>
      </c>
      <c r="I783" s="95" t="n">
        <v>114</v>
      </c>
      <c r="J783" s="95" t="n">
        <v>39</v>
      </c>
      <c r="K783" s="95" t="n">
        <v>228</v>
      </c>
      <c r="L783" s="95" t="n">
        <v>112</v>
      </c>
      <c r="M783" s="95" t="n">
        <v>85</v>
      </c>
      <c r="N783" s="95" t="n">
        <v>769</v>
      </c>
    </row>
    <row r="784" customFormat="false" ht="15" hidden="false" customHeight="false" outlineLevel="0" collapsed="false">
      <c r="A784" s="214" t="s">
        <v>226</v>
      </c>
      <c r="B784" s="214"/>
      <c r="C784" s="214"/>
      <c r="D784" s="95" t="n">
        <v>592</v>
      </c>
      <c r="E784" s="95" t="n">
        <v>138</v>
      </c>
      <c r="F784" s="95" t="n">
        <v>2235</v>
      </c>
      <c r="G784" s="95" t="n">
        <v>238</v>
      </c>
      <c r="H784" s="95" t="n">
        <v>31</v>
      </c>
      <c r="I784" s="95" t="n">
        <v>101</v>
      </c>
      <c r="J784" s="95" t="n">
        <v>16</v>
      </c>
      <c r="K784" s="95" t="n">
        <v>202</v>
      </c>
      <c r="L784" s="95" t="n">
        <v>253</v>
      </c>
      <c r="M784" s="95" t="n">
        <v>91</v>
      </c>
      <c r="N784" s="95" t="n">
        <v>1795</v>
      </c>
    </row>
    <row r="785" customFormat="false" ht="15" hidden="false" customHeight="false" outlineLevel="0" collapsed="false">
      <c r="A785" s="214" t="s">
        <v>227</v>
      </c>
      <c r="B785" s="214"/>
      <c r="C785" s="214"/>
      <c r="D785" s="95" t="n">
        <v>1112146</v>
      </c>
      <c r="E785" s="95" t="n">
        <v>274412</v>
      </c>
      <c r="F785" s="95" t="n">
        <v>3717363</v>
      </c>
      <c r="G785" s="95" t="n">
        <v>483302</v>
      </c>
      <c r="H785" s="95" t="n">
        <v>55832</v>
      </c>
      <c r="I785" s="95" t="n">
        <v>193423</v>
      </c>
      <c r="J785" s="95" t="n">
        <v>31946</v>
      </c>
      <c r="K785" s="95" t="n">
        <v>386846</v>
      </c>
      <c r="L785" s="95" t="n">
        <v>435421</v>
      </c>
      <c r="M785" s="95" t="n">
        <v>186634</v>
      </c>
      <c r="N785" s="95" t="n">
        <v>2847215</v>
      </c>
    </row>
    <row r="786" customFormat="false" ht="15" hidden="false" customHeight="false" outlineLevel="0" collapsed="false">
      <c r="D786" s="95"/>
      <c r="E786" s="95"/>
      <c r="F786" s="95"/>
      <c r="G786" s="95"/>
      <c r="H786" s="95"/>
      <c r="I786" s="95"/>
      <c r="J786" s="95"/>
      <c r="K786" s="95"/>
      <c r="L786" s="95"/>
      <c r="M786" s="95"/>
      <c r="N786" s="95"/>
    </row>
    <row r="787" customFormat="false" ht="15" hidden="false" customHeight="false" outlineLevel="0" collapsed="false">
      <c r="A787" s="214" t="s">
        <v>229</v>
      </c>
      <c r="B787" s="214"/>
      <c r="C787" s="214"/>
      <c r="D787" s="95"/>
      <c r="E787" s="95"/>
      <c r="F787" s="95"/>
      <c r="G787" s="95"/>
      <c r="H787" s="95"/>
      <c r="I787" s="95"/>
      <c r="J787" s="95"/>
      <c r="K787" s="95"/>
      <c r="L787" s="95"/>
      <c r="M787" s="95"/>
      <c r="N787" s="95"/>
    </row>
    <row r="788" customFormat="false" ht="15" hidden="false" customHeight="false" outlineLevel="0" collapsed="false">
      <c r="D788" s="95"/>
      <c r="E788" s="95"/>
      <c r="F788" s="95"/>
      <c r="G788" s="95"/>
      <c r="H788" s="95"/>
      <c r="I788" s="95"/>
      <c r="J788" s="95"/>
      <c r="K788" s="95"/>
      <c r="L788" s="95"/>
      <c r="M788" s="95"/>
      <c r="N788" s="95"/>
    </row>
    <row r="789" customFormat="false" ht="15" hidden="false" customHeight="false" outlineLevel="0" collapsed="false">
      <c r="A789" s="214" t="s">
        <v>222</v>
      </c>
      <c r="B789" s="214"/>
      <c r="C789" s="214"/>
      <c r="D789" s="95" t="n">
        <v>2355848</v>
      </c>
      <c r="E789" s="95" t="n">
        <v>402764</v>
      </c>
      <c r="F789" s="95" t="n">
        <v>4378365</v>
      </c>
      <c r="G789" s="95" t="n">
        <v>1499118</v>
      </c>
      <c r="H789" s="95" t="n">
        <v>182617</v>
      </c>
      <c r="I789" s="95" t="n">
        <v>525320</v>
      </c>
      <c r="J789" s="95" t="n">
        <v>92049</v>
      </c>
      <c r="K789" s="95" t="n">
        <v>1050640</v>
      </c>
      <c r="L789" s="95" t="n">
        <v>331410</v>
      </c>
      <c r="M789" s="95" t="n">
        <v>128097</v>
      </c>
      <c r="N789" s="95" t="n">
        <v>1828607</v>
      </c>
    </row>
    <row r="790" customFormat="false" ht="15" hidden="false" customHeight="false" outlineLevel="0" collapsed="false">
      <c r="A790" s="214" t="s">
        <v>223</v>
      </c>
      <c r="B790" s="214"/>
      <c r="C790" s="214"/>
      <c r="D790" s="95"/>
      <c r="E790" s="95"/>
      <c r="F790" s="95"/>
      <c r="G790" s="95"/>
      <c r="H790" s="95"/>
      <c r="I790" s="95"/>
      <c r="J790" s="95"/>
      <c r="K790" s="95"/>
      <c r="L790" s="95"/>
      <c r="M790" s="95"/>
      <c r="N790" s="95"/>
    </row>
    <row r="791" customFormat="false" ht="15" hidden="false" customHeight="false" outlineLevel="0" collapsed="false">
      <c r="B791" s="214" t="s">
        <v>224</v>
      </c>
      <c r="C791" s="214"/>
      <c r="D791" s="95" t="n">
        <v>23800</v>
      </c>
      <c r="E791" s="95" t="n">
        <v>4067</v>
      </c>
      <c r="F791" s="95" t="n">
        <v>35818</v>
      </c>
      <c r="G791" s="95" t="n">
        <v>19431</v>
      </c>
      <c r="H791" s="95" t="n">
        <v>2616</v>
      </c>
      <c r="I791" s="95" t="n">
        <v>2811</v>
      </c>
      <c r="J791" s="95" t="n">
        <v>592</v>
      </c>
      <c r="K791" s="95" t="n">
        <v>5622</v>
      </c>
      <c r="L791" s="95" t="n">
        <v>1558</v>
      </c>
      <c r="M791" s="95" t="n">
        <v>859</v>
      </c>
      <c r="N791" s="95" t="n">
        <v>10765</v>
      </c>
    </row>
    <row r="792" customFormat="false" ht="15" hidden="false" customHeight="false" outlineLevel="0" collapsed="false">
      <c r="B792" s="214" t="s">
        <v>225</v>
      </c>
      <c r="C792" s="214"/>
      <c r="D792" s="95" t="n">
        <v>318</v>
      </c>
      <c r="E792" s="95" t="n">
        <v>458</v>
      </c>
      <c r="F792" s="95" t="n">
        <v>3208</v>
      </c>
      <c r="G792" s="95" t="n">
        <v>-1577</v>
      </c>
      <c r="H792" s="95" t="n">
        <v>-102</v>
      </c>
      <c r="I792" s="95" t="n">
        <v>1484</v>
      </c>
      <c r="J792" s="95" t="n">
        <v>386</v>
      </c>
      <c r="K792" s="95" t="n">
        <v>2968</v>
      </c>
      <c r="L792" s="95" t="n">
        <v>411</v>
      </c>
      <c r="M792" s="95" t="n">
        <v>175</v>
      </c>
      <c r="N792" s="95" t="n">
        <v>1817</v>
      </c>
    </row>
    <row r="793" customFormat="false" ht="15" hidden="false" customHeight="false" outlineLevel="0" collapsed="false">
      <c r="A793" s="214" t="s">
        <v>226</v>
      </c>
      <c r="B793" s="214"/>
      <c r="C793" s="214"/>
      <c r="D793" s="95" t="n">
        <v>841</v>
      </c>
      <c r="E793" s="95" t="n">
        <v>153</v>
      </c>
      <c r="F793" s="95" t="n">
        <v>1755</v>
      </c>
      <c r="G793" s="95" t="n">
        <v>559</v>
      </c>
      <c r="H793" s="95" t="n">
        <v>70</v>
      </c>
      <c r="I793" s="95" t="n">
        <v>142</v>
      </c>
      <c r="J793" s="95" t="n">
        <v>27</v>
      </c>
      <c r="K793" s="95" t="n">
        <v>284</v>
      </c>
      <c r="L793" s="95" t="n">
        <v>140</v>
      </c>
      <c r="M793" s="95" t="n">
        <v>56</v>
      </c>
      <c r="N793" s="95" t="n">
        <v>912</v>
      </c>
    </row>
    <row r="794" customFormat="false" ht="15" hidden="false" customHeight="false" outlineLevel="0" collapsed="false">
      <c r="A794" s="214" t="s">
        <v>227</v>
      </c>
      <c r="B794" s="214"/>
      <c r="C794" s="214"/>
      <c r="D794" s="95" t="n">
        <v>2379318</v>
      </c>
      <c r="E794" s="95" t="n">
        <v>407155</v>
      </c>
      <c r="F794" s="95" t="n">
        <v>4415837</v>
      </c>
      <c r="G794" s="95" t="n">
        <v>1516598</v>
      </c>
      <c r="H794" s="95" t="n">
        <v>185077</v>
      </c>
      <c r="I794" s="95" t="n">
        <v>529481</v>
      </c>
      <c r="J794" s="95" t="n">
        <v>93002</v>
      </c>
      <c r="K794" s="95" t="n">
        <v>1058962</v>
      </c>
      <c r="L794" s="95" t="n">
        <v>333239</v>
      </c>
      <c r="M794" s="95" t="n">
        <v>129075</v>
      </c>
      <c r="N794" s="95" t="n">
        <v>1840277</v>
      </c>
    </row>
    <row r="795" customFormat="false" ht="15" hidden="false" customHeight="false" outlineLevel="0" collapsed="false">
      <c r="A795" s="215"/>
      <c r="B795" s="215"/>
      <c r="C795" s="215"/>
      <c r="D795" s="95"/>
      <c r="E795" s="95"/>
      <c r="F795" s="95"/>
      <c r="G795" s="95"/>
      <c r="H795" s="95"/>
      <c r="I795" s="95"/>
      <c r="J795" s="95"/>
      <c r="K795" s="95"/>
      <c r="L795" s="95"/>
      <c r="M795" s="95"/>
      <c r="N795" s="95"/>
    </row>
    <row r="796" customFormat="false" ht="15" hidden="false" customHeight="false" outlineLevel="0" collapsed="false">
      <c r="A796" s="214" t="s">
        <v>630</v>
      </c>
      <c r="B796" s="214"/>
      <c r="C796" s="214"/>
      <c r="D796" s="95"/>
      <c r="E796" s="95"/>
      <c r="F796" s="95"/>
      <c r="G796" s="95"/>
      <c r="H796" s="95"/>
      <c r="I796" s="95"/>
      <c r="J796" s="95"/>
      <c r="K796" s="95"/>
      <c r="L796" s="95"/>
      <c r="M796" s="95"/>
      <c r="N796" s="95"/>
    </row>
    <row r="797" customFormat="false" ht="15" hidden="false" customHeight="false" outlineLevel="0" collapsed="false">
      <c r="A797" s="215"/>
      <c r="B797" s="215"/>
      <c r="C797" s="215"/>
      <c r="D797" s="95"/>
      <c r="E797" s="95"/>
      <c r="F797" s="95"/>
      <c r="G797" s="95"/>
      <c r="H797" s="95"/>
      <c r="I797" s="95"/>
      <c r="J797" s="95"/>
      <c r="K797" s="95"/>
      <c r="L797" s="95"/>
      <c r="M797" s="95"/>
      <c r="N797" s="95"/>
    </row>
    <row r="798" customFormat="false" ht="15" hidden="false" customHeight="false" outlineLevel="0" collapsed="false">
      <c r="A798" s="214" t="s">
        <v>222</v>
      </c>
      <c r="B798" s="214"/>
      <c r="C798" s="214"/>
      <c r="D798" s="95" t="n">
        <v>918298</v>
      </c>
      <c r="E798" s="95" t="n">
        <v>196132</v>
      </c>
      <c r="F798" s="95" t="n">
        <v>2500307</v>
      </c>
      <c r="G798" s="95" t="n">
        <v>493475</v>
      </c>
      <c r="H798" s="95" t="n">
        <v>57364</v>
      </c>
      <c r="I798" s="95" t="n">
        <v>159635</v>
      </c>
      <c r="J798" s="95" t="n">
        <v>26472</v>
      </c>
      <c r="K798" s="95" t="n">
        <v>319270</v>
      </c>
      <c r="L798" s="95" t="n">
        <v>265188</v>
      </c>
      <c r="M798" s="95" t="n">
        <v>112295</v>
      </c>
      <c r="N798" s="95" t="n">
        <v>1687562</v>
      </c>
    </row>
    <row r="799" customFormat="false" ht="15" hidden="false" customHeight="false" outlineLevel="0" collapsed="false">
      <c r="A799" s="214" t="s">
        <v>223</v>
      </c>
      <c r="B799" s="214"/>
      <c r="C799" s="214"/>
      <c r="D799" s="95"/>
      <c r="E799" s="95"/>
      <c r="F799" s="95"/>
      <c r="G799" s="95"/>
      <c r="H799" s="95"/>
      <c r="I799" s="95"/>
      <c r="J799" s="95"/>
      <c r="K799" s="95"/>
      <c r="L799" s="95"/>
      <c r="M799" s="95"/>
      <c r="N799" s="95"/>
    </row>
    <row r="800" customFormat="false" ht="15" hidden="false" customHeight="false" outlineLevel="0" collapsed="false">
      <c r="B800" s="214" t="s">
        <v>224</v>
      </c>
      <c r="C800" s="214"/>
      <c r="D800" s="95" t="n">
        <v>6915</v>
      </c>
      <c r="E800" s="95" t="n">
        <v>1278</v>
      </c>
      <c r="F800" s="95" t="n">
        <v>12240</v>
      </c>
      <c r="G800" s="95" t="n">
        <v>5764</v>
      </c>
      <c r="H800" s="95" t="n">
        <v>743</v>
      </c>
      <c r="I800" s="95" t="n">
        <v>479</v>
      </c>
      <c r="J800" s="95" t="n">
        <v>101</v>
      </c>
      <c r="K800" s="95" t="n">
        <v>958</v>
      </c>
      <c r="L800" s="95" t="n">
        <v>672</v>
      </c>
      <c r="M800" s="95" t="n">
        <v>434</v>
      </c>
      <c r="N800" s="95" t="n">
        <v>5518</v>
      </c>
    </row>
    <row r="801" customFormat="false" ht="15" hidden="false" customHeight="false" outlineLevel="0" collapsed="false">
      <c r="B801" s="214" t="s">
        <v>225</v>
      </c>
      <c r="C801" s="214"/>
      <c r="D801" s="95" t="n">
        <v>60</v>
      </c>
      <c r="E801" s="95" t="n">
        <v>90</v>
      </c>
      <c r="F801" s="95" t="n">
        <v>600</v>
      </c>
      <c r="G801" s="95" t="n">
        <v>-194</v>
      </c>
      <c r="H801" s="95" t="n">
        <v>-1</v>
      </c>
      <c r="I801" s="95" t="n">
        <v>190</v>
      </c>
      <c r="J801" s="95" t="n">
        <v>48</v>
      </c>
      <c r="K801" s="95" t="n">
        <v>380</v>
      </c>
      <c r="L801" s="95" t="n">
        <v>64</v>
      </c>
      <c r="M801" s="95" t="n">
        <v>43</v>
      </c>
      <c r="N801" s="95" t="n">
        <v>414</v>
      </c>
    </row>
    <row r="802" customFormat="false" ht="15" hidden="false" customHeight="false" outlineLevel="0" collapsed="false">
      <c r="A802" s="214" t="s">
        <v>226</v>
      </c>
      <c r="B802" s="214"/>
      <c r="C802" s="214"/>
      <c r="D802" s="95" t="n">
        <v>386</v>
      </c>
      <c r="E802" s="95" t="n">
        <v>85</v>
      </c>
      <c r="F802" s="95" t="n">
        <v>1196</v>
      </c>
      <c r="G802" s="95" t="n">
        <v>173</v>
      </c>
      <c r="H802" s="95" t="n">
        <v>21</v>
      </c>
      <c r="I802" s="95" t="n">
        <v>75</v>
      </c>
      <c r="J802" s="95" t="n">
        <v>12</v>
      </c>
      <c r="K802" s="95" t="n">
        <v>150</v>
      </c>
      <c r="L802" s="95" t="n">
        <v>138</v>
      </c>
      <c r="M802" s="95" t="n">
        <v>52</v>
      </c>
      <c r="N802" s="95" t="n">
        <v>873</v>
      </c>
    </row>
    <row r="803" customFormat="false" ht="15" hidden="false" customHeight="false" outlineLevel="0" collapsed="false">
      <c r="A803" s="214" t="s">
        <v>227</v>
      </c>
      <c r="B803" s="214"/>
      <c r="C803" s="214"/>
      <c r="D803" s="95" t="n">
        <v>925105</v>
      </c>
      <c r="E803" s="95" t="n">
        <v>197439</v>
      </c>
      <c r="F803" s="95" t="n">
        <v>2512230</v>
      </c>
      <c r="G803" s="95" t="n">
        <v>499077</v>
      </c>
      <c r="H803" s="95" t="n">
        <v>58104</v>
      </c>
      <c r="I803" s="95" t="n">
        <v>160230</v>
      </c>
      <c r="J803" s="95" t="n">
        <v>26609</v>
      </c>
      <c r="K803" s="95" t="n">
        <v>320460</v>
      </c>
      <c r="L803" s="95" t="n">
        <v>265798</v>
      </c>
      <c r="M803" s="95" t="n">
        <v>112726</v>
      </c>
      <c r="N803" s="95" t="n">
        <v>1692693</v>
      </c>
    </row>
    <row r="804" customFormat="false" ht="15" hidden="false" customHeight="false" outlineLevel="0" collapsed="false">
      <c r="A804" s="214" t="s">
        <v>353</v>
      </c>
      <c r="B804" s="214"/>
      <c r="C804" s="214"/>
      <c r="D804" s="95"/>
      <c r="E804" s="95"/>
      <c r="F804" s="95"/>
      <c r="G804" s="95"/>
      <c r="H804" s="95"/>
      <c r="I804" s="95"/>
      <c r="J804" s="95"/>
      <c r="K804" s="95"/>
      <c r="L804" s="95"/>
      <c r="M804" s="95"/>
      <c r="N804" s="95"/>
    </row>
    <row r="805" customFormat="false" ht="15" hidden="false" customHeight="false" outlineLevel="0" collapsed="false">
      <c r="A805" s="215"/>
      <c r="B805" s="215"/>
      <c r="C805" s="215"/>
      <c r="D805" s="95"/>
      <c r="E805" s="95"/>
      <c r="F805" s="95"/>
      <c r="G805" s="95"/>
      <c r="H805" s="95"/>
      <c r="I805" s="95"/>
      <c r="J805" s="95"/>
      <c r="K805" s="95"/>
      <c r="L805" s="95"/>
      <c r="M805" s="95"/>
      <c r="N805" s="95"/>
    </row>
    <row r="806" customFormat="false" ht="15" hidden="false" customHeight="false" outlineLevel="0" collapsed="false">
      <c r="B806" s="214" t="s">
        <v>418</v>
      </c>
      <c r="C806" s="214"/>
      <c r="D806" s="95"/>
      <c r="E806" s="95"/>
      <c r="F806" s="95"/>
      <c r="G806" s="95"/>
      <c r="H806" s="95"/>
      <c r="I806" s="95"/>
      <c r="J806" s="95"/>
      <c r="K806" s="95"/>
      <c r="L806" s="95"/>
      <c r="M806" s="95"/>
      <c r="N806" s="95"/>
    </row>
    <row r="807" customFormat="false" ht="15" hidden="false" customHeight="false" outlineLevel="0" collapsed="false">
      <c r="C807" s="93" t="s">
        <v>631</v>
      </c>
      <c r="D807" s="95" t="n">
        <v>66546</v>
      </c>
      <c r="E807" s="95" t="n">
        <v>22297</v>
      </c>
      <c r="F807" s="95" t="n">
        <v>314880</v>
      </c>
      <c r="G807" s="95" t="n">
        <v>22830</v>
      </c>
      <c r="H807" s="95" t="n">
        <v>2733</v>
      </c>
      <c r="I807" s="95" t="n">
        <v>9302</v>
      </c>
      <c r="J807" s="95" t="n">
        <v>1564</v>
      </c>
      <c r="K807" s="95" t="n">
        <v>18604</v>
      </c>
      <c r="L807" s="95" t="n">
        <v>34414</v>
      </c>
      <c r="M807" s="95" t="n">
        <v>17999</v>
      </c>
      <c r="N807" s="95" t="n">
        <v>273446</v>
      </c>
    </row>
    <row r="808" customFormat="false" ht="15" hidden="false" customHeight="false" outlineLevel="0" collapsed="false">
      <c r="C808" s="93" t="s">
        <v>632</v>
      </c>
      <c r="D808" s="95" t="n">
        <v>76932</v>
      </c>
      <c r="E808" s="95" t="n">
        <v>17867</v>
      </c>
      <c r="F808" s="95" t="n">
        <v>253785</v>
      </c>
      <c r="G808" s="95" t="n">
        <v>32437</v>
      </c>
      <c r="H808" s="95" t="n">
        <v>3374</v>
      </c>
      <c r="I808" s="95" t="n">
        <v>12046</v>
      </c>
      <c r="J808" s="95" t="n">
        <v>1831</v>
      </c>
      <c r="K808" s="95" t="n">
        <v>24092</v>
      </c>
      <c r="L808" s="95" t="n">
        <v>32449</v>
      </c>
      <c r="M808" s="95" t="n">
        <v>12662</v>
      </c>
      <c r="N808" s="95" t="n">
        <v>197256</v>
      </c>
    </row>
    <row r="809" customFormat="false" ht="15" hidden="false" customHeight="false" outlineLevel="0" collapsed="false">
      <c r="C809" s="93" t="s">
        <v>633</v>
      </c>
      <c r="D809" s="95" t="n">
        <v>84150</v>
      </c>
      <c r="E809" s="95" t="n">
        <v>22171</v>
      </c>
      <c r="F809" s="95" t="n">
        <v>310978</v>
      </c>
      <c r="G809" s="95" t="n">
        <v>29991</v>
      </c>
      <c r="H809" s="95" t="n">
        <v>3310</v>
      </c>
      <c r="I809" s="95" t="n">
        <v>13573</v>
      </c>
      <c r="J809" s="95" t="n">
        <v>2237</v>
      </c>
      <c r="K809" s="95" t="n">
        <v>27146</v>
      </c>
      <c r="L809" s="95" t="n">
        <v>40586</v>
      </c>
      <c r="M809" s="95" t="n">
        <v>16623</v>
      </c>
      <c r="N809" s="95" t="n">
        <v>253841</v>
      </c>
    </row>
    <row r="810" customFormat="false" ht="15" hidden="false" customHeight="false" outlineLevel="0" collapsed="false">
      <c r="C810" s="93" t="s">
        <v>634</v>
      </c>
      <c r="D810" s="95" t="n">
        <v>42961</v>
      </c>
      <c r="E810" s="95" t="n">
        <v>9307</v>
      </c>
      <c r="F810" s="95" t="n">
        <v>119216</v>
      </c>
      <c r="G810" s="95" t="n">
        <v>23394</v>
      </c>
      <c r="H810" s="95" t="n">
        <v>2752</v>
      </c>
      <c r="I810" s="95" t="n">
        <v>6615</v>
      </c>
      <c r="J810" s="95" t="n">
        <v>1133</v>
      </c>
      <c r="K810" s="95" t="n">
        <v>13230</v>
      </c>
      <c r="L810" s="95" t="n">
        <v>12952</v>
      </c>
      <c r="M810" s="95" t="n">
        <v>5422</v>
      </c>
      <c r="N810" s="95" t="n">
        <v>82592</v>
      </c>
    </row>
    <row r="811" customFormat="false" ht="15" hidden="false" customHeight="false" outlineLevel="0" collapsed="false">
      <c r="C811" s="93" t="s">
        <v>635</v>
      </c>
      <c r="D811" s="95" t="n">
        <v>51224</v>
      </c>
      <c r="E811" s="95" t="n">
        <v>9774</v>
      </c>
      <c r="F811" s="95" t="n">
        <v>123188</v>
      </c>
      <c r="G811" s="95" t="n">
        <v>28108</v>
      </c>
      <c r="H811" s="95" t="n">
        <v>3188</v>
      </c>
      <c r="I811" s="95" t="n">
        <v>9735</v>
      </c>
      <c r="J811" s="95" t="n">
        <v>1547</v>
      </c>
      <c r="K811" s="95" t="n">
        <v>19470</v>
      </c>
      <c r="L811" s="95" t="n">
        <v>13381</v>
      </c>
      <c r="M811" s="95" t="n">
        <v>5038</v>
      </c>
      <c r="N811" s="95" t="n">
        <v>75610</v>
      </c>
    </row>
    <row r="812" customFormat="false" ht="15" hidden="false" customHeight="false" outlineLevel="0" collapsed="false">
      <c r="C812" s="93" t="s">
        <v>636</v>
      </c>
      <c r="D812" s="95" t="n">
        <v>28588</v>
      </c>
      <c r="E812" s="95" t="n">
        <v>6871</v>
      </c>
      <c r="F812" s="95" t="n">
        <v>88895</v>
      </c>
      <c r="G812" s="95" t="n">
        <v>11412</v>
      </c>
      <c r="H812" s="95" t="n">
        <v>1380</v>
      </c>
      <c r="I812" s="95" t="n">
        <v>5975</v>
      </c>
      <c r="J812" s="95" t="n">
        <v>1045</v>
      </c>
      <c r="K812" s="95" t="n">
        <v>11950</v>
      </c>
      <c r="L812" s="95" t="n">
        <v>11201</v>
      </c>
      <c r="M812" s="95" t="n">
        <v>4446</v>
      </c>
      <c r="N812" s="95" t="n">
        <v>65533</v>
      </c>
    </row>
    <row r="813" customFormat="false" ht="15" hidden="false" customHeight="false" outlineLevel="0" collapsed="false">
      <c r="C813" s="93" t="s">
        <v>637</v>
      </c>
      <c r="D813" s="95" t="n">
        <v>34962</v>
      </c>
      <c r="E813" s="95" t="n">
        <v>7548</v>
      </c>
      <c r="F813" s="95" t="n">
        <v>103246</v>
      </c>
      <c r="G813" s="95" t="n">
        <v>13925</v>
      </c>
      <c r="H813" s="95" t="n">
        <v>1460</v>
      </c>
      <c r="I813" s="95" t="n">
        <v>6994</v>
      </c>
      <c r="J813" s="95" t="n">
        <v>1111</v>
      </c>
      <c r="K813" s="95" t="n">
        <v>13988</v>
      </c>
      <c r="L813" s="95" t="n">
        <v>14043</v>
      </c>
      <c r="M813" s="95" t="n">
        <v>4977</v>
      </c>
      <c r="N813" s="95" t="n">
        <v>75333</v>
      </c>
    </row>
    <row r="814" customFormat="false" ht="15" hidden="false" customHeight="false" outlineLevel="0" collapsed="false">
      <c r="C814" s="93" t="s">
        <v>638</v>
      </c>
      <c r="D814" s="95" t="n">
        <v>19488</v>
      </c>
      <c r="E814" s="95" t="n">
        <v>4419</v>
      </c>
      <c r="F814" s="95" t="n">
        <v>58229</v>
      </c>
      <c r="G814" s="95" t="n">
        <v>8531</v>
      </c>
      <c r="H814" s="95" t="n">
        <v>995</v>
      </c>
      <c r="I814" s="95" t="n">
        <v>4266</v>
      </c>
      <c r="J814" s="95" t="n">
        <v>706</v>
      </c>
      <c r="K814" s="95" t="n">
        <v>8532</v>
      </c>
      <c r="L814" s="95" t="n">
        <v>6691</v>
      </c>
      <c r="M814" s="95" t="n">
        <v>2719</v>
      </c>
      <c r="N814" s="95" t="n">
        <v>41166</v>
      </c>
    </row>
    <row r="815" customFormat="false" ht="15" hidden="false" customHeight="false" outlineLevel="0" collapsed="false">
      <c r="C815" s="93" t="s">
        <v>639</v>
      </c>
      <c r="D815" s="95" t="n">
        <v>28530</v>
      </c>
      <c r="E815" s="95" t="n">
        <v>5731</v>
      </c>
      <c r="F815" s="95" t="n">
        <v>76809</v>
      </c>
      <c r="G815" s="95" t="n">
        <v>12719</v>
      </c>
      <c r="H815" s="95" t="n">
        <v>1394</v>
      </c>
      <c r="I815" s="95" t="n">
        <v>5964</v>
      </c>
      <c r="J815" s="95" t="n">
        <v>942</v>
      </c>
      <c r="K815" s="95" t="n">
        <v>11928</v>
      </c>
      <c r="L815" s="95" t="n">
        <v>9847</v>
      </c>
      <c r="M815" s="95" t="n">
        <v>3395</v>
      </c>
      <c r="N815" s="95" t="n">
        <v>52162</v>
      </c>
    </row>
    <row r="816" customFormat="false" ht="15" hidden="false" customHeight="false" outlineLevel="0" collapsed="false">
      <c r="C816" s="93" t="s">
        <v>640</v>
      </c>
      <c r="D816" s="95" t="n">
        <v>50188</v>
      </c>
      <c r="E816" s="95" t="n">
        <v>13646</v>
      </c>
      <c r="F816" s="95" t="n">
        <v>186640</v>
      </c>
      <c r="G816" s="95" t="n">
        <v>19450</v>
      </c>
      <c r="H816" s="95" t="n">
        <v>2301</v>
      </c>
      <c r="I816" s="95" t="n">
        <v>8604</v>
      </c>
      <c r="J816" s="95" t="n">
        <v>1461</v>
      </c>
      <c r="K816" s="95" t="n">
        <v>17208</v>
      </c>
      <c r="L816" s="95" t="n">
        <v>22134</v>
      </c>
      <c r="M816" s="95" t="n">
        <v>9884</v>
      </c>
      <c r="N816" s="95" t="n">
        <v>149982</v>
      </c>
    </row>
    <row r="817" customFormat="false" ht="15" hidden="false" customHeight="false" outlineLevel="0" collapsed="false">
      <c r="A817" s="78"/>
      <c r="B817" s="78"/>
      <c r="C817" s="96"/>
    </row>
    <row r="818" customFormat="false" ht="15" hidden="false" customHeight="true" outlineLevel="0" collapsed="false">
      <c r="A818" s="216" t="s">
        <v>230</v>
      </c>
      <c r="B818" s="216"/>
      <c r="C818" s="216"/>
    </row>
    <row r="819" customFormat="false" ht="30" hidden="false" customHeight="true" outlineLevel="0" collapsed="false">
      <c r="A819" s="101" t="s">
        <v>142</v>
      </c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</row>
    <row r="820" customFormat="false" ht="15" hidden="false" customHeight="false" outlineLevel="0" collapsed="false">
      <c r="A820" s="214" t="s">
        <v>358</v>
      </c>
      <c r="B820" s="214"/>
      <c r="C820" s="214"/>
    </row>
    <row r="821" customFormat="false" ht="15" hidden="false" customHeight="false" outlineLevel="0" collapsed="false">
      <c r="C821" s="93" t="s">
        <v>641</v>
      </c>
      <c r="D821" s="95" t="n">
        <v>81155</v>
      </c>
      <c r="E821" s="95" t="n">
        <v>11879</v>
      </c>
      <c r="F821" s="95" t="n">
        <v>119804</v>
      </c>
      <c r="G821" s="95" t="n">
        <v>61947</v>
      </c>
      <c r="H821" s="95" t="n">
        <v>7431</v>
      </c>
      <c r="I821" s="95" t="n">
        <v>12477</v>
      </c>
      <c r="J821" s="95" t="n">
        <v>2147</v>
      </c>
      <c r="K821" s="95" t="n">
        <v>24954</v>
      </c>
      <c r="L821" s="95" t="n">
        <v>6731</v>
      </c>
      <c r="M821" s="95" t="n">
        <v>2300</v>
      </c>
      <c r="N821" s="95" t="n">
        <v>32903</v>
      </c>
    </row>
    <row r="822" customFormat="false" ht="15" hidden="false" customHeight="false" outlineLevel="0" collapsed="false">
      <c r="C822" s="93" t="s">
        <v>642</v>
      </c>
      <c r="D822" s="95" t="n">
        <v>89229</v>
      </c>
      <c r="E822" s="95" t="n">
        <v>19478</v>
      </c>
      <c r="F822" s="95" t="n">
        <v>234340</v>
      </c>
      <c r="G822" s="95" t="n">
        <v>51286</v>
      </c>
      <c r="H822" s="95" t="n">
        <v>6243</v>
      </c>
      <c r="I822" s="95" t="n">
        <v>16791</v>
      </c>
      <c r="J822" s="95" t="n">
        <v>2826</v>
      </c>
      <c r="K822" s="95" t="n">
        <v>33582</v>
      </c>
      <c r="L822" s="95" t="n">
        <v>21152</v>
      </c>
      <c r="M822" s="95" t="n">
        <v>10409</v>
      </c>
      <c r="N822" s="95" t="n">
        <v>149472</v>
      </c>
    </row>
    <row r="823" customFormat="false" ht="15" hidden="false" customHeight="false" outlineLevel="0" collapsed="false">
      <c r="C823" s="93" t="s">
        <v>643</v>
      </c>
      <c r="D823" s="95" t="n">
        <v>96599</v>
      </c>
      <c r="E823" s="95" t="n">
        <v>17618</v>
      </c>
      <c r="F823" s="95" t="n">
        <v>198436</v>
      </c>
      <c r="G823" s="95" t="n">
        <v>63615</v>
      </c>
      <c r="H823" s="95" t="n">
        <v>7655</v>
      </c>
      <c r="I823" s="95" t="n">
        <v>17200</v>
      </c>
      <c r="J823" s="95" t="n">
        <v>2932</v>
      </c>
      <c r="K823" s="95" t="n">
        <v>34400</v>
      </c>
      <c r="L823" s="95" t="n">
        <v>15784</v>
      </c>
      <c r="M823" s="95" t="n">
        <v>7031</v>
      </c>
      <c r="N823" s="95" t="n">
        <v>100421</v>
      </c>
    </row>
    <row r="824" customFormat="false" ht="15" hidden="false" customHeight="false" outlineLevel="0" collapsed="false">
      <c r="C824" s="93" t="s">
        <v>644</v>
      </c>
      <c r="D824" s="95" t="n">
        <v>76221</v>
      </c>
      <c r="E824" s="95" t="n">
        <v>11727</v>
      </c>
      <c r="F824" s="95" t="n">
        <v>129650</v>
      </c>
      <c r="G824" s="95" t="n">
        <v>54551</v>
      </c>
      <c r="H824" s="95" t="n">
        <v>6260</v>
      </c>
      <c r="I824" s="95" t="n">
        <v>13046</v>
      </c>
      <c r="J824" s="95" t="n">
        <v>2092</v>
      </c>
      <c r="K824" s="95" t="n">
        <v>26092</v>
      </c>
      <c r="L824" s="95" t="n">
        <v>8624</v>
      </c>
      <c r="M824" s="95" t="n">
        <v>3374</v>
      </c>
      <c r="N824" s="95" t="n">
        <v>49007</v>
      </c>
    </row>
    <row r="825" customFormat="false" ht="15" hidden="false" customHeight="false" outlineLevel="0" collapsed="false">
      <c r="C825" s="93" t="s">
        <v>645</v>
      </c>
      <c r="D825" s="95" t="n">
        <v>98332</v>
      </c>
      <c r="E825" s="95" t="n">
        <v>17107</v>
      </c>
      <c r="F825" s="95" t="n">
        <v>194134</v>
      </c>
      <c r="G825" s="95" t="n">
        <v>64881</v>
      </c>
      <c r="H825" s="95" t="n">
        <v>7627</v>
      </c>
      <c r="I825" s="95" t="n">
        <v>17642</v>
      </c>
      <c r="J825" s="95" t="n">
        <v>3033</v>
      </c>
      <c r="K825" s="95" t="n">
        <v>35284</v>
      </c>
      <c r="L825" s="95" t="n">
        <v>15809</v>
      </c>
      <c r="M825" s="95" t="n">
        <v>6446</v>
      </c>
      <c r="N825" s="95" t="n">
        <v>93969</v>
      </c>
    </row>
    <row r="826" customFormat="false" ht="15" hidden="false" customHeight="false" outlineLevel="0" collapsed="false">
      <c r="C826" s="93"/>
      <c r="D826" s="95"/>
      <c r="E826" s="95"/>
      <c r="F826" s="95"/>
      <c r="G826" s="95"/>
      <c r="H826" s="95"/>
      <c r="I826" s="95"/>
      <c r="J826" s="95"/>
      <c r="K826" s="95"/>
      <c r="L826" s="95"/>
      <c r="M826" s="95"/>
      <c r="N826" s="95"/>
    </row>
    <row r="827" customFormat="false" ht="15" hidden="false" customHeight="false" outlineLevel="0" collapsed="false">
      <c r="A827" s="214" t="s">
        <v>646</v>
      </c>
      <c r="B827" s="214"/>
      <c r="C827" s="214"/>
      <c r="D827" s="95"/>
      <c r="E827" s="95"/>
      <c r="F827" s="95"/>
      <c r="G827" s="95"/>
      <c r="H827" s="95"/>
      <c r="I827" s="95"/>
      <c r="J827" s="95"/>
      <c r="K827" s="95"/>
      <c r="L827" s="95"/>
      <c r="M827" s="95"/>
      <c r="N827" s="95"/>
    </row>
    <row r="828" customFormat="false" ht="15" hidden="false" customHeight="false" outlineLevel="0" collapsed="false">
      <c r="A828" s="215"/>
      <c r="B828" s="215"/>
      <c r="C828" s="215"/>
      <c r="D828" s="95"/>
      <c r="E828" s="95"/>
      <c r="F828" s="95"/>
      <c r="G828" s="95"/>
      <c r="H828" s="95"/>
      <c r="I828" s="95"/>
      <c r="J828" s="95"/>
      <c r="K828" s="95"/>
      <c r="L828" s="95"/>
      <c r="M828" s="95"/>
      <c r="N828" s="95"/>
    </row>
    <row r="829" customFormat="false" ht="15" hidden="false" customHeight="false" outlineLevel="0" collapsed="false">
      <c r="A829" s="214" t="s">
        <v>222</v>
      </c>
      <c r="B829" s="214"/>
      <c r="C829" s="214"/>
      <c r="D829" s="95" t="n">
        <v>880952</v>
      </c>
      <c r="E829" s="95" t="n">
        <v>163341</v>
      </c>
      <c r="F829" s="95" t="n">
        <v>1926603</v>
      </c>
      <c r="G829" s="95" t="n">
        <v>566666</v>
      </c>
      <c r="H829" s="95" t="n">
        <v>66769</v>
      </c>
      <c r="I829" s="95" t="n">
        <v>153211</v>
      </c>
      <c r="J829" s="95" t="n">
        <v>26211</v>
      </c>
      <c r="K829" s="95" t="n">
        <v>306422</v>
      </c>
      <c r="L829" s="95" t="n">
        <v>161075</v>
      </c>
      <c r="M829" s="95" t="n">
        <v>70361</v>
      </c>
      <c r="N829" s="95" t="n">
        <v>1053515</v>
      </c>
    </row>
    <row r="830" customFormat="false" ht="15" hidden="false" customHeight="false" outlineLevel="0" collapsed="false">
      <c r="A830" s="214" t="s">
        <v>223</v>
      </c>
      <c r="B830" s="214"/>
      <c r="C830" s="214"/>
      <c r="D830" s="95"/>
      <c r="E830" s="95"/>
      <c r="F830" s="95"/>
      <c r="G830" s="95"/>
      <c r="H830" s="95"/>
      <c r="I830" s="95"/>
      <c r="J830" s="95"/>
      <c r="K830" s="95"/>
      <c r="L830" s="95"/>
      <c r="M830" s="95"/>
      <c r="N830" s="95"/>
    </row>
    <row r="831" customFormat="false" ht="15" hidden="false" customHeight="false" outlineLevel="0" collapsed="false">
      <c r="B831" s="214" t="s">
        <v>224</v>
      </c>
      <c r="C831" s="214"/>
      <c r="D831" s="95" t="n">
        <v>7871</v>
      </c>
      <c r="E831" s="95" t="n">
        <v>1452</v>
      </c>
      <c r="F831" s="95" t="n">
        <v>13120</v>
      </c>
      <c r="G831" s="95" t="n">
        <v>6495</v>
      </c>
      <c r="H831" s="95" t="n">
        <v>887</v>
      </c>
      <c r="I831" s="95" t="n">
        <v>742</v>
      </c>
      <c r="J831" s="95" t="n">
        <v>160</v>
      </c>
      <c r="K831" s="95" t="n">
        <v>1484</v>
      </c>
      <c r="L831" s="95" t="n">
        <v>634</v>
      </c>
      <c r="M831" s="95" t="n">
        <v>405</v>
      </c>
      <c r="N831" s="95" t="n">
        <v>5141</v>
      </c>
    </row>
    <row r="832" customFormat="false" ht="15" hidden="false" customHeight="false" outlineLevel="0" collapsed="false">
      <c r="B832" s="214" t="s">
        <v>225</v>
      </c>
      <c r="C832" s="214"/>
      <c r="D832" s="95" t="n">
        <v>108</v>
      </c>
      <c r="E832" s="95" t="n">
        <v>152</v>
      </c>
      <c r="F832" s="95" t="n">
        <v>950</v>
      </c>
      <c r="G832" s="95" t="n">
        <v>-286</v>
      </c>
      <c r="H832" s="95" t="n">
        <v>14</v>
      </c>
      <c r="I832" s="95" t="n">
        <v>259</v>
      </c>
      <c r="J832" s="95" t="n">
        <v>68</v>
      </c>
      <c r="K832" s="95" t="n">
        <v>518</v>
      </c>
      <c r="L832" s="95" t="n">
        <v>135</v>
      </c>
      <c r="M832" s="95" t="n">
        <v>70</v>
      </c>
      <c r="N832" s="95" t="n">
        <v>718</v>
      </c>
    </row>
    <row r="833" customFormat="false" ht="15" hidden="false" customHeight="false" outlineLevel="0" collapsed="false">
      <c r="A833" s="214" t="s">
        <v>226</v>
      </c>
      <c r="B833" s="214"/>
      <c r="C833" s="214"/>
      <c r="D833" s="95" t="n">
        <v>359</v>
      </c>
      <c r="E833" s="95" t="n">
        <v>74</v>
      </c>
      <c r="F833" s="95" t="n">
        <v>1161</v>
      </c>
      <c r="G833" s="95" t="n">
        <v>193</v>
      </c>
      <c r="H833" s="95" t="n">
        <v>25</v>
      </c>
      <c r="I833" s="95" t="n">
        <v>47</v>
      </c>
      <c r="J833" s="95" t="n">
        <v>9</v>
      </c>
      <c r="K833" s="95" t="n">
        <v>94</v>
      </c>
      <c r="L833" s="95" t="n">
        <v>119</v>
      </c>
      <c r="M833" s="95" t="n">
        <v>41</v>
      </c>
      <c r="N833" s="95" t="n">
        <v>874</v>
      </c>
    </row>
    <row r="834" customFormat="false" ht="15" hidden="false" customHeight="false" outlineLevel="0" collapsed="false">
      <c r="A834" s="214" t="s">
        <v>227</v>
      </c>
      <c r="B834" s="214"/>
      <c r="C834" s="214"/>
      <c r="D834" s="95" t="n">
        <v>888783</v>
      </c>
      <c r="E834" s="95" t="n">
        <v>164892</v>
      </c>
      <c r="F834" s="95" t="n">
        <v>1939733</v>
      </c>
      <c r="G834" s="95" t="n">
        <v>572883</v>
      </c>
      <c r="H834" s="95" t="n">
        <v>67665</v>
      </c>
      <c r="I834" s="95" t="n">
        <v>154175</v>
      </c>
      <c r="J834" s="95" t="n">
        <v>26431</v>
      </c>
      <c r="K834" s="95" t="n">
        <v>308350</v>
      </c>
      <c r="L834" s="95" t="n">
        <v>161725</v>
      </c>
      <c r="M834" s="95" t="n">
        <v>70796</v>
      </c>
      <c r="N834" s="95" t="n">
        <v>1058500</v>
      </c>
    </row>
    <row r="835" customFormat="false" ht="15" hidden="false" customHeight="false" outlineLevel="0" collapsed="false">
      <c r="A835" s="214" t="s">
        <v>353</v>
      </c>
      <c r="B835" s="214"/>
      <c r="C835" s="214"/>
      <c r="D835" s="95"/>
      <c r="E835" s="95"/>
      <c r="F835" s="95"/>
      <c r="G835" s="95"/>
      <c r="H835" s="95"/>
      <c r="I835" s="95"/>
      <c r="J835" s="95"/>
      <c r="K835" s="95"/>
      <c r="L835" s="95"/>
      <c r="M835" s="95"/>
      <c r="N835" s="95"/>
    </row>
    <row r="836" customFormat="false" ht="15" hidden="false" customHeight="false" outlineLevel="0" collapsed="false">
      <c r="D836" s="95"/>
      <c r="E836" s="95"/>
      <c r="F836" s="95"/>
      <c r="G836" s="95"/>
      <c r="H836" s="95"/>
      <c r="I836" s="95"/>
      <c r="J836" s="95"/>
      <c r="K836" s="95"/>
      <c r="L836" s="95"/>
      <c r="M836" s="95"/>
      <c r="N836" s="95"/>
    </row>
    <row r="837" customFormat="false" ht="15" hidden="false" customHeight="false" outlineLevel="0" collapsed="false">
      <c r="B837" s="214" t="s">
        <v>418</v>
      </c>
      <c r="C837" s="214"/>
      <c r="D837" s="95"/>
      <c r="E837" s="95"/>
      <c r="F837" s="95"/>
      <c r="G837" s="95"/>
      <c r="H837" s="95"/>
      <c r="I837" s="95"/>
      <c r="J837" s="95"/>
      <c r="K837" s="95"/>
      <c r="L837" s="95"/>
      <c r="M837" s="95"/>
      <c r="N837" s="95"/>
    </row>
    <row r="838" customFormat="false" ht="15" hidden="false" customHeight="false" outlineLevel="0" collapsed="false">
      <c r="C838" s="93" t="s">
        <v>647</v>
      </c>
      <c r="D838" s="95" t="n">
        <v>37327</v>
      </c>
      <c r="E838" s="95" t="n">
        <v>9148</v>
      </c>
      <c r="F838" s="95" t="n">
        <v>124525</v>
      </c>
      <c r="G838" s="95" t="n">
        <v>18597</v>
      </c>
      <c r="H838" s="95" t="n">
        <v>2244</v>
      </c>
      <c r="I838" s="95" t="n">
        <v>5735</v>
      </c>
      <c r="J838" s="95" t="n">
        <v>993</v>
      </c>
      <c r="K838" s="95" t="n">
        <v>11470</v>
      </c>
      <c r="L838" s="95" t="n">
        <v>12995</v>
      </c>
      <c r="M838" s="95" t="n">
        <v>5910</v>
      </c>
      <c r="N838" s="95" t="n">
        <v>94458</v>
      </c>
    </row>
    <row r="839" customFormat="false" ht="15" hidden="false" customHeight="false" outlineLevel="0" collapsed="false">
      <c r="C839" s="93" t="s">
        <v>648</v>
      </c>
      <c r="D839" s="95" t="n">
        <v>51833</v>
      </c>
      <c r="E839" s="95" t="n">
        <v>11939</v>
      </c>
      <c r="F839" s="95" t="n">
        <v>152452</v>
      </c>
      <c r="G839" s="95" t="n">
        <v>26617</v>
      </c>
      <c r="H839" s="95" t="n">
        <v>3284</v>
      </c>
      <c r="I839" s="95" t="n">
        <v>8285</v>
      </c>
      <c r="J839" s="95" t="n">
        <v>1414</v>
      </c>
      <c r="K839" s="95" t="n">
        <v>16570</v>
      </c>
      <c r="L839" s="95" t="n">
        <v>16931</v>
      </c>
      <c r="M839" s="95" t="n">
        <v>7241</v>
      </c>
      <c r="N839" s="95" t="n">
        <v>109265</v>
      </c>
    </row>
    <row r="840" customFormat="false" ht="15" hidden="false" customHeight="false" outlineLevel="0" collapsed="false">
      <c r="C840" s="93" t="s">
        <v>649</v>
      </c>
      <c r="D840" s="95" t="n">
        <v>126349</v>
      </c>
      <c r="E840" s="95" t="n">
        <v>35872</v>
      </c>
      <c r="F840" s="95" t="n">
        <v>500892</v>
      </c>
      <c r="G840" s="95" t="n">
        <v>57210</v>
      </c>
      <c r="H840" s="95" t="n">
        <v>6634</v>
      </c>
      <c r="I840" s="95" t="n">
        <v>16663</v>
      </c>
      <c r="J840" s="95" t="n">
        <v>2804</v>
      </c>
      <c r="K840" s="95" t="n">
        <v>33326</v>
      </c>
      <c r="L840" s="95" t="n">
        <v>52476</v>
      </c>
      <c r="M840" s="95" t="n">
        <v>26434</v>
      </c>
      <c r="N840" s="95" t="n">
        <v>410356</v>
      </c>
    </row>
    <row r="841" customFormat="false" ht="15" hidden="false" customHeight="false" outlineLevel="0" collapsed="false">
      <c r="C841" s="93" t="s">
        <v>650</v>
      </c>
      <c r="D841" s="95" t="n">
        <v>26462</v>
      </c>
      <c r="E841" s="95" t="n">
        <v>5877</v>
      </c>
      <c r="F841" s="95" t="n">
        <v>74515</v>
      </c>
      <c r="G841" s="95" t="n">
        <v>14003</v>
      </c>
      <c r="H841" s="95" t="n">
        <v>1618</v>
      </c>
      <c r="I841" s="95" t="n">
        <v>4627</v>
      </c>
      <c r="J841" s="95" t="n">
        <v>755</v>
      </c>
      <c r="K841" s="95" t="n">
        <v>9254</v>
      </c>
      <c r="L841" s="95" t="n">
        <v>7832</v>
      </c>
      <c r="M841" s="95" t="n">
        <v>3504</v>
      </c>
      <c r="N841" s="95" t="n">
        <v>51258</v>
      </c>
    </row>
    <row r="842" customFormat="false" ht="15" hidden="false" customHeight="false" outlineLevel="0" collapsed="false">
      <c r="B842" s="214" t="s">
        <v>358</v>
      </c>
      <c r="C842" s="214"/>
      <c r="D842" s="95"/>
      <c r="E842" s="95"/>
      <c r="F842" s="95"/>
      <c r="G842" s="95"/>
      <c r="H842" s="95"/>
      <c r="I842" s="95"/>
      <c r="J842" s="95"/>
      <c r="K842" s="95"/>
      <c r="L842" s="95"/>
      <c r="M842" s="95"/>
      <c r="N842" s="95"/>
    </row>
    <row r="843" customFormat="false" ht="15" hidden="false" customHeight="false" outlineLevel="0" collapsed="false">
      <c r="C843" s="93" t="s">
        <v>647</v>
      </c>
      <c r="D843" s="95" t="n">
        <v>72576</v>
      </c>
      <c r="E843" s="95" t="n">
        <v>11453</v>
      </c>
      <c r="F843" s="95" t="n">
        <v>132071</v>
      </c>
      <c r="G843" s="95" t="n">
        <v>46628</v>
      </c>
      <c r="H843" s="95" t="n">
        <v>5240</v>
      </c>
      <c r="I843" s="95" t="n">
        <v>15215</v>
      </c>
      <c r="J843" s="95" t="n">
        <v>2465</v>
      </c>
      <c r="K843" s="95" t="n">
        <v>30430</v>
      </c>
      <c r="L843" s="95" t="n">
        <v>10733</v>
      </c>
      <c r="M843" s="95" t="n">
        <v>3748</v>
      </c>
      <c r="N843" s="95" t="n">
        <v>55013</v>
      </c>
    </row>
    <row r="844" customFormat="false" ht="15" hidden="false" customHeight="false" outlineLevel="0" collapsed="false">
      <c r="C844" s="93" t="s">
        <v>651</v>
      </c>
      <c r="D844" s="95" t="n">
        <v>68599</v>
      </c>
      <c r="E844" s="95" t="n">
        <v>10482</v>
      </c>
      <c r="F844" s="95" t="n">
        <v>110886</v>
      </c>
      <c r="G844" s="95" t="n">
        <v>50989</v>
      </c>
      <c r="H844" s="95" t="n">
        <v>6039</v>
      </c>
      <c r="I844" s="95" t="n">
        <v>10409</v>
      </c>
      <c r="J844" s="95" t="n">
        <v>1756</v>
      </c>
      <c r="K844" s="95" t="n">
        <v>20818</v>
      </c>
      <c r="L844" s="95" t="n">
        <v>7201</v>
      </c>
      <c r="M844" s="95" t="n">
        <v>2687</v>
      </c>
      <c r="N844" s="95" t="n">
        <v>39079</v>
      </c>
    </row>
    <row r="845" customFormat="false" ht="15" hidden="false" customHeight="false" outlineLevel="0" collapsed="false">
      <c r="C845" s="93" t="s">
        <v>652</v>
      </c>
      <c r="D845" s="95" t="n">
        <v>106063</v>
      </c>
      <c r="E845" s="95" t="n">
        <v>17271</v>
      </c>
      <c r="F845" s="95" t="n">
        <v>189863</v>
      </c>
      <c r="G845" s="95" t="n">
        <v>77223</v>
      </c>
      <c r="H845" s="95" t="n">
        <v>8947</v>
      </c>
      <c r="I845" s="95" t="n">
        <v>16133</v>
      </c>
      <c r="J845" s="95" t="n">
        <v>2696</v>
      </c>
      <c r="K845" s="95" t="n">
        <v>32266</v>
      </c>
      <c r="L845" s="95" t="n">
        <v>12707</v>
      </c>
      <c r="M845" s="95" t="n">
        <v>5628</v>
      </c>
      <c r="N845" s="95" t="n">
        <v>80374</v>
      </c>
    </row>
    <row r="846" customFormat="false" ht="15" hidden="false" customHeight="false" outlineLevel="0" collapsed="false">
      <c r="C846" s="93" t="s">
        <v>653</v>
      </c>
      <c r="D846" s="95" t="n">
        <v>52621</v>
      </c>
      <c r="E846" s="95" t="n">
        <v>7502</v>
      </c>
      <c r="F846" s="95" t="n">
        <v>75006</v>
      </c>
      <c r="G846" s="95" t="n">
        <v>40806</v>
      </c>
      <c r="H846" s="95" t="n">
        <v>4770</v>
      </c>
      <c r="I846" s="95" t="n">
        <v>8251</v>
      </c>
      <c r="J846" s="95" t="n">
        <v>1464</v>
      </c>
      <c r="K846" s="95" t="n">
        <v>16502</v>
      </c>
      <c r="L846" s="95" t="n">
        <v>3564</v>
      </c>
      <c r="M846" s="95" t="n">
        <v>1268</v>
      </c>
      <c r="N846" s="95" t="n">
        <v>17698</v>
      </c>
    </row>
    <row r="847" customFormat="false" ht="15" hidden="false" customHeight="false" outlineLevel="0" collapsed="false">
      <c r="C847" s="93" t="s">
        <v>654</v>
      </c>
      <c r="D847" s="95" t="n">
        <v>72408</v>
      </c>
      <c r="E847" s="95" t="n">
        <v>10129</v>
      </c>
      <c r="F847" s="95" t="n">
        <v>102122</v>
      </c>
      <c r="G847" s="95" t="n">
        <v>57388</v>
      </c>
      <c r="H847" s="95" t="n">
        <v>6661</v>
      </c>
      <c r="I847" s="95" t="n">
        <v>10482</v>
      </c>
      <c r="J847" s="95" t="n">
        <v>1774</v>
      </c>
      <c r="K847" s="95" t="n">
        <v>20964</v>
      </c>
      <c r="L847" s="95" t="n">
        <v>4538</v>
      </c>
      <c r="M847" s="95" t="n">
        <v>1694</v>
      </c>
      <c r="N847" s="95" t="n">
        <v>23770</v>
      </c>
    </row>
    <row r="848" customFormat="false" ht="15" hidden="false" customHeight="false" outlineLevel="0" collapsed="false">
      <c r="C848" s="93" t="s">
        <v>655</v>
      </c>
      <c r="D848" s="95" t="n">
        <v>65279</v>
      </c>
      <c r="E848" s="95" t="n">
        <v>10684</v>
      </c>
      <c r="F848" s="95" t="n">
        <v>115315</v>
      </c>
      <c r="G848" s="95" t="n">
        <v>39255</v>
      </c>
      <c r="H848" s="95" t="n">
        <v>4714</v>
      </c>
      <c r="I848" s="95" t="n">
        <v>18466</v>
      </c>
      <c r="J848" s="95" t="n">
        <v>3230</v>
      </c>
      <c r="K848" s="95" t="n">
        <v>36932</v>
      </c>
      <c r="L848" s="95" t="n">
        <v>7558</v>
      </c>
      <c r="M848" s="95" t="n">
        <v>2740</v>
      </c>
      <c r="N848" s="95" t="n">
        <v>39128</v>
      </c>
    </row>
    <row r="849" customFormat="false" ht="15" hidden="false" customHeight="false" outlineLevel="0" collapsed="false">
      <c r="C849" s="93" t="s">
        <v>656</v>
      </c>
      <c r="D849" s="95"/>
      <c r="E849" s="95"/>
      <c r="F849" s="95"/>
      <c r="G849" s="95"/>
      <c r="H849" s="95"/>
      <c r="I849" s="95"/>
      <c r="J849" s="95"/>
      <c r="K849" s="95"/>
      <c r="L849" s="95"/>
      <c r="M849" s="95"/>
      <c r="N849" s="95"/>
    </row>
    <row r="850" customFormat="false" ht="15" hidden="false" customHeight="false" outlineLevel="0" collapsed="false">
      <c r="C850" s="93" t="s">
        <v>657</v>
      </c>
      <c r="D850" s="95" t="n">
        <v>65387</v>
      </c>
      <c r="E850" s="95" t="n">
        <v>11424</v>
      </c>
      <c r="F850" s="95" t="n">
        <v>122976</v>
      </c>
      <c r="G850" s="95" t="n">
        <v>41848</v>
      </c>
      <c r="H850" s="95" t="n">
        <v>5135</v>
      </c>
      <c r="I850" s="95" t="n">
        <v>14274</v>
      </c>
      <c r="J850" s="95" t="n">
        <v>2505</v>
      </c>
      <c r="K850" s="95" t="n">
        <v>28548</v>
      </c>
      <c r="L850" s="95" t="n">
        <v>9265</v>
      </c>
      <c r="M850" s="95" t="n">
        <v>3784</v>
      </c>
      <c r="N850" s="95" t="n">
        <v>52580</v>
      </c>
    </row>
    <row r="851" customFormat="false" ht="15" hidden="false" customHeight="false" outlineLevel="0" collapsed="false">
      <c r="C851" s="93" t="s">
        <v>658</v>
      </c>
      <c r="D851" s="95" t="n">
        <v>143879</v>
      </c>
      <c r="E851" s="95" t="n">
        <v>23112</v>
      </c>
      <c r="F851" s="95" t="n">
        <v>239110</v>
      </c>
      <c r="G851" s="95" t="n">
        <v>102319</v>
      </c>
      <c r="H851" s="95" t="n">
        <v>12378</v>
      </c>
      <c r="I851" s="95" t="n">
        <v>25635</v>
      </c>
      <c r="J851" s="95" t="n">
        <v>4576</v>
      </c>
      <c r="K851" s="95" t="n">
        <v>51270</v>
      </c>
      <c r="L851" s="95" t="n">
        <v>15925</v>
      </c>
      <c r="M851" s="95" t="n">
        <v>6158</v>
      </c>
      <c r="N851" s="95" t="n">
        <v>85521</v>
      </c>
    </row>
    <row r="852" customFormat="false" ht="15" hidden="false" customHeight="false" outlineLevel="0" collapsed="false">
      <c r="C852" s="93"/>
      <c r="D852" s="95"/>
      <c r="E852" s="95"/>
      <c r="F852" s="95"/>
      <c r="G852" s="95"/>
      <c r="H852" s="95"/>
      <c r="I852" s="95"/>
      <c r="J852" s="95"/>
      <c r="K852" s="95"/>
      <c r="L852" s="95"/>
      <c r="M852" s="95"/>
      <c r="N852" s="95"/>
    </row>
    <row r="853" customFormat="false" ht="15" hidden="false" customHeight="false" outlineLevel="0" collapsed="false">
      <c r="A853" s="214" t="s">
        <v>659</v>
      </c>
      <c r="B853" s="214"/>
      <c r="C853" s="214"/>
      <c r="D853" s="95"/>
      <c r="E853" s="95"/>
      <c r="F853" s="95"/>
      <c r="G853" s="95"/>
      <c r="H853" s="95"/>
      <c r="I853" s="95"/>
      <c r="J853" s="95"/>
      <c r="K853" s="95"/>
      <c r="L853" s="95"/>
      <c r="M853" s="95"/>
      <c r="N853" s="95"/>
    </row>
    <row r="854" customFormat="false" ht="15" hidden="false" customHeight="false" outlineLevel="0" collapsed="false">
      <c r="A854" s="215"/>
      <c r="B854" s="215"/>
      <c r="C854" s="215"/>
      <c r="D854" s="95"/>
      <c r="E854" s="95"/>
      <c r="F854" s="95"/>
      <c r="G854" s="95"/>
      <c r="H854" s="95"/>
      <c r="I854" s="95"/>
      <c r="J854" s="95"/>
      <c r="K854" s="95"/>
      <c r="L854" s="95"/>
      <c r="M854" s="95"/>
      <c r="N854" s="95"/>
    </row>
    <row r="855" customFormat="false" ht="15" hidden="false" customHeight="false" outlineLevel="0" collapsed="false">
      <c r="A855" s="214" t="s">
        <v>222</v>
      </c>
      <c r="B855" s="214"/>
      <c r="C855" s="214"/>
      <c r="D855" s="95" t="n">
        <v>525922</v>
      </c>
      <c r="E855" s="95" t="n">
        <v>97177</v>
      </c>
      <c r="F855" s="95" t="n">
        <v>1094031</v>
      </c>
      <c r="G855" s="95" t="n">
        <v>315187</v>
      </c>
      <c r="H855" s="95" t="n">
        <v>39227</v>
      </c>
      <c r="I855" s="95" t="n">
        <v>112808</v>
      </c>
      <c r="J855" s="95" t="n">
        <v>20131</v>
      </c>
      <c r="K855" s="95" t="n">
        <v>225616</v>
      </c>
      <c r="L855" s="95" t="n">
        <v>97927</v>
      </c>
      <c r="M855" s="95" t="n">
        <v>37819</v>
      </c>
      <c r="N855" s="95" t="n">
        <v>553228</v>
      </c>
    </row>
    <row r="856" customFormat="false" ht="15" hidden="false" customHeight="false" outlineLevel="0" collapsed="false">
      <c r="A856" s="214" t="s">
        <v>223</v>
      </c>
      <c r="B856" s="214"/>
      <c r="C856" s="214"/>
      <c r="D856" s="95"/>
      <c r="E856" s="95"/>
      <c r="F856" s="95"/>
      <c r="G856" s="95"/>
      <c r="H856" s="95"/>
      <c r="I856" s="95"/>
      <c r="J856" s="95"/>
      <c r="K856" s="95"/>
      <c r="L856" s="95"/>
      <c r="M856" s="95"/>
      <c r="N856" s="95"/>
    </row>
    <row r="857" customFormat="false" ht="15" hidden="false" customHeight="false" outlineLevel="0" collapsed="false">
      <c r="B857" s="214" t="s">
        <v>224</v>
      </c>
      <c r="C857" s="214"/>
      <c r="D857" s="95" t="n">
        <v>5339</v>
      </c>
      <c r="E857" s="95" t="n">
        <v>916</v>
      </c>
      <c r="F857" s="95" t="n">
        <v>8213</v>
      </c>
      <c r="G857" s="95" t="n">
        <v>4362</v>
      </c>
      <c r="H857" s="95" t="n">
        <v>584</v>
      </c>
      <c r="I857" s="95" t="n">
        <v>605</v>
      </c>
      <c r="J857" s="95" t="n">
        <v>128</v>
      </c>
      <c r="K857" s="95" t="n">
        <v>1210</v>
      </c>
      <c r="L857" s="95" t="n">
        <v>372</v>
      </c>
      <c r="M857" s="95" t="n">
        <v>204</v>
      </c>
      <c r="N857" s="95" t="n">
        <v>2641</v>
      </c>
    </row>
    <row r="858" customFormat="false" ht="15" hidden="false" customHeight="false" outlineLevel="0" collapsed="false">
      <c r="B858" s="214" t="s">
        <v>225</v>
      </c>
      <c r="C858" s="214"/>
      <c r="D858" s="95" t="n">
        <v>73</v>
      </c>
      <c r="E858" s="95" t="n">
        <v>120</v>
      </c>
      <c r="F858" s="95" t="n">
        <v>933</v>
      </c>
      <c r="G858" s="95" t="n">
        <v>-588</v>
      </c>
      <c r="H858" s="95" t="n">
        <v>-56</v>
      </c>
      <c r="I858" s="95" t="n">
        <v>580</v>
      </c>
      <c r="J858" s="95" t="n">
        <v>140</v>
      </c>
      <c r="K858" s="95" t="n">
        <v>1160</v>
      </c>
      <c r="L858" s="95" t="n">
        <v>81</v>
      </c>
      <c r="M858" s="95" t="n">
        <v>36</v>
      </c>
      <c r="N858" s="95" t="n">
        <v>361</v>
      </c>
    </row>
    <row r="859" customFormat="false" ht="15" hidden="false" customHeight="false" outlineLevel="0" collapsed="false">
      <c r="A859" s="214" t="s">
        <v>226</v>
      </c>
      <c r="B859" s="214"/>
      <c r="C859" s="214"/>
      <c r="D859" s="95" t="n">
        <v>287</v>
      </c>
      <c r="E859" s="95" t="n">
        <v>49</v>
      </c>
      <c r="F859" s="95" t="n">
        <v>633</v>
      </c>
      <c r="G859" s="95" t="n">
        <v>192</v>
      </c>
      <c r="H859" s="95" t="n">
        <v>24</v>
      </c>
      <c r="I859" s="95" t="n">
        <v>50</v>
      </c>
      <c r="J859" s="95" t="n">
        <v>10</v>
      </c>
      <c r="K859" s="95" t="n">
        <v>100</v>
      </c>
      <c r="L859" s="95" t="n">
        <v>45</v>
      </c>
      <c r="M859" s="95" t="n">
        <v>15</v>
      </c>
      <c r="N859" s="95" t="n">
        <v>341</v>
      </c>
    </row>
    <row r="860" customFormat="false" ht="15" hidden="false" customHeight="false" outlineLevel="0" collapsed="false">
      <c r="A860" s="214" t="s">
        <v>227</v>
      </c>
      <c r="B860" s="214"/>
      <c r="C860" s="214"/>
      <c r="D860" s="95" t="n">
        <v>531047</v>
      </c>
      <c r="E860" s="95" t="n">
        <v>98164</v>
      </c>
      <c r="F860" s="95" t="n">
        <v>1102544</v>
      </c>
      <c r="G860" s="95" t="n">
        <v>318769</v>
      </c>
      <c r="H860" s="95" t="n">
        <v>39731</v>
      </c>
      <c r="I860" s="95" t="n">
        <v>113943</v>
      </c>
      <c r="J860" s="95" t="n">
        <v>20388</v>
      </c>
      <c r="K860" s="95" t="n">
        <v>227886</v>
      </c>
      <c r="L860" s="95" t="n">
        <v>98335</v>
      </c>
      <c r="M860" s="95" t="n">
        <v>38044</v>
      </c>
      <c r="N860" s="95" t="n">
        <v>555889</v>
      </c>
    </row>
    <row r="861" customFormat="false" ht="15" hidden="false" customHeight="false" outlineLevel="0" collapsed="false">
      <c r="A861" s="214" t="s">
        <v>353</v>
      </c>
      <c r="B861" s="214"/>
      <c r="C861" s="214"/>
      <c r="D861" s="95"/>
      <c r="E861" s="95"/>
      <c r="F861" s="95"/>
      <c r="G861" s="95"/>
      <c r="H861" s="95"/>
      <c r="I861" s="95"/>
      <c r="J861" s="95"/>
      <c r="K861" s="95"/>
      <c r="L861" s="95"/>
      <c r="M861" s="95"/>
      <c r="N861" s="95"/>
    </row>
    <row r="862" customFormat="false" ht="15" hidden="false" customHeight="false" outlineLevel="0" collapsed="false">
      <c r="D862" s="95"/>
      <c r="E862" s="95"/>
      <c r="F862" s="95"/>
      <c r="G862" s="95"/>
      <c r="H862" s="95"/>
      <c r="I862" s="95"/>
      <c r="J862" s="95"/>
      <c r="K862" s="95"/>
      <c r="L862" s="95"/>
      <c r="M862" s="95"/>
      <c r="N862" s="95"/>
    </row>
    <row r="863" customFormat="false" ht="15" hidden="false" customHeight="false" outlineLevel="0" collapsed="false">
      <c r="B863" s="214" t="s">
        <v>418</v>
      </c>
      <c r="C863" s="214"/>
      <c r="D863" s="95"/>
      <c r="E863" s="95"/>
      <c r="F863" s="95"/>
      <c r="G863" s="95"/>
      <c r="H863" s="95"/>
      <c r="I863" s="95"/>
      <c r="J863" s="95"/>
      <c r="K863" s="95"/>
      <c r="L863" s="95"/>
      <c r="M863" s="95"/>
      <c r="N863" s="95"/>
    </row>
    <row r="864" customFormat="false" ht="15" hidden="false" customHeight="false" outlineLevel="0" collapsed="false">
      <c r="C864" s="93" t="s">
        <v>660</v>
      </c>
      <c r="D864" s="95" t="n">
        <v>21343</v>
      </c>
      <c r="E864" s="95" t="n">
        <v>4146</v>
      </c>
      <c r="F864" s="95" t="n">
        <v>54031</v>
      </c>
      <c r="G864" s="95" t="n">
        <v>8880</v>
      </c>
      <c r="H864" s="95" t="n">
        <v>959</v>
      </c>
      <c r="I864" s="95" t="n">
        <v>6153</v>
      </c>
      <c r="J864" s="95" t="n">
        <v>963</v>
      </c>
      <c r="K864" s="95" t="n">
        <v>12306</v>
      </c>
      <c r="L864" s="95" t="n">
        <v>6310</v>
      </c>
      <c r="M864" s="95" t="n">
        <v>2225</v>
      </c>
      <c r="N864" s="95" t="n">
        <v>32845</v>
      </c>
    </row>
    <row r="865" customFormat="false" ht="15" hidden="false" customHeight="false" outlineLevel="0" collapsed="false">
      <c r="C865" s="93" t="s">
        <v>661</v>
      </c>
      <c r="D865" s="95" t="n">
        <v>35202</v>
      </c>
      <c r="E865" s="95" t="n">
        <v>9646</v>
      </c>
      <c r="F865" s="95" t="n">
        <v>139430</v>
      </c>
      <c r="G865" s="95" t="n">
        <v>10537</v>
      </c>
      <c r="H865" s="95" t="n">
        <v>1144</v>
      </c>
      <c r="I865" s="95" t="n">
        <v>5569</v>
      </c>
      <c r="J865" s="95" t="n">
        <v>872</v>
      </c>
      <c r="K865" s="95" t="n">
        <v>11138</v>
      </c>
      <c r="L865" s="95" t="n">
        <v>19096</v>
      </c>
      <c r="M865" s="95" t="n">
        <v>7630</v>
      </c>
      <c r="N865" s="95" t="n">
        <v>117755</v>
      </c>
    </row>
    <row r="866" customFormat="false" ht="15" hidden="false" customHeight="false" outlineLevel="0" collapsed="false">
      <c r="C866" s="93" t="s">
        <v>662</v>
      </c>
      <c r="D866" s="95" t="n">
        <v>46565</v>
      </c>
      <c r="E866" s="95" t="n">
        <v>10747</v>
      </c>
      <c r="F866" s="95" t="n">
        <v>132835</v>
      </c>
      <c r="G866" s="95" t="n">
        <v>25632</v>
      </c>
      <c r="H866" s="95" t="n">
        <v>3296</v>
      </c>
      <c r="I866" s="95" t="n">
        <v>7129</v>
      </c>
      <c r="J866" s="95" t="n">
        <v>1297</v>
      </c>
      <c r="K866" s="95" t="n">
        <v>14258</v>
      </c>
      <c r="L866" s="95" t="n">
        <v>13804</v>
      </c>
      <c r="M866" s="95" t="n">
        <v>6153</v>
      </c>
      <c r="N866" s="95" t="n">
        <v>92945</v>
      </c>
    </row>
    <row r="867" customFormat="false" ht="15" hidden="false" customHeight="false" outlineLevel="0" collapsed="false">
      <c r="B867" s="214" t="s">
        <v>358</v>
      </c>
      <c r="C867" s="214"/>
      <c r="D867" s="95"/>
      <c r="E867" s="95"/>
      <c r="F867" s="95"/>
      <c r="G867" s="95"/>
      <c r="H867" s="95"/>
      <c r="I867" s="95"/>
      <c r="J867" s="95"/>
      <c r="K867" s="95"/>
      <c r="L867" s="95"/>
      <c r="M867" s="95"/>
      <c r="N867" s="95"/>
    </row>
    <row r="868" customFormat="false" ht="15" hidden="false" customHeight="false" outlineLevel="0" collapsed="false">
      <c r="C868" s="93" t="s">
        <v>663</v>
      </c>
      <c r="D868" s="95" t="n">
        <v>87558</v>
      </c>
      <c r="E868" s="95" t="n">
        <v>13894</v>
      </c>
      <c r="F868" s="95" t="n">
        <v>132319</v>
      </c>
      <c r="G868" s="95" t="n">
        <v>63089</v>
      </c>
      <c r="H868" s="95" t="n">
        <v>8164</v>
      </c>
      <c r="I868" s="95" t="n">
        <v>17997</v>
      </c>
      <c r="J868" s="95" t="n">
        <v>3375</v>
      </c>
      <c r="K868" s="95" t="n">
        <v>35994</v>
      </c>
      <c r="L868" s="95" t="n">
        <v>6472</v>
      </c>
      <c r="M868" s="95" t="n">
        <v>2356</v>
      </c>
      <c r="N868" s="95" t="n">
        <v>33236</v>
      </c>
    </row>
    <row r="869" customFormat="false" ht="15" hidden="false" customHeight="false" outlineLevel="0" collapsed="false">
      <c r="C869" s="93" t="s">
        <v>664</v>
      </c>
      <c r="D869" s="95" t="n">
        <v>48932</v>
      </c>
      <c r="E869" s="95" t="n">
        <v>7969</v>
      </c>
      <c r="F869" s="95" t="n">
        <v>76837</v>
      </c>
      <c r="G869" s="95" t="n">
        <v>33567</v>
      </c>
      <c r="H869" s="95" t="n">
        <v>4372</v>
      </c>
      <c r="I869" s="95" t="n">
        <v>11158</v>
      </c>
      <c r="J869" s="95" t="n">
        <v>2050</v>
      </c>
      <c r="K869" s="95" t="n">
        <v>22316</v>
      </c>
      <c r="L869" s="95" t="n">
        <v>4207</v>
      </c>
      <c r="M869" s="95" t="n">
        <v>1546</v>
      </c>
      <c r="N869" s="95" t="n">
        <v>20954</v>
      </c>
    </row>
    <row r="870" customFormat="false" ht="15" hidden="false" customHeight="false" outlineLevel="0" collapsed="false">
      <c r="C870" s="93" t="s">
        <v>665</v>
      </c>
      <c r="D870" s="95" t="n">
        <v>121330</v>
      </c>
      <c r="E870" s="95" t="n">
        <v>23639</v>
      </c>
      <c r="F870" s="95" t="n">
        <v>292036</v>
      </c>
      <c r="G870" s="95" t="n">
        <v>62341</v>
      </c>
      <c r="H870" s="95" t="n">
        <v>6964</v>
      </c>
      <c r="I870" s="95" t="n">
        <v>26447</v>
      </c>
      <c r="J870" s="95" t="n">
        <v>4455</v>
      </c>
      <c r="K870" s="95" t="n">
        <v>52894</v>
      </c>
      <c r="L870" s="95" t="n">
        <v>32542</v>
      </c>
      <c r="M870" s="95" t="n">
        <v>12220</v>
      </c>
      <c r="N870" s="95" t="n">
        <v>176801</v>
      </c>
    </row>
    <row r="871" customFormat="false" ht="15" hidden="false" customHeight="false" outlineLevel="0" collapsed="false">
      <c r="C871" s="93" t="s">
        <v>666</v>
      </c>
      <c r="D871" s="95" t="n">
        <v>105293</v>
      </c>
      <c r="E871" s="95" t="n">
        <v>17085</v>
      </c>
      <c r="F871" s="95" t="n">
        <v>164498</v>
      </c>
      <c r="G871" s="95" t="n">
        <v>72135</v>
      </c>
      <c r="H871" s="95" t="n">
        <v>9316</v>
      </c>
      <c r="I871" s="95" t="n">
        <v>24783</v>
      </c>
      <c r="J871" s="95" t="n">
        <v>4643</v>
      </c>
      <c r="K871" s="95" t="n">
        <v>49566</v>
      </c>
      <c r="L871" s="95" t="n">
        <v>8375</v>
      </c>
      <c r="M871" s="95" t="n">
        <v>3126</v>
      </c>
      <c r="N871" s="95" t="n">
        <v>42797</v>
      </c>
    </row>
    <row r="872" customFormat="false" ht="15" hidden="false" customHeight="false" outlineLevel="0" collapsed="false">
      <c r="C872" s="93" t="s">
        <v>667</v>
      </c>
      <c r="D872" s="95" t="n">
        <v>64824</v>
      </c>
      <c r="E872" s="95" t="n">
        <v>11039</v>
      </c>
      <c r="F872" s="95" t="n">
        <v>110558</v>
      </c>
      <c r="G872" s="95" t="n">
        <v>42588</v>
      </c>
      <c r="H872" s="95" t="n">
        <v>5516</v>
      </c>
      <c r="I872" s="95" t="n">
        <v>14707</v>
      </c>
      <c r="J872" s="95" t="n">
        <v>2733</v>
      </c>
      <c r="K872" s="95" t="n">
        <v>29414</v>
      </c>
      <c r="L872" s="95" t="n">
        <v>7529</v>
      </c>
      <c r="M872" s="95" t="n">
        <v>2789</v>
      </c>
      <c r="N872" s="95" t="n">
        <v>38556</v>
      </c>
    </row>
    <row r="873" customFormat="false" ht="15" hidden="false" customHeight="false" outlineLevel="0" collapsed="false">
      <c r="C873" s="93"/>
      <c r="D873" s="95"/>
      <c r="E873" s="95"/>
      <c r="F873" s="95"/>
      <c r="G873" s="95"/>
      <c r="H873" s="95"/>
      <c r="I873" s="95"/>
      <c r="J873" s="95"/>
      <c r="K873" s="95"/>
      <c r="L873" s="95"/>
      <c r="M873" s="95"/>
      <c r="N873" s="95"/>
    </row>
    <row r="874" customFormat="false" ht="15" hidden="false" customHeight="false" outlineLevel="0" collapsed="false">
      <c r="A874" s="214" t="s">
        <v>668</v>
      </c>
      <c r="B874" s="214"/>
      <c r="C874" s="214"/>
      <c r="D874" s="95"/>
      <c r="E874" s="95"/>
      <c r="F874" s="95"/>
      <c r="G874" s="95"/>
      <c r="H874" s="95"/>
      <c r="I874" s="95"/>
      <c r="J874" s="95"/>
      <c r="K874" s="95"/>
      <c r="L874" s="95"/>
      <c r="M874" s="95"/>
      <c r="N874" s="95"/>
    </row>
    <row r="875" customFormat="false" ht="15" hidden="false" customHeight="false" outlineLevel="0" collapsed="false">
      <c r="A875" s="215"/>
      <c r="B875" s="215"/>
      <c r="C875" s="215"/>
      <c r="D875" s="95"/>
      <c r="E875" s="95"/>
      <c r="F875" s="95"/>
      <c r="G875" s="95"/>
      <c r="H875" s="95"/>
      <c r="I875" s="95"/>
      <c r="J875" s="95"/>
      <c r="K875" s="95"/>
      <c r="L875" s="95"/>
      <c r="M875" s="95"/>
      <c r="N875" s="95"/>
    </row>
    <row r="876" customFormat="false" ht="15" hidden="false" customHeight="false" outlineLevel="0" collapsed="false">
      <c r="A876" s="214" t="s">
        <v>222</v>
      </c>
      <c r="B876" s="214"/>
      <c r="C876" s="214"/>
      <c r="D876" s="95" t="n">
        <v>445396</v>
      </c>
      <c r="E876" s="95" t="n">
        <v>78744</v>
      </c>
      <c r="F876" s="95" t="n">
        <v>850821</v>
      </c>
      <c r="G876" s="95" t="n">
        <v>257659</v>
      </c>
      <c r="H876" s="95" t="n">
        <v>32684</v>
      </c>
      <c r="I876" s="95" t="n">
        <v>121427</v>
      </c>
      <c r="J876" s="95" t="n">
        <v>21421</v>
      </c>
      <c r="K876" s="95" t="n">
        <v>242854</v>
      </c>
      <c r="L876" s="95" t="n">
        <v>66310</v>
      </c>
      <c r="M876" s="95" t="n">
        <v>24639</v>
      </c>
      <c r="N876" s="95" t="n">
        <v>350308</v>
      </c>
    </row>
    <row r="877" customFormat="false" ht="15" hidden="false" customHeight="false" outlineLevel="0" collapsed="false">
      <c r="A877" s="214" t="s">
        <v>223</v>
      </c>
      <c r="B877" s="214"/>
      <c r="C877" s="214"/>
      <c r="D877" s="95"/>
      <c r="E877" s="95"/>
      <c r="F877" s="95"/>
      <c r="G877" s="95"/>
      <c r="H877" s="95"/>
      <c r="I877" s="95"/>
      <c r="J877" s="95"/>
      <c r="K877" s="95"/>
      <c r="L877" s="95"/>
      <c r="M877" s="95"/>
      <c r="N877" s="95"/>
    </row>
    <row r="878" customFormat="false" ht="15" hidden="false" customHeight="false" outlineLevel="0" collapsed="false">
      <c r="B878" s="214" t="s">
        <v>224</v>
      </c>
      <c r="C878" s="214"/>
      <c r="D878" s="95" t="n">
        <v>4637</v>
      </c>
      <c r="E878" s="95" t="n">
        <v>783</v>
      </c>
      <c r="F878" s="95" t="n">
        <v>6664</v>
      </c>
      <c r="G878" s="95" t="n">
        <v>3759</v>
      </c>
      <c r="H878" s="95" t="n">
        <v>518</v>
      </c>
      <c r="I878" s="95" t="n">
        <v>604</v>
      </c>
      <c r="J878" s="95" t="n">
        <v>127</v>
      </c>
      <c r="K878" s="95" t="n">
        <v>1208</v>
      </c>
      <c r="L878" s="95" t="n">
        <v>274</v>
      </c>
      <c r="M878" s="95" t="n">
        <v>138</v>
      </c>
      <c r="N878" s="95" t="n">
        <v>1697</v>
      </c>
    </row>
    <row r="879" customFormat="false" ht="15" hidden="false" customHeight="false" outlineLevel="0" collapsed="false">
      <c r="B879" s="214" t="s">
        <v>225</v>
      </c>
      <c r="C879" s="214"/>
      <c r="D879" s="95" t="n">
        <v>68</v>
      </c>
      <c r="E879" s="95" t="n">
        <v>91</v>
      </c>
      <c r="F879" s="95" t="n">
        <v>631</v>
      </c>
      <c r="G879" s="95" t="n">
        <v>-291</v>
      </c>
      <c r="H879" s="95" t="n">
        <v>-25</v>
      </c>
      <c r="I879" s="95" t="n">
        <v>270</v>
      </c>
      <c r="J879" s="95" t="n">
        <v>79</v>
      </c>
      <c r="K879" s="95" t="n">
        <v>540</v>
      </c>
      <c r="L879" s="95" t="n">
        <v>89</v>
      </c>
      <c r="M879" s="95" t="n">
        <v>36</v>
      </c>
      <c r="N879" s="95" t="n">
        <v>382</v>
      </c>
    </row>
    <row r="880" customFormat="false" ht="15" hidden="false" customHeight="false" outlineLevel="0" collapsed="false">
      <c r="A880" s="214" t="s">
        <v>226</v>
      </c>
      <c r="B880" s="214"/>
      <c r="C880" s="214"/>
      <c r="D880" s="95" t="n">
        <v>139</v>
      </c>
      <c r="E880" s="95" t="n">
        <v>26</v>
      </c>
      <c r="F880" s="95" t="n">
        <v>246</v>
      </c>
      <c r="G880" s="95" t="n">
        <v>106</v>
      </c>
      <c r="H880" s="95" t="n">
        <v>14</v>
      </c>
      <c r="I880" s="95" t="n">
        <v>24</v>
      </c>
      <c r="J880" s="95" t="n">
        <v>4</v>
      </c>
      <c r="K880" s="95" t="n">
        <v>48</v>
      </c>
      <c r="L880" s="95" t="n">
        <v>9</v>
      </c>
      <c r="M880" s="95" t="n">
        <v>7</v>
      </c>
      <c r="N880" s="95" t="n">
        <v>92</v>
      </c>
    </row>
    <row r="881" customFormat="false" ht="15" hidden="false" customHeight="false" outlineLevel="0" collapsed="false">
      <c r="A881" s="214" t="s">
        <v>227</v>
      </c>
      <c r="B881" s="214"/>
      <c r="C881" s="214"/>
      <c r="D881" s="95" t="n">
        <v>449999</v>
      </c>
      <c r="E881" s="95" t="n">
        <v>79596</v>
      </c>
      <c r="F881" s="95" t="n">
        <v>857914</v>
      </c>
      <c r="G881" s="95" t="n">
        <v>261057</v>
      </c>
      <c r="H881" s="95" t="n">
        <v>33167</v>
      </c>
      <c r="I881" s="95" t="n">
        <v>122277</v>
      </c>
      <c r="J881" s="95" t="n">
        <v>21623</v>
      </c>
      <c r="K881" s="95" t="n">
        <v>244554</v>
      </c>
      <c r="L881" s="95" t="n">
        <v>66665</v>
      </c>
      <c r="M881" s="95" t="n">
        <v>24806</v>
      </c>
      <c r="N881" s="95" t="n">
        <v>352303</v>
      </c>
    </row>
    <row r="882" customFormat="false" ht="15" hidden="false" customHeight="false" outlineLevel="0" collapsed="false">
      <c r="A882" s="214" t="s">
        <v>353</v>
      </c>
      <c r="B882" s="214"/>
      <c r="C882" s="214"/>
      <c r="D882" s="95"/>
      <c r="E882" s="95"/>
      <c r="F882" s="95"/>
      <c r="G882" s="95"/>
      <c r="H882" s="95"/>
      <c r="I882" s="95"/>
      <c r="J882" s="95"/>
      <c r="K882" s="95"/>
      <c r="L882" s="95"/>
      <c r="M882" s="95"/>
      <c r="N882" s="95"/>
    </row>
    <row r="883" customFormat="false" ht="15" hidden="false" customHeight="false" outlineLevel="0" collapsed="false">
      <c r="D883" s="95"/>
      <c r="E883" s="95"/>
      <c r="F883" s="95"/>
      <c r="G883" s="95"/>
      <c r="H883" s="95"/>
      <c r="I883" s="95"/>
      <c r="J883" s="95"/>
      <c r="K883" s="95"/>
      <c r="L883" s="95"/>
      <c r="M883" s="95"/>
      <c r="N883" s="95"/>
    </row>
    <row r="884" customFormat="false" ht="15" hidden="false" customHeight="false" outlineLevel="0" collapsed="false">
      <c r="B884" s="214" t="s">
        <v>554</v>
      </c>
      <c r="C884" s="214"/>
      <c r="D884" s="95"/>
      <c r="E884" s="95"/>
      <c r="F884" s="95"/>
      <c r="G884" s="95"/>
      <c r="H884" s="95"/>
      <c r="I884" s="95"/>
      <c r="J884" s="95"/>
      <c r="K884" s="95"/>
      <c r="L884" s="95"/>
      <c r="M884" s="95"/>
      <c r="N884" s="95"/>
    </row>
    <row r="885" customFormat="false" ht="15" hidden="false" customHeight="false" outlineLevel="0" collapsed="false">
      <c r="C885" s="93" t="s">
        <v>669</v>
      </c>
      <c r="D885" s="95" t="n">
        <v>55083</v>
      </c>
      <c r="E885" s="95" t="n">
        <v>11629</v>
      </c>
      <c r="F885" s="95" t="n">
        <v>148925</v>
      </c>
      <c r="G885" s="95" t="n">
        <v>25143</v>
      </c>
      <c r="H885" s="95" t="n">
        <v>3022</v>
      </c>
      <c r="I885" s="95" t="n">
        <v>13064</v>
      </c>
      <c r="J885" s="95" t="n">
        <v>2132</v>
      </c>
      <c r="K885" s="95" t="n">
        <v>26128</v>
      </c>
      <c r="L885" s="95" t="n">
        <v>16876</v>
      </c>
      <c r="M885" s="95" t="n">
        <v>6475</v>
      </c>
      <c r="N885" s="95" t="n">
        <v>97654</v>
      </c>
    </row>
    <row r="886" customFormat="false" ht="15" hidden="false" customHeight="false" outlineLevel="0" collapsed="false">
      <c r="B886" s="214" t="s">
        <v>358</v>
      </c>
      <c r="C886" s="214"/>
      <c r="D886" s="95"/>
      <c r="E886" s="95"/>
      <c r="F886" s="95"/>
      <c r="G886" s="95"/>
      <c r="H886" s="95"/>
      <c r="I886" s="95"/>
      <c r="J886" s="95"/>
      <c r="K886" s="95"/>
      <c r="L886" s="95"/>
      <c r="M886" s="95"/>
      <c r="N886" s="95"/>
    </row>
    <row r="887" customFormat="false" ht="15" hidden="false" customHeight="false" outlineLevel="0" collapsed="false">
      <c r="C887" s="93" t="s">
        <v>670</v>
      </c>
      <c r="D887" s="95" t="n">
        <v>77504</v>
      </c>
      <c r="E887" s="95" t="n">
        <v>13677</v>
      </c>
      <c r="F887" s="95" t="n">
        <v>139552</v>
      </c>
      <c r="G887" s="95" t="n">
        <v>46761</v>
      </c>
      <c r="H887" s="95" t="n">
        <v>6125</v>
      </c>
      <c r="I887" s="95" t="n">
        <v>19949</v>
      </c>
      <c r="J887" s="95" t="n">
        <v>3669</v>
      </c>
      <c r="K887" s="95" t="n">
        <v>39898</v>
      </c>
      <c r="L887" s="95" t="n">
        <v>10794</v>
      </c>
      <c r="M887" s="95" t="n">
        <v>3882</v>
      </c>
      <c r="N887" s="95" t="n">
        <v>52893</v>
      </c>
    </row>
    <row r="888" customFormat="false" ht="15" hidden="false" customHeight="false" outlineLevel="0" collapsed="false">
      <c r="C888" s="93" t="s">
        <v>671</v>
      </c>
      <c r="D888" s="95" t="n">
        <v>58785</v>
      </c>
      <c r="E888" s="95" t="n">
        <v>10025</v>
      </c>
      <c r="F888" s="95" t="n">
        <v>109142</v>
      </c>
      <c r="G888" s="95" t="n">
        <v>31275</v>
      </c>
      <c r="H888" s="95" t="n">
        <v>3867</v>
      </c>
      <c r="I888" s="95" t="n">
        <v>19996</v>
      </c>
      <c r="J888" s="95" t="n">
        <v>3441</v>
      </c>
      <c r="K888" s="95" t="n">
        <v>39992</v>
      </c>
      <c r="L888" s="95" t="n">
        <v>7514</v>
      </c>
      <c r="M888" s="95" t="n">
        <v>2717</v>
      </c>
      <c r="N888" s="95" t="n">
        <v>37875</v>
      </c>
    </row>
    <row r="889" customFormat="false" ht="15" hidden="false" customHeight="false" outlineLevel="0" collapsed="false">
      <c r="C889" s="93" t="s">
        <v>672</v>
      </c>
      <c r="D889" s="95" t="n">
        <v>38284</v>
      </c>
      <c r="E889" s="95" t="n">
        <v>6296</v>
      </c>
      <c r="F889" s="95" t="n">
        <v>60620</v>
      </c>
      <c r="G889" s="95" t="n">
        <v>25258</v>
      </c>
      <c r="H889" s="95" t="n">
        <v>3323</v>
      </c>
      <c r="I889" s="95" t="n">
        <v>9686</v>
      </c>
      <c r="J889" s="95" t="n">
        <v>1799</v>
      </c>
      <c r="K889" s="95" t="n">
        <v>19372</v>
      </c>
      <c r="L889" s="95" t="n">
        <v>3340</v>
      </c>
      <c r="M889" s="95" t="n">
        <v>1173</v>
      </c>
      <c r="N889" s="95" t="n">
        <v>15990</v>
      </c>
    </row>
    <row r="890" customFormat="false" ht="15" hidden="false" customHeight="false" outlineLevel="0" collapsed="false">
      <c r="C890" s="93" t="s">
        <v>673</v>
      </c>
      <c r="D890" s="95" t="n">
        <v>83115</v>
      </c>
      <c r="E890" s="95" t="n">
        <v>14015</v>
      </c>
      <c r="F890" s="95" t="n">
        <v>154600</v>
      </c>
      <c r="G890" s="95" t="n">
        <v>45986</v>
      </c>
      <c r="H890" s="95" t="n">
        <v>5621</v>
      </c>
      <c r="I890" s="95" t="n">
        <v>25260</v>
      </c>
      <c r="J890" s="95" t="n">
        <v>4253</v>
      </c>
      <c r="K890" s="95" t="n">
        <v>50520</v>
      </c>
      <c r="L890" s="95" t="n">
        <v>11869</v>
      </c>
      <c r="M890" s="95" t="n">
        <v>4142</v>
      </c>
      <c r="N890" s="95" t="n">
        <v>58094</v>
      </c>
    </row>
    <row r="891" customFormat="false" ht="15" hidden="false" customHeight="false" outlineLevel="0" collapsed="false">
      <c r="C891" s="93" t="s">
        <v>674</v>
      </c>
      <c r="D891" s="95" t="n">
        <v>74387</v>
      </c>
      <c r="E891" s="95" t="n">
        <v>12401</v>
      </c>
      <c r="F891" s="95" t="n">
        <v>125692</v>
      </c>
      <c r="G891" s="95" t="n">
        <v>47972</v>
      </c>
      <c r="H891" s="95" t="n">
        <v>6109</v>
      </c>
      <c r="I891" s="95" t="n">
        <v>19093</v>
      </c>
      <c r="J891" s="95" t="n">
        <v>3439</v>
      </c>
      <c r="K891" s="95" t="n">
        <v>38186</v>
      </c>
      <c r="L891" s="95" t="n">
        <v>7322</v>
      </c>
      <c r="M891" s="95" t="n">
        <v>2853</v>
      </c>
      <c r="N891" s="95" t="n">
        <v>39534</v>
      </c>
    </row>
    <row r="892" customFormat="false" ht="15" hidden="false" customHeight="false" outlineLevel="0" collapsed="false">
      <c r="C892" s="93" t="s">
        <v>675</v>
      </c>
      <c r="D892" s="95" t="n">
        <v>62841</v>
      </c>
      <c r="E892" s="95" t="n">
        <v>11553</v>
      </c>
      <c r="F892" s="95" t="n">
        <v>119383</v>
      </c>
      <c r="G892" s="95" t="n">
        <v>38662</v>
      </c>
      <c r="H892" s="95" t="n">
        <v>5101</v>
      </c>
      <c r="I892" s="95" t="n">
        <v>15229</v>
      </c>
      <c r="J892" s="95" t="n">
        <v>2889</v>
      </c>
      <c r="K892" s="95" t="n">
        <v>30458</v>
      </c>
      <c r="L892" s="95" t="n">
        <v>8950</v>
      </c>
      <c r="M892" s="95" t="n">
        <v>3563</v>
      </c>
      <c r="N892" s="95" t="n">
        <v>50263</v>
      </c>
    </row>
    <row r="893" customFormat="false" ht="15" hidden="false" customHeight="false" outlineLevel="0" collapsed="false">
      <c r="A893" s="78"/>
      <c r="B893" s="78"/>
      <c r="C893" s="96"/>
    </row>
    <row r="894" customFormat="false" ht="16.5" hidden="false" customHeight="false" outlineLevel="0" collapsed="false">
      <c r="A894" s="216" t="s">
        <v>230</v>
      </c>
      <c r="B894" s="216"/>
      <c r="C894" s="216"/>
    </row>
    <row r="895" customFormat="false" ht="117" hidden="false" customHeight="true" outlineLevel="0" collapsed="false">
      <c r="A895" s="99" t="s">
        <v>142</v>
      </c>
      <c r="B895" s="99"/>
      <c r="C895" s="99"/>
      <c r="D895" s="99"/>
      <c r="E895" s="99"/>
      <c r="F895" s="99"/>
      <c r="G895" s="99"/>
      <c r="H895" s="99"/>
      <c r="I895" s="99"/>
      <c r="J895" s="99"/>
      <c r="K895" s="99"/>
      <c r="L895" s="99"/>
      <c r="M895" s="99"/>
      <c r="N895" s="99"/>
    </row>
    <row r="896" customFormat="false" ht="15" hidden="false" customHeight="false" outlineLevel="0" collapsed="false">
      <c r="A896" s="214" t="s">
        <v>676</v>
      </c>
      <c r="B896" s="214"/>
      <c r="C896" s="214"/>
    </row>
    <row r="897" customFormat="false" ht="15" hidden="false" customHeight="false" outlineLevel="0" collapsed="false">
      <c r="A897" s="215"/>
      <c r="B897" s="215"/>
      <c r="C897" s="215"/>
    </row>
    <row r="898" customFormat="false" ht="15" hidden="false" customHeight="false" outlineLevel="0" collapsed="false">
      <c r="A898" s="214" t="s">
        <v>222</v>
      </c>
      <c r="B898" s="214"/>
      <c r="C898" s="214"/>
      <c r="D898" s="95" t="n">
        <v>690983</v>
      </c>
      <c r="E898" s="95" t="n">
        <v>140341</v>
      </c>
      <c r="F898" s="95" t="n">
        <v>1710749</v>
      </c>
      <c r="G898" s="95" t="n">
        <v>344185</v>
      </c>
      <c r="H898" s="95" t="n">
        <v>41703</v>
      </c>
      <c r="I898" s="95" t="n">
        <v>171272</v>
      </c>
      <c r="J898" s="95" t="n">
        <v>29656</v>
      </c>
      <c r="K898" s="95" t="n">
        <v>342544</v>
      </c>
      <c r="L898" s="95" t="n">
        <v>175526</v>
      </c>
      <c r="M898" s="95" t="n">
        <v>68981</v>
      </c>
      <c r="N898" s="95" t="n">
        <v>1024020</v>
      </c>
    </row>
    <row r="899" customFormat="false" ht="15" hidden="false" customHeight="false" outlineLevel="0" collapsed="false">
      <c r="A899" s="214" t="s">
        <v>223</v>
      </c>
      <c r="B899" s="214"/>
      <c r="C899" s="214"/>
      <c r="D899" s="95"/>
      <c r="E899" s="95"/>
      <c r="F899" s="95"/>
      <c r="G899" s="95"/>
      <c r="H899" s="95"/>
      <c r="I899" s="95"/>
      <c r="J899" s="95"/>
      <c r="K899" s="95"/>
      <c r="L899" s="95"/>
      <c r="M899" s="95"/>
      <c r="N899" s="95"/>
    </row>
    <row r="900" customFormat="false" ht="15" hidden="false" customHeight="false" outlineLevel="0" collapsed="false">
      <c r="B900" s="214" t="s">
        <v>224</v>
      </c>
      <c r="C900" s="214"/>
      <c r="D900" s="95" t="n">
        <v>5727</v>
      </c>
      <c r="E900" s="95" t="n">
        <v>1054</v>
      </c>
      <c r="F900" s="95" t="n">
        <v>9846</v>
      </c>
      <c r="G900" s="95" t="n">
        <v>4433</v>
      </c>
      <c r="H900" s="95" t="n">
        <v>581</v>
      </c>
      <c r="I900" s="95" t="n">
        <v>755</v>
      </c>
      <c r="J900" s="95" t="n">
        <v>159</v>
      </c>
      <c r="K900" s="95" t="n">
        <v>1510</v>
      </c>
      <c r="L900" s="95" t="n">
        <v>539</v>
      </c>
      <c r="M900" s="95" t="n">
        <v>314</v>
      </c>
      <c r="N900" s="95" t="n">
        <v>3903</v>
      </c>
    </row>
    <row r="901" customFormat="false" ht="15" hidden="false" customHeight="false" outlineLevel="0" collapsed="false">
      <c r="B901" s="214" t="s">
        <v>225</v>
      </c>
      <c r="C901" s="214"/>
      <c r="D901" s="95" t="n">
        <v>77</v>
      </c>
      <c r="E901" s="95" t="n">
        <v>137</v>
      </c>
      <c r="F901" s="95" t="n">
        <v>933</v>
      </c>
      <c r="G901" s="95" t="n">
        <v>-376</v>
      </c>
      <c r="H901" s="95" t="n">
        <v>-26</v>
      </c>
      <c r="I901" s="95" t="n">
        <v>299</v>
      </c>
      <c r="J901" s="95" t="n">
        <v>90</v>
      </c>
      <c r="K901" s="95" t="n">
        <v>598</v>
      </c>
      <c r="L901" s="95" t="n">
        <v>154</v>
      </c>
      <c r="M901" s="95" t="n">
        <v>73</v>
      </c>
      <c r="N901" s="95" t="n">
        <v>711</v>
      </c>
    </row>
    <row r="902" customFormat="false" ht="15" hidden="false" customHeight="false" outlineLevel="0" collapsed="false">
      <c r="A902" s="214" t="s">
        <v>226</v>
      </c>
      <c r="B902" s="214"/>
      <c r="C902" s="214"/>
      <c r="D902" s="95" t="n">
        <v>262</v>
      </c>
      <c r="E902" s="95" t="n">
        <v>56</v>
      </c>
      <c r="F902" s="95" t="n">
        <v>754</v>
      </c>
      <c r="G902" s="95" t="n">
        <v>133</v>
      </c>
      <c r="H902" s="95" t="n">
        <v>17</v>
      </c>
      <c r="I902" s="95" t="n">
        <v>47</v>
      </c>
      <c r="J902" s="95" t="n">
        <v>8</v>
      </c>
      <c r="K902" s="95" t="n">
        <v>94</v>
      </c>
      <c r="L902" s="95" t="n">
        <v>82</v>
      </c>
      <c r="M902" s="95" t="n">
        <v>32</v>
      </c>
      <c r="N902" s="95" t="n">
        <v>527</v>
      </c>
    </row>
    <row r="903" customFormat="false" ht="15" hidden="false" customHeight="false" outlineLevel="0" collapsed="false">
      <c r="A903" s="214" t="s">
        <v>227</v>
      </c>
      <c r="B903" s="214"/>
      <c r="C903" s="214"/>
      <c r="D903" s="95" t="n">
        <v>696530</v>
      </c>
      <c r="E903" s="95" t="n">
        <v>141476</v>
      </c>
      <c r="F903" s="95" t="n">
        <v>1720779</v>
      </c>
      <c r="G903" s="95" t="n">
        <v>348114</v>
      </c>
      <c r="H903" s="95" t="n">
        <v>42243</v>
      </c>
      <c r="I903" s="95" t="n">
        <v>172279</v>
      </c>
      <c r="J903" s="95" t="n">
        <v>29897</v>
      </c>
      <c r="K903" s="95" t="n">
        <v>344558</v>
      </c>
      <c r="L903" s="95" t="n">
        <v>176137</v>
      </c>
      <c r="M903" s="95" t="n">
        <v>69337</v>
      </c>
      <c r="N903" s="95" t="n">
        <v>1028107</v>
      </c>
    </row>
    <row r="904" customFormat="false" ht="15" hidden="false" customHeight="false" outlineLevel="0" collapsed="false">
      <c r="A904" s="214" t="s">
        <v>353</v>
      </c>
      <c r="B904" s="214"/>
      <c r="C904" s="214"/>
      <c r="D904" s="95"/>
      <c r="E904" s="95"/>
      <c r="F904" s="95"/>
      <c r="G904" s="95"/>
      <c r="H904" s="95"/>
      <c r="I904" s="95"/>
      <c r="J904" s="95"/>
      <c r="K904" s="95"/>
      <c r="L904" s="95"/>
      <c r="M904" s="95"/>
      <c r="N904" s="95"/>
    </row>
    <row r="905" customFormat="false" ht="15" hidden="false" customHeight="false" outlineLevel="0" collapsed="false">
      <c r="D905" s="95"/>
      <c r="E905" s="95"/>
      <c r="F905" s="95"/>
      <c r="G905" s="95"/>
      <c r="H905" s="95"/>
      <c r="I905" s="95"/>
      <c r="J905" s="95"/>
      <c r="K905" s="95"/>
      <c r="L905" s="95"/>
      <c r="M905" s="95"/>
      <c r="N905" s="95"/>
    </row>
    <row r="906" customFormat="false" ht="15" hidden="false" customHeight="false" outlineLevel="0" collapsed="false">
      <c r="B906" s="214" t="s">
        <v>418</v>
      </c>
      <c r="C906" s="214"/>
      <c r="D906" s="95"/>
      <c r="E906" s="95"/>
      <c r="F906" s="95"/>
      <c r="G906" s="95"/>
      <c r="H906" s="95"/>
      <c r="I906" s="95"/>
      <c r="J906" s="95"/>
      <c r="K906" s="95"/>
      <c r="L906" s="95"/>
      <c r="M906" s="95"/>
      <c r="N906" s="95"/>
    </row>
    <row r="907" customFormat="false" ht="15" hidden="false" customHeight="false" outlineLevel="0" collapsed="false">
      <c r="C907" s="93" t="s">
        <v>677</v>
      </c>
      <c r="D907" s="95" t="n">
        <v>54418</v>
      </c>
      <c r="E907" s="95" t="n">
        <v>13743</v>
      </c>
      <c r="F907" s="95" t="n">
        <v>188560</v>
      </c>
      <c r="G907" s="95" t="n">
        <v>19429</v>
      </c>
      <c r="H907" s="95" t="n">
        <v>2249</v>
      </c>
      <c r="I907" s="95" t="n">
        <v>10525</v>
      </c>
      <c r="J907" s="95" t="n">
        <v>1735</v>
      </c>
      <c r="K907" s="95" t="n">
        <v>21050</v>
      </c>
      <c r="L907" s="95" t="n">
        <v>24464</v>
      </c>
      <c r="M907" s="95" t="n">
        <v>9759</v>
      </c>
      <c r="N907" s="95" t="n">
        <v>148081</v>
      </c>
    </row>
    <row r="908" customFormat="false" ht="15" hidden="false" customHeight="false" outlineLevel="0" collapsed="false">
      <c r="C908" s="93" t="s">
        <v>678</v>
      </c>
      <c r="D908" s="95" t="n">
        <v>87388</v>
      </c>
      <c r="E908" s="95" t="n">
        <v>21896</v>
      </c>
      <c r="F908" s="95" t="n">
        <v>300006</v>
      </c>
      <c r="G908" s="95" t="n">
        <v>36325</v>
      </c>
      <c r="H908" s="95" t="n">
        <v>4142</v>
      </c>
      <c r="I908" s="95" t="n">
        <v>15255</v>
      </c>
      <c r="J908" s="95" t="n">
        <v>2526</v>
      </c>
      <c r="K908" s="95" t="n">
        <v>30510</v>
      </c>
      <c r="L908" s="95" t="n">
        <v>35808</v>
      </c>
      <c r="M908" s="95" t="n">
        <v>15228</v>
      </c>
      <c r="N908" s="95" t="n">
        <v>233171</v>
      </c>
    </row>
    <row r="909" customFormat="false" ht="15" hidden="false" customHeight="false" outlineLevel="0" collapsed="false">
      <c r="C909" s="93" t="s">
        <v>679</v>
      </c>
      <c r="D909" s="95" t="n">
        <v>28201</v>
      </c>
      <c r="E909" s="95" t="n">
        <v>7593</v>
      </c>
      <c r="F909" s="95" t="n">
        <v>101835</v>
      </c>
      <c r="G909" s="95" t="n">
        <v>10509</v>
      </c>
      <c r="H909" s="95" t="n">
        <v>1277</v>
      </c>
      <c r="I909" s="95" t="n">
        <v>5383</v>
      </c>
      <c r="J909" s="95" t="n">
        <v>920</v>
      </c>
      <c r="K909" s="95" t="n">
        <v>10766</v>
      </c>
      <c r="L909" s="95" t="n">
        <v>12309</v>
      </c>
      <c r="M909" s="95" t="n">
        <v>5396</v>
      </c>
      <c r="N909" s="95" t="n">
        <v>80560</v>
      </c>
    </row>
    <row r="910" customFormat="false" ht="15" hidden="false" customHeight="false" outlineLevel="0" collapsed="false">
      <c r="C910" s="93" t="s">
        <v>680</v>
      </c>
      <c r="D910" s="95" t="n">
        <v>35363</v>
      </c>
      <c r="E910" s="95" t="n">
        <v>6569</v>
      </c>
      <c r="F910" s="95" t="n">
        <v>80144</v>
      </c>
      <c r="G910" s="95" t="n">
        <v>19873</v>
      </c>
      <c r="H910" s="95" t="n">
        <v>2236</v>
      </c>
      <c r="I910" s="95" t="n">
        <v>7646</v>
      </c>
      <c r="J910" s="95" t="n">
        <v>1278</v>
      </c>
      <c r="K910" s="95" t="n">
        <v>15292</v>
      </c>
      <c r="L910" s="95" t="n">
        <v>7844</v>
      </c>
      <c r="M910" s="95" t="n">
        <v>3055</v>
      </c>
      <c r="N910" s="95" t="n">
        <v>44979</v>
      </c>
    </row>
    <row r="911" customFormat="false" ht="15" hidden="false" customHeight="false" outlineLevel="0" collapsed="false">
      <c r="C911" s="93" t="s">
        <v>681</v>
      </c>
      <c r="D911" s="95" t="n">
        <v>23043</v>
      </c>
      <c r="E911" s="95" t="n">
        <v>5977</v>
      </c>
      <c r="F911" s="95" t="n">
        <v>83347</v>
      </c>
      <c r="G911" s="95" t="n">
        <v>7750</v>
      </c>
      <c r="H911" s="95" t="n">
        <v>839</v>
      </c>
      <c r="I911" s="95" t="n">
        <v>4315</v>
      </c>
      <c r="J911" s="95" t="n">
        <v>679</v>
      </c>
      <c r="K911" s="95" t="n">
        <v>8630</v>
      </c>
      <c r="L911" s="95" t="n">
        <v>10978</v>
      </c>
      <c r="M911" s="95" t="n">
        <v>4459</v>
      </c>
      <c r="N911" s="95" t="n">
        <v>66967</v>
      </c>
    </row>
    <row r="912" customFormat="false" ht="15" hidden="false" customHeight="false" outlineLevel="0" collapsed="false">
      <c r="B912" s="214" t="s">
        <v>358</v>
      </c>
      <c r="C912" s="214"/>
      <c r="D912" s="95"/>
      <c r="E912" s="95"/>
      <c r="F912" s="95"/>
      <c r="G912" s="95"/>
      <c r="H912" s="95"/>
      <c r="I912" s="95"/>
      <c r="J912" s="95"/>
      <c r="K912" s="95"/>
      <c r="L912" s="95"/>
      <c r="M912" s="95"/>
      <c r="N912" s="95"/>
    </row>
    <row r="913" customFormat="false" ht="15" hidden="false" customHeight="false" outlineLevel="0" collapsed="false">
      <c r="C913" s="93" t="s">
        <v>682</v>
      </c>
      <c r="D913" s="95" t="n">
        <v>59094</v>
      </c>
      <c r="E913" s="95" t="n">
        <v>12987</v>
      </c>
      <c r="F913" s="95" t="n">
        <v>163260</v>
      </c>
      <c r="G913" s="95" t="n">
        <v>25116</v>
      </c>
      <c r="H913" s="95" t="n">
        <v>3049</v>
      </c>
      <c r="I913" s="95" t="n">
        <v>15192</v>
      </c>
      <c r="J913" s="95" t="n">
        <v>2590</v>
      </c>
      <c r="K913" s="95" t="n">
        <v>30384</v>
      </c>
      <c r="L913" s="95" t="n">
        <v>18786</v>
      </c>
      <c r="M913" s="95" t="n">
        <v>7349</v>
      </c>
      <c r="N913" s="95" t="n">
        <v>107760</v>
      </c>
    </row>
    <row r="914" customFormat="false" ht="15" hidden="false" customHeight="false" outlineLevel="0" collapsed="false">
      <c r="C914" s="93" t="s">
        <v>683</v>
      </c>
      <c r="D914" s="95" t="n">
        <v>66197</v>
      </c>
      <c r="E914" s="95" t="n">
        <v>11499</v>
      </c>
      <c r="F914" s="95" t="n">
        <v>118636</v>
      </c>
      <c r="G914" s="95" t="n">
        <v>37902</v>
      </c>
      <c r="H914" s="95" t="n">
        <v>4884</v>
      </c>
      <c r="I914" s="95" t="n">
        <v>19818</v>
      </c>
      <c r="J914" s="95" t="n">
        <v>3638</v>
      </c>
      <c r="K914" s="95" t="n">
        <v>39636</v>
      </c>
      <c r="L914" s="95" t="n">
        <v>8477</v>
      </c>
      <c r="M914" s="95" t="n">
        <v>2977</v>
      </c>
      <c r="N914" s="95" t="n">
        <v>41098</v>
      </c>
    </row>
    <row r="915" customFormat="false" ht="15" hidden="false" customHeight="false" outlineLevel="0" collapsed="false">
      <c r="C915" s="93" t="s">
        <v>684</v>
      </c>
      <c r="D915" s="95" t="n">
        <v>85478</v>
      </c>
      <c r="E915" s="95" t="n">
        <v>16459</v>
      </c>
      <c r="F915" s="95" t="n">
        <v>197494</v>
      </c>
      <c r="G915" s="95" t="n">
        <v>41210</v>
      </c>
      <c r="H915" s="95" t="n">
        <v>5010</v>
      </c>
      <c r="I915" s="95" t="n">
        <v>24362</v>
      </c>
      <c r="J915" s="95" t="n">
        <v>4132</v>
      </c>
      <c r="K915" s="95" t="n">
        <v>48724</v>
      </c>
      <c r="L915" s="95" t="n">
        <v>19906</v>
      </c>
      <c r="M915" s="95" t="n">
        <v>7318</v>
      </c>
      <c r="N915" s="95" t="n">
        <v>107560</v>
      </c>
    </row>
    <row r="916" customFormat="false" ht="15" hidden="false" customHeight="false" outlineLevel="0" collapsed="false">
      <c r="C916" s="93" t="s">
        <v>685</v>
      </c>
      <c r="D916" s="95" t="n">
        <v>32245</v>
      </c>
      <c r="E916" s="95" t="n">
        <v>5527</v>
      </c>
      <c r="F916" s="95" t="n">
        <v>54626</v>
      </c>
      <c r="G916" s="95" t="n">
        <v>17952</v>
      </c>
      <c r="H916" s="95" t="n">
        <v>2349</v>
      </c>
      <c r="I916" s="95" t="n">
        <v>11067</v>
      </c>
      <c r="J916" s="95" t="n">
        <v>2092</v>
      </c>
      <c r="K916" s="95" t="n">
        <v>22134</v>
      </c>
      <c r="L916" s="95" t="n">
        <v>3226</v>
      </c>
      <c r="M916" s="95" t="n">
        <v>1085</v>
      </c>
      <c r="N916" s="95" t="n">
        <v>14540</v>
      </c>
    </row>
    <row r="917" customFormat="false" ht="15" hidden="false" customHeight="false" outlineLevel="0" collapsed="false">
      <c r="C917" s="93" t="s">
        <v>686</v>
      </c>
      <c r="D917" s="95" t="n">
        <v>70106</v>
      </c>
      <c r="E917" s="95" t="n">
        <v>11626</v>
      </c>
      <c r="F917" s="95" t="n">
        <v>124649</v>
      </c>
      <c r="G917" s="95" t="n">
        <v>40833</v>
      </c>
      <c r="H917" s="95" t="n">
        <v>5077</v>
      </c>
      <c r="I917" s="95" t="n">
        <v>21611</v>
      </c>
      <c r="J917" s="95" t="n">
        <v>3767</v>
      </c>
      <c r="K917" s="95" t="n">
        <v>43222</v>
      </c>
      <c r="L917" s="95" t="n">
        <v>7662</v>
      </c>
      <c r="M917" s="95" t="n">
        <v>2782</v>
      </c>
      <c r="N917" s="95" t="n">
        <v>40594</v>
      </c>
    </row>
    <row r="918" customFormat="false" ht="15" hidden="false" customHeight="false" outlineLevel="0" collapsed="false">
      <c r="C918" s="93" t="s">
        <v>687</v>
      </c>
      <c r="D918" s="95" t="n">
        <v>71067</v>
      </c>
      <c r="E918" s="95" t="n">
        <v>12263</v>
      </c>
      <c r="F918" s="95" t="n">
        <v>126458</v>
      </c>
      <c r="G918" s="95" t="n">
        <v>43762</v>
      </c>
      <c r="H918" s="95" t="n">
        <v>5642</v>
      </c>
      <c r="I918" s="95" t="n">
        <v>18071</v>
      </c>
      <c r="J918" s="95" t="n">
        <v>3322</v>
      </c>
      <c r="K918" s="95" t="n">
        <v>36142</v>
      </c>
      <c r="L918" s="95" t="n">
        <v>9234</v>
      </c>
      <c r="M918" s="95" t="n">
        <v>3299</v>
      </c>
      <c r="N918" s="95" t="n">
        <v>46554</v>
      </c>
    </row>
    <row r="919" customFormat="false" ht="15" hidden="false" customHeight="false" outlineLevel="0" collapsed="false">
      <c r="C919" s="93" t="s">
        <v>688</v>
      </c>
      <c r="D919" s="95" t="n">
        <v>83930</v>
      </c>
      <c r="E919" s="95" t="n">
        <v>15337</v>
      </c>
      <c r="F919" s="95" t="n">
        <v>181764</v>
      </c>
      <c r="G919" s="95" t="n">
        <v>47453</v>
      </c>
      <c r="H919" s="95" t="n">
        <v>5489</v>
      </c>
      <c r="I919" s="95" t="n">
        <v>19034</v>
      </c>
      <c r="J919" s="95" t="n">
        <v>3218</v>
      </c>
      <c r="K919" s="95" t="n">
        <v>38068</v>
      </c>
      <c r="L919" s="95" t="n">
        <v>17443</v>
      </c>
      <c r="M919" s="95" t="n">
        <v>6630</v>
      </c>
      <c r="N919" s="95" t="n">
        <v>96243</v>
      </c>
    </row>
    <row r="920" customFormat="false" ht="15" hidden="false" customHeight="false" outlineLevel="0" collapsed="false">
      <c r="C920" s="93"/>
    </row>
    <row r="921" customFormat="false" ht="15" hidden="false" customHeight="false" outlineLevel="0" collapsed="false">
      <c r="A921" s="212" t="s">
        <v>689</v>
      </c>
      <c r="B921" s="212"/>
      <c r="C921" s="212"/>
      <c r="D921" s="212"/>
      <c r="E921" s="212"/>
      <c r="F921" s="212"/>
      <c r="G921" s="212"/>
      <c r="H921" s="212"/>
      <c r="I921" s="212"/>
      <c r="J921" s="212"/>
      <c r="K921" s="212"/>
      <c r="L921" s="212"/>
      <c r="M921" s="212"/>
      <c r="N921" s="212"/>
    </row>
    <row r="922" customFormat="false" ht="15" hidden="false" customHeight="false" outlineLevel="0" collapsed="false">
      <c r="A922" s="214" t="s">
        <v>221</v>
      </c>
      <c r="B922" s="214"/>
      <c r="C922" s="214"/>
    </row>
    <row r="924" customFormat="false" ht="15" hidden="false" customHeight="false" outlineLevel="0" collapsed="false">
      <c r="A924" s="214" t="s">
        <v>222</v>
      </c>
      <c r="B924" s="214"/>
      <c r="C924" s="214"/>
      <c r="D924" s="95" t="n">
        <v>1055772</v>
      </c>
      <c r="E924" s="95" t="n">
        <v>174523</v>
      </c>
      <c r="F924" s="95" t="n">
        <v>1802516</v>
      </c>
      <c r="G924" s="95" t="n">
        <v>725105</v>
      </c>
      <c r="H924" s="95" t="n">
        <v>88754</v>
      </c>
      <c r="I924" s="95" t="n">
        <v>216731</v>
      </c>
      <c r="J924" s="95" t="n">
        <v>39575</v>
      </c>
      <c r="K924" s="95" t="n">
        <v>433462</v>
      </c>
      <c r="L924" s="95" t="n">
        <v>113936</v>
      </c>
      <c r="M924" s="95" t="n">
        <v>46196</v>
      </c>
      <c r="N924" s="95" t="n">
        <v>643949</v>
      </c>
    </row>
    <row r="925" customFormat="false" ht="15" hidden="false" customHeight="false" outlineLevel="0" collapsed="false">
      <c r="A925" s="214" t="s">
        <v>223</v>
      </c>
      <c r="B925" s="214"/>
      <c r="C925" s="214"/>
      <c r="D925" s="95"/>
      <c r="E925" s="95"/>
      <c r="F925" s="95"/>
      <c r="G925" s="95"/>
      <c r="H925" s="95"/>
      <c r="I925" s="95"/>
      <c r="J925" s="95"/>
      <c r="K925" s="95"/>
      <c r="L925" s="95"/>
      <c r="M925" s="95"/>
      <c r="N925" s="95"/>
    </row>
    <row r="926" customFormat="false" ht="15" hidden="false" customHeight="false" outlineLevel="0" collapsed="false">
      <c r="B926" s="214" t="s">
        <v>224</v>
      </c>
      <c r="C926" s="214"/>
      <c r="D926" s="95" t="n">
        <v>9912</v>
      </c>
      <c r="E926" s="95" t="n">
        <v>1838</v>
      </c>
      <c r="F926" s="95" t="n">
        <v>14711</v>
      </c>
      <c r="G926" s="95" t="n">
        <v>7583</v>
      </c>
      <c r="H926" s="95" t="n">
        <v>1130</v>
      </c>
      <c r="I926" s="95" t="n">
        <v>1726</v>
      </c>
      <c r="J926" s="95" t="n">
        <v>388</v>
      </c>
      <c r="K926" s="95" t="n">
        <v>3452</v>
      </c>
      <c r="L926" s="95" t="n">
        <v>603</v>
      </c>
      <c r="M926" s="95" t="n">
        <v>321</v>
      </c>
      <c r="N926" s="95" t="n">
        <v>3676</v>
      </c>
    </row>
    <row r="927" customFormat="false" ht="15" hidden="false" customHeight="false" outlineLevel="0" collapsed="false">
      <c r="B927" s="214" t="s">
        <v>225</v>
      </c>
      <c r="C927" s="214"/>
      <c r="D927" s="95" t="n">
        <v>549</v>
      </c>
      <c r="E927" s="95" t="n">
        <v>298</v>
      </c>
      <c r="F927" s="95" t="n">
        <v>1943</v>
      </c>
      <c r="G927" s="95" t="n">
        <v>-367</v>
      </c>
      <c r="H927" s="95" t="n">
        <v>41</v>
      </c>
      <c r="I927" s="95" t="n">
        <v>674</v>
      </c>
      <c r="J927" s="95" t="n">
        <v>162</v>
      </c>
      <c r="K927" s="95" t="n">
        <v>1348</v>
      </c>
      <c r="L927" s="95" t="n">
        <v>242</v>
      </c>
      <c r="M927" s="95" t="n">
        <v>96</v>
      </c>
      <c r="N927" s="95" t="n">
        <v>962</v>
      </c>
    </row>
    <row r="928" customFormat="false" ht="15" hidden="false" customHeight="false" outlineLevel="0" collapsed="false">
      <c r="A928" s="214" t="s">
        <v>226</v>
      </c>
      <c r="B928" s="214"/>
      <c r="C928" s="214"/>
      <c r="D928" s="95" t="n">
        <v>64</v>
      </c>
      <c r="E928" s="95" t="n">
        <v>15</v>
      </c>
      <c r="F928" s="95" t="n">
        <v>156</v>
      </c>
      <c r="G928" s="95" t="n">
        <v>51</v>
      </c>
      <c r="H928" s="95" t="n">
        <v>7</v>
      </c>
      <c r="I928" s="95" t="n">
        <v>4</v>
      </c>
      <c r="J928" s="95" t="n">
        <v>1</v>
      </c>
      <c r="K928" s="95" t="n">
        <v>8</v>
      </c>
      <c r="L928" s="95" t="n">
        <v>9</v>
      </c>
      <c r="M928" s="95" t="n">
        <v>7</v>
      </c>
      <c r="N928" s="95" t="n">
        <v>97</v>
      </c>
    </row>
    <row r="929" customFormat="false" ht="15" hidden="false" customHeight="false" outlineLevel="0" collapsed="false">
      <c r="A929" s="214" t="s">
        <v>227</v>
      </c>
      <c r="B929" s="214"/>
      <c r="C929" s="214"/>
      <c r="D929" s="95" t="n">
        <v>1066173</v>
      </c>
      <c r="E929" s="95" t="n">
        <v>176645</v>
      </c>
      <c r="F929" s="95" t="n">
        <v>1819022</v>
      </c>
      <c r="G929" s="95" t="n">
        <v>732272</v>
      </c>
      <c r="H929" s="95" t="n">
        <v>89917</v>
      </c>
      <c r="I929" s="95" t="n">
        <v>219128</v>
      </c>
      <c r="J929" s="95" t="n">
        <v>40124</v>
      </c>
      <c r="K929" s="95" t="n">
        <v>438256</v>
      </c>
      <c r="L929" s="95" t="n">
        <v>114773</v>
      </c>
      <c r="M929" s="95" t="n">
        <v>46607</v>
      </c>
      <c r="N929" s="95" t="n">
        <v>648494</v>
      </c>
    </row>
    <row r="930" customFormat="false" ht="15" hidden="false" customHeight="false" outlineLevel="0" collapsed="false">
      <c r="A930" s="215"/>
      <c r="B930" s="215"/>
      <c r="C930" s="215"/>
      <c r="D930" s="95"/>
      <c r="E930" s="95"/>
      <c r="F930" s="95"/>
      <c r="G930" s="95"/>
      <c r="H930" s="95"/>
      <c r="I930" s="95"/>
      <c r="J930" s="95"/>
      <c r="K930" s="95"/>
      <c r="L930" s="95"/>
      <c r="M930" s="95"/>
      <c r="N930" s="95"/>
    </row>
    <row r="931" customFormat="false" ht="15" hidden="false" customHeight="false" outlineLevel="0" collapsed="false">
      <c r="A931" s="214" t="s">
        <v>228</v>
      </c>
      <c r="B931" s="214"/>
      <c r="C931" s="214"/>
      <c r="D931" s="95"/>
      <c r="E931" s="95"/>
      <c r="F931" s="95"/>
      <c r="G931" s="95"/>
      <c r="H931" s="95"/>
      <c r="I931" s="95"/>
      <c r="J931" s="95"/>
      <c r="K931" s="95"/>
      <c r="L931" s="95"/>
      <c r="M931" s="95"/>
      <c r="N931" s="95"/>
    </row>
    <row r="932" customFormat="false" ht="15" hidden="false" customHeight="false" outlineLevel="0" collapsed="false">
      <c r="A932" s="215"/>
      <c r="B932" s="215"/>
      <c r="C932" s="215"/>
      <c r="D932" s="95"/>
      <c r="E932" s="95"/>
      <c r="F932" s="95"/>
      <c r="G932" s="95"/>
      <c r="H932" s="95"/>
      <c r="I932" s="95"/>
      <c r="J932" s="95"/>
      <c r="K932" s="95"/>
      <c r="L932" s="95"/>
      <c r="M932" s="95"/>
      <c r="N932" s="95"/>
    </row>
    <row r="933" customFormat="false" ht="15" hidden="false" customHeight="false" outlineLevel="0" collapsed="false">
      <c r="A933" s="214" t="s">
        <v>222</v>
      </c>
      <c r="B933" s="214"/>
      <c r="C933" s="214"/>
      <c r="D933" s="95" t="n">
        <v>186109</v>
      </c>
      <c r="E933" s="95" t="n">
        <v>41026</v>
      </c>
      <c r="F933" s="95" t="n">
        <v>502626</v>
      </c>
      <c r="G933" s="95" t="n">
        <v>99771</v>
      </c>
      <c r="H933" s="95" t="n">
        <v>12005</v>
      </c>
      <c r="I933" s="95" t="n">
        <v>38103</v>
      </c>
      <c r="J933" s="95" t="n">
        <v>6657</v>
      </c>
      <c r="K933" s="95" t="n">
        <v>76206</v>
      </c>
      <c r="L933" s="95" t="n">
        <v>48235</v>
      </c>
      <c r="M933" s="95" t="n">
        <v>22364</v>
      </c>
      <c r="N933" s="95" t="n">
        <v>326649</v>
      </c>
    </row>
    <row r="934" customFormat="false" ht="15" hidden="false" customHeight="false" outlineLevel="0" collapsed="false">
      <c r="A934" s="214" t="s">
        <v>223</v>
      </c>
      <c r="B934" s="214"/>
      <c r="C934" s="214"/>
      <c r="D934" s="95"/>
      <c r="E934" s="95"/>
      <c r="F934" s="95"/>
      <c r="G934" s="95"/>
      <c r="H934" s="95"/>
      <c r="I934" s="95"/>
      <c r="J934" s="95"/>
      <c r="K934" s="95"/>
      <c r="L934" s="95"/>
      <c r="M934" s="95"/>
      <c r="N934" s="95"/>
    </row>
    <row r="935" customFormat="false" ht="15" hidden="false" customHeight="false" outlineLevel="0" collapsed="false">
      <c r="B935" s="214" t="s">
        <v>224</v>
      </c>
      <c r="C935" s="214"/>
      <c r="D935" s="95" t="n">
        <v>1193</v>
      </c>
      <c r="E935" s="95" t="n">
        <v>275</v>
      </c>
      <c r="F935" s="95" t="n">
        <v>2470</v>
      </c>
      <c r="G935" s="95" t="n">
        <v>885</v>
      </c>
      <c r="H935" s="95" t="n">
        <v>130</v>
      </c>
      <c r="I935" s="95" t="n">
        <v>151</v>
      </c>
      <c r="J935" s="95" t="n">
        <v>34</v>
      </c>
      <c r="K935" s="95" t="n">
        <v>302</v>
      </c>
      <c r="L935" s="95" t="n">
        <v>157</v>
      </c>
      <c r="M935" s="95" t="n">
        <v>112</v>
      </c>
      <c r="N935" s="95" t="n">
        <v>1283</v>
      </c>
    </row>
    <row r="936" customFormat="false" ht="15" hidden="false" customHeight="false" outlineLevel="0" collapsed="false">
      <c r="B936" s="214" t="s">
        <v>225</v>
      </c>
      <c r="C936" s="214"/>
      <c r="D936" s="95" t="n">
        <v>53</v>
      </c>
      <c r="E936" s="95" t="n">
        <v>49</v>
      </c>
      <c r="F936" s="95" t="n">
        <v>260</v>
      </c>
      <c r="G936" s="95" t="n">
        <v>-54</v>
      </c>
      <c r="H936" s="95" t="n">
        <v>6</v>
      </c>
      <c r="I936" s="95" t="n">
        <v>73</v>
      </c>
      <c r="J936" s="95" t="n">
        <v>19</v>
      </c>
      <c r="K936" s="95" t="n">
        <v>146</v>
      </c>
      <c r="L936" s="95" t="n">
        <v>34</v>
      </c>
      <c r="M936" s="95" t="n">
        <v>24</v>
      </c>
      <c r="N936" s="95" t="n">
        <v>168</v>
      </c>
    </row>
    <row r="937" customFormat="false" ht="15" hidden="false" customHeight="false" outlineLevel="0" collapsed="false">
      <c r="A937" s="214" t="s">
        <v>226</v>
      </c>
      <c r="B937" s="214"/>
      <c r="C937" s="214"/>
      <c r="D937" s="95" t="n">
        <v>17</v>
      </c>
      <c r="E937" s="95" t="n">
        <v>7</v>
      </c>
      <c r="F937" s="95" t="n">
        <v>93</v>
      </c>
      <c r="G937" s="95" t="n">
        <v>13</v>
      </c>
      <c r="H937" s="95" t="n">
        <v>2</v>
      </c>
      <c r="I937" s="213" t="s">
        <v>417</v>
      </c>
      <c r="J937" s="213" t="s">
        <v>417</v>
      </c>
      <c r="K937" s="213" t="s">
        <v>417</v>
      </c>
      <c r="L937" s="95" t="n">
        <v>4</v>
      </c>
      <c r="M937" s="95" t="n">
        <v>5</v>
      </c>
      <c r="N937" s="95" t="n">
        <v>80</v>
      </c>
    </row>
    <row r="938" customFormat="false" ht="15" hidden="false" customHeight="false" outlineLevel="0" collapsed="false">
      <c r="A938" s="214" t="s">
        <v>227</v>
      </c>
      <c r="B938" s="214"/>
      <c r="C938" s="214"/>
      <c r="D938" s="95" t="n">
        <v>187338</v>
      </c>
      <c r="E938" s="95" t="n">
        <v>41343</v>
      </c>
      <c r="F938" s="95" t="n">
        <v>505263</v>
      </c>
      <c r="G938" s="95" t="n">
        <v>100589</v>
      </c>
      <c r="H938" s="95" t="n">
        <v>12139</v>
      </c>
      <c r="I938" s="95" t="n">
        <v>38327</v>
      </c>
      <c r="J938" s="95" t="n">
        <v>6710</v>
      </c>
      <c r="K938" s="95" t="n">
        <v>76654</v>
      </c>
      <c r="L938" s="95" t="n">
        <v>48422</v>
      </c>
      <c r="M938" s="95" t="n">
        <v>22494</v>
      </c>
      <c r="N938" s="95" t="n">
        <v>328020</v>
      </c>
    </row>
    <row r="939" customFormat="false" ht="15" hidden="false" customHeight="false" outlineLevel="0" collapsed="false">
      <c r="A939" s="215"/>
      <c r="B939" s="215"/>
      <c r="C939" s="215"/>
      <c r="D939" s="95"/>
      <c r="E939" s="95"/>
      <c r="F939" s="95"/>
      <c r="G939" s="95"/>
      <c r="H939" s="95"/>
      <c r="I939" s="95"/>
      <c r="J939" s="95"/>
      <c r="K939" s="95"/>
      <c r="L939" s="95"/>
      <c r="M939" s="95"/>
      <c r="N939" s="95"/>
    </row>
    <row r="940" customFormat="false" ht="15" hidden="false" customHeight="false" outlineLevel="0" collapsed="false">
      <c r="A940" s="214" t="s">
        <v>229</v>
      </c>
      <c r="B940" s="214"/>
      <c r="C940" s="214"/>
      <c r="D940" s="95"/>
      <c r="E940" s="95"/>
      <c r="F940" s="95"/>
      <c r="G940" s="95"/>
      <c r="H940" s="95"/>
      <c r="I940" s="95"/>
      <c r="J940" s="95"/>
      <c r="K940" s="95"/>
      <c r="L940" s="95"/>
      <c r="M940" s="95"/>
      <c r="N940" s="95"/>
    </row>
    <row r="941" customFormat="false" ht="15" hidden="false" customHeight="false" outlineLevel="0" collapsed="false">
      <c r="A941" s="215"/>
      <c r="B941" s="215"/>
      <c r="C941" s="215"/>
      <c r="D941" s="95"/>
      <c r="E941" s="95"/>
      <c r="F941" s="95"/>
      <c r="G941" s="95"/>
      <c r="H941" s="95"/>
      <c r="I941" s="95"/>
      <c r="J941" s="95"/>
      <c r="K941" s="95"/>
      <c r="L941" s="95"/>
      <c r="M941" s="95"/>
      <c r="N941" s="95"/>
    </row>
    <row r="942" customFormat="false" ht="15" hidden="false" customHeight="false" outlineLevel="0" collapsed="false">
      <c r="A942" s="214" t="s">
        <v>222</v>
      </c>
      <c r="B942" s="214"/>
      <c r="C942" s="214"/>
      <c r="D942" s="95" t="n">
        <v>869663</v>
      </c>
      <c r="E942" s="95" t="n">
        <v>133497</v>
      </c>
      <c r="F942" s="95" t="n">
        <v>1299890</v>
      </c>
      <c r="G942" s="95" t="n">
        <v>625334</v>
      </c>
      <c r="H942" s="95" t="n">
        <v>76749</v>
      </c>
      <c r="I942" s="95" t="n">
        <v>178628</v>
      </c>
      <c r="J942" s="95" t="n">
        <v>32918</v>
      </c>
      <c r="K942" s="95" t="n">
        <v>357256</v>
      </c>
      <c r="L942" s="95" t="n">
        <v>65701</v>
      </c>
      <c r="M942" s="95" t="n">
        <v>23833</v>
      </c>
      <c r="N942" s="95" t="n">
        <v>317300</v>
      </c>
    </row>
    <row r="943" customFormat="false" ht="15" hidden="false" customHeight="false" outlineLevel="0" collapsed="false">
      <c r="A943" s="214" t="s">
        <v>223</v>
      </c>
      <c r="B943" s="214"/>
      <c r="C943" s="214"/>
      <c r="D943" s="95"/>
      <c r="E943" s="95"/>
      <c r="F943" s="95"/>
      <c r="G943" s="95"/>
      <c r="H943" s="95"/>
      <c r="I943" s="95"/>
      <c r="J943" s="95"/>
      <c r="K943" s="95"/>
      <c r="L943" s="95"/>
      <c r="M943" s="95"/>
      <c r="N943" s="95"/>
    </row>
    <row r="944" customFormat="false" ht="15" hidden="false" customHeight="false" outlineLevel="0" collapsed="false">
      <c r="B944" s="214" t="s">
        <v>224</v>
      </c>
      <c r="C944" s="214"/>
      <c r="D944" s="95" t="n">
        <v>8719</v>
      </c>
      <c r="E944" s="95" t="n">
        <v>1564</v>
      </c>
      <c r="F944" s="95" t="n">
        <v>12241</v>
      </c>
      <c r="G944" s="95" t="n">
        <v>6698</v>
      </c>
      <c r="H944" s="95" t="n">
        <v>1000</v>
      </c>
      <c r="I944" s="95" t="n">
        <v>1575</v>
      </c>
      <c r="J944" s="95" t="n">
        <v>354</v>
      </c>
      <c r="K944" s="95" t="n">
        <v>3150</v>
      </c>
      <c r="L944" s="95" t="n">
        <v>446</v>
      </c>
      <c r="M944" s="95" t="n">
        <v>210</v>
      </c>
      <c r="N944" s="95" t="n">
        <v>2393</v>
      </c>
    </row>
    <row r="945" customFormat="false" ht="15" hidden="false" customHeight="false" outlineLevel="0" collapsed="false">
      <c r="B945" s="214" t="s">
        <v>225</v>
      </c>
      <c r="C945" s="214"/>
      <c r="D945" s="95" t="n">
        <v>496</v>
      </c>
      <c r="E945" s="95" t="n">
        <v>249</v>
      </c>
      <c r="F945" s="95" t="n">
        <v>1683</v>
      </c>
      <c r="G945" s="95" t="n">
        <v>-313</v>
      </c>
      <c r="H945" s="95" t="n">
        <v>34</v>
      </c>
      <c r="I945" s="95" t="n">
        <v>601</v>
      </c>
      <c r="J945" s="95" t="n">
        <v>143</v>
      </c>
      <c r="K945" s="95" t="n">
        <v>1202</v>
      </c>
      <c r="L945" s="95" t="n">
        <v>208</v>
      </c>
      <c r="M945" s="95" t="n">
        <v>72</v>
      </c>
      <c r="N945" s="95" t="n">
        <v>794</v>
      </c>
    </row>
    <row r="946" customFormat="false" ht="15" hidden="false" customHeight="false" outlineLevel="0" collapsed="false">
      <c r="A946" s="214" t="s">
        <v>226</v>
      </c>
      <c r="B946" s="214"/>
      <c r="C946" s="214"/>
      <c r="D946" s="95" t="n">
        <v>47</v>
      </c>
      <c r="E946" s="95" t="n">
        <v>8</v>
      </c>
      <c r="F946" s="95" t="n">
        <v>63</v>
      </c>
      <c r="G946" s="95" t="n">
        <v>38</v>
      </c>
      <c r="H946" s="95" t="n">
        <v>6</v>
      </c>
      <c r="I946" s="95" t="n">
        <v>4</v>
      </c>
      <c r="J946" s="95" t="n">
        <v>1</v>
      </c>
      <c r="K946" s="95" t="n">
        <v>8</v>
      </c>
      <c r="L946" s="95" t="n">
        <v>5</v>
      </c>
      <c r="M946" s="95" t="n">
        <v>2</v>
      </c>
      <c r="N946" s="95" t="n">
        <v>17</v>
      </c>
    </row>
    <row r="947" customFormat="false" ht="15" hidden="false" customHeight="false" outlineLevel="0" collapsed="false">
      <c r="A947" s="214" t="s">
        <v>227</v>
      </c>
      <c r="B947" s="214"/>
      <c r="C947" s="214"/>
      <c r="D947" s="95" t="n">
        <v>878835</v>
      </c>
      <c r="E947" s="95" t="n">
        <v>135302</v>
      </c>
      <c r="F947" s="95" t="n">
        <v>1313759</v>
      </c>
      <c r="G947" s="95" t="n">
        <v>631683</v>
      </c>
      <c r="H947" s="95" t="n">
        <v>77778</v>
      </c>
      <c r="I947" s="95" t="n">
        <v>180801</v>
      </c>
      <c r="J947" s="95" t="n">
        <v>33414</v>
      </c>
      <c r="K947" s="95" t="n">
        <v>361602</v>
      </c>
      <c r="L947" s="95" t="n">
        <v>66351</v>
      </c>
      <c r="M947" s="95" t="n">
        <v>24112</v>
      </c>
      <c r="N947" s="95" t="n">
        <v>320474</v>
      </c>
    </row>
    <row r="948" customFormat="false" ht="15" hidden="false" customHeight="false" outlineLevel="0" collapsed="false">
      <c r="A948" s="215"/>
      <c r="B948" s="215"/>
      <c r="C948" s="215"/>
      <c r="D948" s="95"/>
      <c r="E948" s="95"/>
      <c r="F948" s="95"/>
      <c r="G948" s="95"/>
      <c r="H948" s="95"/>
      <c r="I948" s="95"/>
      <c r="J948" s="95"/>
      <c r="K948" s="95"/>
      <c r="L948" s="95"/>
      <c r="M948" s="95"/>
      <c r="N948" s="95"/>
    </row>
    <row r="949" customFormat="false" ht="15" hidden="false" customHeight="false" outlineLevel="0" collapsed="false">
      <c r="A949" s="214" t="s">
        <v>690</v>
      </c>
      <c r="B949" s="214"/>
      <c r="C949" s="214"/>
      <c r="D949" s="95"/>
      <c r="E949" s="95"/>
      <c r="F949" s="95"/>
      <c r="G949" s="95"/>
      <c r="H949" s="95"/>
      <c r="I949" s="95"/>
      <c r="J949" s="95"/>
      <c r="K949" s="95"/>
      <c r="L949" s="95"/>
      <c r="M949" s="95"/>
      <c r="N949" s="95"/>
    </row>
    <row r="950" customFormat="false" ht="15" hidden="false" customHeight="false" outlineLevel="0" collapsed="false">
      <c r="B950" s="215"/>
      <c r="C950" s="215"/>
      <c r="D950" s="95"/>
      <c r="E950" s="95"/>
      <c r="F950" s="95"/>
      <c r="G950" s="95"/>
      <c r="H950" s="95"/>
      <c r="I950" s="95"/>
      <c r="J950" s="95"/>
      <c r="K950" s="95"/>
      <c r="L950" s="95"/>
      <c r="M950" s="95"/>
      <c r="N950" s="95"/>
    </row>
    <row r="951" customFormat="false" ht="15" hidden="false" customHeight="false" outlineLevel="0" collapsed="false">
      <c r="A951" s="214" t="s">
        <v>222</v>
      </c>
      <c r="B951" s="214"/>
      <c r="C951" s="214"/>
      <c r="D951" s="95" t="n">
        <v>414627</v>
      </c>
      <c r="E951" s="95" t="n">
        <v>65560</v>
      </c>
      <c r="F951" s="95" t="n">
        <v>658782</v>
      </c>
      <c r="G951" s="95" t="n">
        <v>287110</v>
      </c>
      <c r="H951" s="95" t="n">
        <v>35179</v>
      </c>
      <c r="I951" s="95" t="n">
        <v>86616</v>
      </c>
      <c r="J951" s="95" t="n">
        <v>15717</v>
      </c>
      <c r="K951" s="95" t="n">
        <v>173232</v>
      </c>
      <c r="L951" s="95" t="n">
        <v>40901</v>
      </c>
      <c r="M951" s="95" t="n">
        <v>14664</v>
      </c>
      <c r="N951" s="95" t="n">
        <v>198440</v>
      </c>
    </row>
    <row r="952" customFormat="false" ht="15" hidden="false" customHeight="false" outlineLevel="0" collapsed="false">
      <c r="A952" s="214" t="s">
        <v>223</v>
      </c>
      <c r="B952" s="214"/>
      <c r="C952" s="214"/>
      <c r="D952" s="95"/>
      <c r="E952" s="95"/>
      <c r="F952" s="95"/>
      <c r="G952" s="95"/>
      <c r="H952" s="95"/>
      <c r="I952" s="95"/>
      <c r="J952" s="95"/>
      <c r="K952" s="95"/>
      <c r="L952" s="95"/>
      <c r="M952" s="95"/>
      <c r="N952" s="95"/>
    </row>
    <row r="953" customFormat="false" ht="15" hidden="false" customHeight="false" outlineLevel="0" collapsed="false">
      <c r="B953" s="214" t="s">
        <v>224</v>
      </c>
      <c r="C953" s="214"/>
      <c r="D953" s="95" t="n">
        <v>4219</v>
      </c>
      <c r="E953" s="95" t="n">
        <v>755</v>
      </c>
      <c r="F953" s="95" t="n">
        <v>6043</v>
      </c>
      <c r="G953" s="95" t="n">
        <v>3263</v>
      </c>
      <c r="H953" s="95" t="n">
        <v>486</v>
      </c>
      <c r="I953" s="95" t="n">
        <v>733</v>
      </c>
      <c r="J953" s="95" t="n">
        <v>161</v>
      </c>
      <c r="K953" s="95" t="n">
        <v>1466</v>
      </c>
      <c r="L953" s="95" t="n">
        <v>223</v>
      </c>
      <c r="M953" s="95" t="n">
        <v>109</v>
      </c>
      <c r="N953" s="95" t="n">
        <v>1314</v>
      </c>
    </row>
    <row r="954" customFormat="false" ht="15" hidden="false" customHeight="false" outlineLevel="0" collapsed="false">
      <c r="B954" s="214" t="s">
        <v>225</v>
      </c>
      <c r="C954" s="214"/>
      <c r="D954" s="95" t="n">
        <v>189</v>
      </c>
      <c r="E954" s="95" t="n">
        <v>104</v>
      </c>
      <c r="F954" s="95" t="n">
        <v>684</v>
      </c>
      <c r="G954" s="95" t="n">
        <v>-146</v>
      </c>
      <c r="H954" s="95" t="n">
        <v>14</v>
      </c>
      <c r="I954" s="95" t="n">
        <v>252</v>
      </c>
      <c r="J954" s="95" t="n">
        <v>60</v>
      </c>
      <c r="K954" s="95" t="n">
        <v>504</v>
      </c>
      <c r="L954" s="95" t="n">
        <v>83</v>
      </c>
      <c r="M954" s="95" t="n">
        <v>30</v>
      </c>
      <c r="N954" s="95" t="n">
        <v>326</v>
      </c>
    </row>
    <row r="955" customFormat="false" ht="15" hidden="false" customHeight="false" outlineLevel="0" collapsed="false">
      <c r="A955" s="214" t="s">
        <v>226</v>
      </c>
      <c r="B955" s="214"/>
      <c r="C955" s="214"/>
      <c r="D955" s="95" t="n">
        <v>20</v>
      </c>
      <c r="E955" s="95" t="n">
        <v>3</v>
      </c>
      <c r="F955" s="95" t="n">
        <v>27</v>
      </c>
      <c r="G955" s="95" t="n">
        <v>16</v>
      </c>
      <c r="H955" s="95" t="n">
        <v>2</v>
      </c>
      <c r="I955" s="95" t="n">
        <v>1</v>
      </c>
      <c r="J955" s="95" t="n">
        <v>0</v>
      </c>
      <c r="K955" s="95" t="n">
        <v>2</v>
      </c>
      <c r="L955" s="95" t="n">
        <v>3</v>
      </c>
      <c r="M955" s="95" t="n">
        <v>1</v>
      </c>
      <c r="N955" s="95" t="n">
        <v>9</v>
      </c>
    </row>
    <row r="956" customFormat="false" ht="15" hidden="false" customHeight="false" outlineLevel="0" collapsed="false">
      <c r="A956" s="214" t="s">
        <v>227</v>
      </c>
      <c r="B956" s="214"/>
      <c r="C956" s="214"/>
      <c r="D956" s="95" t="n">
        <v>419016</v>
      </c>
      <c r="E956" s="95" t="n">
        <v>66417</v>
      </c>
      <c r="F956" s="95" t="n">
        <v>665486</v>
      </c>
      <c r="G956" s="95" t="n">
        <v>290211</v>
      </c>
      <c r="H956" s="95" t="n">
        <v>35678</v>
      </c>
      <c r="I956" s="95" t="n">
        <v>87600</v>
      </c>
      <c r="J956" s="95" t="n">
        <v>15937</v>
      </c>
      <c r="K956" s="95" t="n">
        <v>175200</v>
      </c>
      <c r="L956" s="95" t="n">
        <v>41205</v>
      </c>
      <c r="M956" s="95" t="n">
        <v>14803</v>
      </c>
      <c r="N956" s="95" t="n">
        <v>200075</v>
      </c>
    </row>
    <row r="957" customFormat="false" ht="15" hidden="false" customHeight="false" outlineLevel="0" collapsed="false">
      <c r="A957" s="214" t="s">
        <v>353</v>
      </c>
      <c r="B957" s="214"/>
      <c r="C957" s="214"/>
      <c r="D957" s="95"/>
      <c r="E957" s="95"/>
      <c r="F957" s="95"/>
      <c r="G957" s="95"/>
      <c r="H957" s="95"/>
      <c r="I957" s="95"/>
      <c r="J957" s="95"/>
      <c r="K957" s="95"/>
      <c r="L957" s="95"/>
      <c r="M957" s="95"/>
      <c r="N957" s="95"/>
    </row>
    <row r="958" customFormat="false" ht="15" hidden="false" customHeight="false" outlineLevel="0" collapsed="false">
      <c r="D958" s="95"/>
      <c r="E958" s="95"/>
      <c r="F958" s="95"/>
      <c r="G958" s="95"/>
      <c r="H958" s="95"/>
      <c r="I958" s="95"/>
      <c r="J958" s="95"/>
      <c r="K958" s="95"/>
      <c r="L958" s="95"/>
      <c r="M958" s="95"/>
      <c r="N958" s="95"/>
    </row>
    <row r="959" customFormat="false" ht="15" hidden="false" customHeight="false" outlineLevel="0" collapsed="false">
      <c r="B959" s="214" t="s">
        <v>554</v>
      </c>
      <c r="C959" s="214"/>
      <c r="D959" s="95"/>
      <c r="E959" s="95"/>
      <c r="F959" s="95"/>
      <c r="G959" s="95"/>
      <c r="H959" s="95"/>
      <c r="I959" s="95"/>
      <c r="J959" s="95"/>
      <c r="K959" s="95"/>
      <c r="L959" s="95"/>
      <c r="M959" s="95"/>
      <c r="N959" s="95"/>
    </row>
    <row r="960" customFormat="false" ht="15" hidden="false" customHeight="false" outlineLevel="0" collapsed="false">
      <c r="C960" s="93" t="s">
        <v>691</v>
      </c>
      <c r="D960" s="95" t="n">
        <v>19330</v>
      </c>
      <c r="E960" s="95" t="n">
        <v>4599</v>
      </c>
      <c r="F960" s="95" t="n">
        <v>55135</v>
      </c>
      <c r="G960" s="95" t="n">
        <v>8594</v>
      </c>
      <c r="H960" s="95" t="n">
        <v>1065</v>
      </c>
      <c r="I960" s="95" t="n">
        <v>4138</v>
      </c>
      <c r="J960" s="95" t="n">
        <v>735</v>
      </c>
      <c r="K960" s="95" t="n">
        <v>8276</v>
      </c>
      <c r="L960" s="95" t="n">
        <v>6598</v>
      </c>
      <c r="M960" s="95" t="n">
        <v>2799</v>
      </c>
      <c r="N960" s="95" t="n">
        <v>38265</v>
      </c>
    </row>
    <row r="961" customFormat="false" ht="15" hidden="false" customHeight="false" outlineLevel="0" collapsed="false">
      <c r="B961" s="214" t="s">
        <v>358</v>
      </c>
      <c r="C961" s="214"/>
      <c r="D961" s="95"/>
      <c r="E961" s="95"/>
      <c r="F961" s="95"/>
      <c r="G961" s="95"/>
      <c r="H961" s="95"/>
      <c r="I961" s="95"/>
      <c r="J961" s="95"/>
      <c r="K961" s="95"/>
      <c r="L961" s="95"/>
      <c r="M961" s="95"/>
      <c r="N961" s="95"/>
    </row>
    <row r="962" customFormat="false" ht="15" hidden="false" customHeight="false" outlineLevel="0" collapsed="false">
      <c r="C962" s="93" t="s">
        <v>692</v>
      </c>
      <c r="D962" s="95" t="n">
        <v>36504</v>
      </c>
      <c r="E962" s="95" t="n">
        <v>5681</v>
      </c>
      <c r="F962" s="95" t="n">
        <v>57761</v>
      </c>
      <c r="G962" s="95" t="n">
        <v>26151</v>
      </c>
      <c r="H962" s="95" t="n">
        <v>3127</v>
      </c>
      <c r="I962" s="95" t="n">
        <v>6669</v>
      </c>
      <c r="J962" s="95" t="n">
        <v>1197</v>
      </c>
      <c r="K962" s="95" t="n">
        <v>13338</v>
      </c>
      <c r="L962" s="95" t="n">
        <v>3684</v>
      </c>
      <c r="M962" s="95" t="n">
        <v>1357</v>
      </c>
      <c r="N962" s="95" t="n">
        <v>18272</v>
      </c>
    </row>
    <row r="963" customFormat="false" ht="15" hidden="false" customHeight="false" outlineLevel="0" collapsed="false">
      <c r="C963" s="93" t="s">
        <v>693</v>
      </c>
      <c r="D963" s="95" t="n">
        <v>40145</v>
      </c>
      <c r="E963" s="95" t="n">
        <v>5828</v>
      </c>
      <c r="F963" s="95" t="n">
        <v>57117</v>
      </c>
      <c r="G963" s="95" t="n">
        <v>28233</v>
      </c>
      <c r="H963" s="95" t="n">
        <v>3404</v>
      </c>
      <c r="I963" s="95" t="n">
        <v>9551</v>
      </c>
      <c r="J963" s="95" t="n">
        <v>1689</v>
      </c>
      <c r="K963" s="95" t="n">
        <v>19102</v>
      </c>
      <c r="L963" s="95" t="n">
        <v>2361</v>
      </c>
      <c r="M963" s="95" t="n">
        <v>735</v>
      </c>
      <c r="N963" s="95" t="n">
        <v>9782</v>
      </c>
    </row>
    <row r="964" customFormat="false" ht="15" hidden="false" customHeight="false" outlineLevel="0" collapsed="false">
      <c r="C964" s="93" t="s">
        <v>694</v>
      </c>
      <c r="D964" s="95" t="n">
        <v>43246</v>
      </c>
      <c r="E964" s="95" t="n">
        <v>6846</v>
      </c>
      <c r="F964" s="95" t="n">
        <v>69641</v>
      </c>
      <c r="G964" s="95" t="n">
        <v>31222</v>
      </c>
      <c r="H964" s="95" t="n">
        <v>3810</v>
      </c>
      <c r="I964" s="95" t="n">
        <v>8083</v>
      </c>
      <c r="J964" s="95" t="n">
        <v>1488</v>
      </c>
      <c r="K964" s="95" t="n">
        <v>16166</v>
      </c>
      <c r="L964" s="95" t="n">
        <v>3941</v>
      </c>
      <c r="M964" s="95" t="n">
        <v>1548</v>
      </c>
      <c r="N964" s="95" t="n">
        <v>22253</v>
      </c>
    </row>
    <row r="965" customFormat="false" ht="15" hidden="false" customHeight="false" outlineLevel="0" collapsed="false">
      <c r="C965" s="93" t="s">
        <v>695</v>
      </c>
      <c r="D965" s="95" t="n">
        <v>26821</v>
      </c>
      <c r="E965" s="95" t="n">
        <v>4072</v>
      </c>
      <c r="F965" s="95" t="n">
        <v>40879</v>
      </c>
      <c r="G965" s="95" t="n">
        <v>18711</v>
      </c>
      <c r="H965" s="95" t="n">
        <v>2280</v>
      </c>
      <c r="I965" s="95" t="n">
        <v>5812</v>
      </c>
      <c r="J965" s="95" t="n">
        <v>1039</v>
      </c>
      <c r="K965" s="95" t="n">
        <v>11624</v>
      </c>
      <c r="L965" s="95" t="n">
        <v>2298</v>
      </c>
      <c r="M965" s="95" t="n">
        <v>753</v>
      </c>
      <c r="N965" s="95" t="n">
        <v>10544</v>
      </c>
    </row>
    <row r="966" customFormat="false" ht="15" hidden="false" customHeight="false" outlineLevel="0" collapsed="false">
      <c r="C966" s="93" t="s">
        <v>696</v>
      </c>
      <c r="D966" s="95" t="n">
        <v>21898</v>
      </c>
      <c r="E966" s="95" t="n">
        <v>3148</v>
      </c>
      <c r="F966" s="95" t="n">
        <v>29412</v>
      </c>
      <c r="G966" s="95" t="n">
        <v>16754</v>
      </c>
      <c r="H966" s="95" t="n">
        <v>2044</v>
      </c>
      <c r="I966" s="95" t="n">
        <v>3882</v>
      </c>
      <c r="J966" s="95" t="n">
        <v>729</v>
      </c>
      <c r="K966" s="95" t="n">
        <v>7764</v>
      </c>
      <c r="L966" s="95" t="n">
        <v>1262</v>
      </c>
      <c r="M966" s="95" t="n">
        <v>375</v>
      </c>
      <c r="N966" s="95" t="n">
        <v>4894</v>
      </c>
    </row>
    <row r="967" customFormat="false" ht="15" hidden="false" customHeight="false" outlineLevel="0" collapsed="false">
      <c r="C967" s="93" t="s">
        <v>697</v>
      </c>
      <c r="D967" s="95" t="n">
        <v>57098</v>
      </c>
      <c r="E967" s="95" t="n">
        <v>9023</v>
      </c>
      <c r="F967" s="95" t="n">
        <v>92001</v>
      </c>
      <c r="G967" s="95" t="n">
        <v>38079</v>
      </c>
      <c r="H967" s="95" t="n">
        <v>4593</v>
      </c>
      <c r="I967" s="95" t="n">
        <v>12555</v>
      </c>
      <c r="J967" s="95" t="n">
        <v>2228</v>
      </c>
      <c r="K967" s="95" t="n">
        <v>25110</v>
      </c>
      <c r="L967" s="95" t="n">
        <v>6464</v>
      </c>
      <c r="M967" s="95" t="n">
        <v>2202</v>
      </c>
      <c r="N967" s="95" t="n">
        <v>28812</v>
      </c>
    </row>
    <row r="968" customFormat="false" ht="15" hidden="false" customHeight="false" outlineLevel="0" collapsed="false">
      <c r="C968" s="93" t="s">
        <v>698</v>
      </c>
      <c r="D968" s="95" t="n">
        <v>49542</v>
      </c>
      <c r="E968" s="95" t="n">
        <v>7704</v>
      </c>
      <c r="F968" s="95" t="n">
        <v>78122</v>
      </c>
      <c r="G968" s="95" t="n">
        <v>34281</v>
      </c>
      <c r="H968" s="95" t="n">
        <v>4170</v>
      </c>
      <c r="I968" s="95" t="n">
        <v>10427</v>
      </c>
      <c r="J968" s="95" t="n">
        <v>1866</v>
      </c>
      <c r="K968" s="95" t="n">
        <v>20854</v>
      </c>
      <c r="L968" s="95" t="n">
        <v>4834</v>
      </c>
      <c r="M968" s="95" t="n">
        <v>1669</v>
      </c>
      <c r="N968" s="95" t="n">
        <v>22987</v>
      </c>
    </row>
    <row r="969" customFormat="false" ht="15" hidden="false" customHeight="false" outlineLevel="0" collapsed="false">
      <c r="C969" s="93" t="s">
        <v>699</v>
      </c>
      <c r="D969" s="95" t="n">
        <v>30340</v>
      </c>
      <c r="E969" s="95" t="n">
        <v>4783</v>
      </c>
      <c r="F969" s="95" t="n">
        <v>44925</v>
      </c>
      <c r="G969" s="95" t="n">
        <v>21648</v>
      </c>
      <c r="H969" s="95" t="n">
        <v>2756</v>
      </c>
      <c r="I969" s="95" t="n">
        <v>6229</v>
      </c>
      <c r="J969" s="95" t="n">
        <v>1171</v>
      </c>
      <c r="K969" s="95" t="n">
        <v>12458</v>
      </c>
      <c r="L969" s="95" t="n">
        <v>2463</v>
      </c>
      <c r="M969" s="95" t="n">
        <v>857</v>
      </c>
      <c r="N969" s="95" t="n">
        <v>10819</v>
      </c>
    </row>
    <row r="970" customFormat="false" ht="15" hidden="false" customHeight="false" outlineLevel="0" collapsed="false">
      <c r="C970" s="93" t="s">
        <v>700</v>
      </c>
      <c r="D970" s="95" t="n">
        <v>35001</v>
      </c>
      <c r="E970" s="95" t="n">
        <v>5720</v>
      </c>
      <c r="F970" s="95" t="n">
        <v>57118</v>
      </c>
      <c r="G970" s="95" t="n">
        <v>23018</v>
      </c>
      <c r="H970" s="95" t="n">
        <v>2895</v>
      </c>
      <c r="I970" s="95" t="n">
        <v>8021</v>
      </c>
      <c r="J970" s="95" t="n">
        <v>1487</v>
      </c>
      <c r="K970" s="95" t="n">
        <v>16042</v>
      </c>
      <c r="L970" s="95" t="n">
        <v>3962</v>
      </c>
      <c r="M970" s="95" t="n">
        <v>1337</v>
      </c>
      <c r="N970" s="95" t="n">
        <v>18058</v>
      </c>
    </row>
    <row r="971" customFormat="false" ht="15" hidden="false" customHeight="false" outlineLevel="0" collapsed="false">
      <c r="C971" s="93" t="s">
        <v>701</v>
      </c>
      <c r="D971" s="95" t="n">
        <v>59091</v>
      </c>
      <c r="E971" s="95" t="n">
        <v>9014</v>
      </c>
      <c r="F971" s="95" t="n">
        <v>83375</v>
      </c>
      <c r="G971" s="95" t="n">
        <v>43520</v>
      </c>
      <c r="H971" s="95" t="n">
        <v>5534</v>
      </c>
      <c r="I971" s="95" t="n">
        <v>12233</v>
      </c>
      <c r="J971" s="95" t="n">
        <v>2309</v>
      </c>
      <c r="K971" s="95" t="n">
        <v>24466</v>
      </c>
      <c r="L971" s="95" t="n">
        <v>3338</v>
      </c>
      <c r="M971" s="95" t="n">
        <v>1171</v>
      </c>
      <c r="N971" s="95" t="n">
        <v>15389</v>
      </c>
    </row>
    <row r="972" customFormat="false" ht="15" hidden="false" customHeight="false" outlineLevel="0" collapsed="false">
      <c r="A972" s="78"/>
      <c r="B972" s="78"/>
      <c r="C972" s="96"/>
    </row>
    <row r="973" customFormat="false" ht="16.5" hidden="false" customHeight="false" outlineLevel="0" collapsed="false">
      <c r="A973" s="216" t="s">
        <v>230</v>
      </c>
      <c r="B973" s="216"/>
      <c r="C973" s="216"/>
    </row>
    <row r="974" customFormat="false" ht="73.5" hidden="false" customHeight="true" outlineLevel="0" collapsed="false">
      <c r="A974" s="101" t="s">
        <v>142</v>
      </c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</row>
    <row r="975" customFormat="false" ht="15" hidden="false" customHeight="false" outlineLevel="0" collapsed="false">
      <c r="A975" s="214" t="s">
        <v>702</v>
      </c>
      <c r="B975" s="214"/>
      <c r="C975" s="214"/>
    </row>
    <row r="976" customFormat="false" ht="15" hidden="false" customHeight="false" outlineLevel="0" collapsed="false">
      <c r="A976" s="215"/>
      <c r="B976" s="215"/>
      <c r="C976" s="215"/>
    </row>
    <row r="977" customFormat="false" ht="15" hidden="false" customHeight="false" outlineLevel="0" collapsed="false">
      <c r="A977" s="214" t="s">
        <v>222</v>
      </c>
      <c r="B977" s="214"/>
      <c r="C977" s="214"/>
      <c r="D977" s="95" t="n">
        <v>147876</v>
      </c>
      <c r="E977" s="95" t="n">
        <v>22498</v>
      </c>
      <c r="F977" s="95" t="n">
        <v>224608</v>
      </c>
      <c r="G977" s="95" t="n">
        <v>107984</v>
      </c>
      <c r="H977" s="95" t="n">
        <v>13022</v>
      </c>
      <c r="I977" s="95" t="n">
        <v>27527</v>
      </c>
      <c r="J977" s="95" t="n">
        <v>5023</v>
      </c>
      <c r="K977" s="95" t="n">
        <v>55054</v>
      </c>
      <c r="L977" s="95" t="n">
        <v>12365</v>
      </c>
      <c r="M977" s="95" t="n">
        <v>4453</v>
      </c>
      <c r="N977" s="95" t="n">
        <v>61570</v>
      </c>
    </row>
    <row r="978" customFormat="false" ht="15" hidden="false" customHeight="false" outlineLevel="0" collapsed="false">
      <c r="A978" s="214" t="s">
        <v>223</v>
      </c>
      <c r="B978" s="214"/>
      <c r="C978" s="214"/>
      <c r="D978" s="95"/>
      <c r="E978" s="95"/>
      <c r="F978" s="95"/>
      <c r="G978" s="95"/>
      <c r="H978" s="95"/>
      <c r="I978" s="95"/>
      <c r="J978" s="95"/>
      <c r="K978" s="95"/>
      <c r="L978" s="95"/>
      <c r="M978" s="95"/>
      <c r="N978" s="95"/>
    </row>
    <row r="979" customFormat="false" ht="15" hidden="false" customHeight="false" outlineLevel="0" collapsed="false">
      <c r="B979" s="214" t="s">
        <v>224</v>
      </c>
      <c r="C979" s="214"/>
      <c r="D979" s="95" t="n">
        <v>1434</v>
      </c>
      <c r="E979" s="95" t="n">
        <v>249</v>
      </c>
      <c r="F979" s="95" t="n">
        <v>1956</v>
      </c>
      <c r="G979" s="95" t="n">
        <v>1125</v>
      </c>
      <c r="H979" s="95" t="n">
        <v>168</v>
      </c>
      <c r="I979" s="95" t="n">
        <v>226</v>
      </c>
      <c r="J979" s="95" t="n">
        <v>48</v>
      </c>
      <c r="K979" s="95" t="n">
        <v>452</v>
      </c>
      <c r="L979" s="95" t="n">
        <v>83</v>
      </c>
      <c r="M979" s="95" t="n">
        <v>34</v>
      </c>
      <c r="N979" s="95" t="n">
        <v>379</v>
      </c>
    </row>
    <row r="980" customFormat="false" ht="15" hidden="false" customHeight="false" outlineLevel="0" collapsed="false">
      <c r="B980" s="214" t="s">
        <v>225</v>
      </c>
      <c r="C980" s="214"/>
      <c r="D980" s="95" t="n">
        <v>127</v>
      </c>
      <c r="E980" s="95" t="n">
        <v>48</v>
      </c>
      <c r="F980" s="95" t="n">
        <v>383</v>
      </c>
      <c r="G980" s="95" t="n">
        <v>-37</v>
      </c>
      <c r="H980" s="95" t="n">
        <v>6</v>
      </c>
      <c r="I980" s="95" t="n">
        <v>132</v>
      </c>
      <c r="J980" s="95" t="n">
        <v>29</v>
      </c>
      <c r="K980" s="95" t="n">
        <v>264</v>
      </c>
      <c r="L980" s="95" t="n">
        <v>32</v>
      </c>
      <c r="M980" s="95" t="n">
        <v>13</v>
      </c>
      <c r="N980" s="95" t="n">
        <v>156</v>
      </c>
    </row>
    <row r="981" customFormat="false" ht="15" hidden="false" customHeight="false" outlineLevel="0" collapsed="false">
      <c r="A981" s="214" t="s">
        <v>226</v>
      </c>
      <c r="B981" s="214"/>
      <c r="C981" s="214"/>
      <c r="D981" s="95" t="n">
        <v>2</v>
      </c>
      <c r="E981" s="95" t="n">
        <v>0</v>
      </c>
      <c r="F981" s="95" t="n">
        <v>2</v>
      </c>
      <c r="G981" s="95" t="n">
        <v>2</v>
      </c>
      <c r="H981" s="95" t="n">
        <v>0</v>
      </c>
      <c r="I981" s="213" t="s">
        <v>417</v>
      </c>
      <c r="J981" s="213" t="s">
        <v>417</v>
      </c>
      <c r="K981" s="213" t="s">
        <v>417</v>
      </c>
      <c r="L981" s="213" t="s">
        <v>417</v>
      </c>
      <c r="M981" s="213" t="s">
        <v>417</v>
      </c>
      <c r="N981" s="213" t="s">
        <v>417</v>
      </c>
    </row>
    <row r="982" customFormat="false" ht="15" hidden="false" customHeight="false" outlineLevel="0" collapsed="false">
      <c r="A982" s="214" t="s">
        <v>227</v>
      </c>
      <c r="B982" s="214"/>
      <c r="C982" s="214"/>
      <c r="D982" s="95" t="n">
        <v>149436</v>
      </c>
      <c r="E982" s="95" t="n">
        <v>22795</v>
      </c>
      <c r="F982" s="95" t="n">
        <v>226946</v>
      </c>
      <c r="G982" s="95" t="n">
        <v>109071</v>
      </c>
      <c r="H982" s="95" t="n">
        <v>13195</v>
      </c>
      <c r="I982" s="95" t="n">
        <v>27885</v>
      </c>
      <c r="J982" s="95" t="n">
        <v>5100</v>
      </c>
      <c r="K982" s="95" t="n">
        <v>55770</v>
      </c>
      <c r="L982" s="95" t="n">
        <v>12480</v>
      </c>
      <c r="M982" s="95" t="n">
        <v>4501</v>
      </c>
      <c r="N982" s="95" t="n">
        <v>62105</v>
      </c>
    </row>
    <row r="983" customFormat="false" ht="15" hidden="false" customHeight="false" outlineLevel="0" collapsed="false">
      <c r="A983" s="214" t="s">
        <v>353</v>
      </c>
      <c r="B983" s="214"/>
      <c r="C983" s="214"/>
      <c r="D983" s="95"/>
      <c r="E983" s="95"/>
      <c r="F983" s="95"/>
      <c r="G983" s="95"/>
      <c r="H983" s="95"/>
      <c r="I983" s="95"/>
      <c r="J983" s="95"/>
      <c r="K983" s="95"/>
      <c r="L983" s="95"/>
      <c r="M983" s="95"/>
      <c r="N983" s="95"/>
    </row>
    <row r="984" customFormat="false" ht="15" hidden="false" customHeight="false" outlineLevel="0" collapsed="false">
      <c r="A984" s="215"/>
      <c r="B984" s="215"/>
      <c r="C984" s="215"/>
      <c r="D984" s="95"/>
      <c r="E984" s="95"/>
      <c r="F984" s="95"/>
      <c r="G984" s="95"/>
      <c r="H984" s="95"/>
      <c r="I984" s="95"/>
      <c r="J984" s="95"/>
      <c r="K984" s="95"/>
      <c r="L984" s="95"/>
      <c r="M984" s="95"/>
      <c r="N984" s="95"/>
    </row>
    <row r="985" customFormat="false" ht="15" hidden="false" customHeight="false" outlineLevel="0" collapsed="false">
      <c r="B985" s="214" t="s">
        <v>554</v>
      </c>
      <c r="C985" s="214"/>
      <c r="D985" s="95"/>
      <c r="E985" s="95"/>
      <c r="F985" s="95"/>
      <c r="G985" s="95"/>
      <c r="H985" s="95"/>
      <c r="I985" s="95"/>
      <c r="J985" s="95"/>
      <c r="K985" s="95"/>
      <c r="L985" s="95"/>
      <c r="M985" s="95"/>
      <c r="N985" s="95"/>
    </row>
    <row r="986" customFormat="false" ht="15" hidden="false" customHeight="false" outlineLevel="0" collapsed="false">
      <c r="C986" s="93" t="s">
        <v>703</v>
      </c>
      <c r="D986" s="95" t="n">
        <v>18903</v>
      </c>
      <c r="E986" s="95" t="n">
        <v>4051</v>
      </c>
      <c r="F986" s="95" t="n">
        <v>50370</v>
      </c>
      <c r="G986" s="95" t="n">
        <v>9117</v>
      </c>
      <c r="H986" s="95" t="n">
        <v>1087</v>
      </c>
      <c r="I986" s="95" t="n">
        <v>4091</v>
      </c>
      <c r="J986" s="95" t="n">
        <v>705</v>
      </c>
      <c r="K986" s="95" t="n">
        <v>8182</v>
      </c>
      <c r="L986" s="95" t="n">
        <v>5695</v>
      </c>
      <c r="M986" s="95" t="n">
        <v>2259</v>
      </c>
      <c r="N986" s="95" t="n">
        <v>33071</v>
      </c>
    </row>
    <row r="987" customFormat="false" ht="15" hidden="false" customHeight="false" outlineLevel="0" collapsed="false">
      <c r="B987" s="214" t="s">
        <v>358</v>
      </c>
      <c r="C987" s="214"/>
      <c r="D987" s="95"/>
      <c r="E987" s="95"/>
      <c r="F987" s="95"/>
      <c r="G987" s="95"/>
      <c r="H987" s="95"/>
      <c r="I987" s="95"/>
      <c r="J987" s="95"/>
      <c r="K987" s="95"/>
      <c r="L987" s="95"/>
      <c r="M987" s="95"/>
      <c r="N987" s="95"/>
    </row>
    <row r="988" customFormat="false" ht="15" hidden="false" customHeight="false" outlineLevel="0" collapsed="false">
      <c r="C988" s="93" t="s">
        <v>704</v>
      </c>
      <c r="D988" s="95" t="n">
        <v>36257</v>
      </c>
      <c r="E988" s="95" t="n">
        <v>5203</v>
      </c>
      <c r="F988" s="95" t="n">
        <v>49659</v>
      </c>
      <c r="G988" s="95" t="n">
        <v>27585</v>
      </c>
      <c r="H988" s="95" t="n">
        <v>3330</v>
      </c>
      <c r="I988" s="95" t="n">
        <v>6628</v>
      </c>
      <c r="J988" s="95" t="n">
        <v>1204</v>
      </c>
      <c r="K988" s="95" t="n">
        <v>13256</v>
      </c>
      <c r="L988" s="95" t="n">
        <v>2044</v>
      </c>
      <c r="M988" s="95" t="n">
        <v>669</v>
      </c>
      <c r="N988" s="95" t="n">
        <v>8818</v>
      </c>
    </row>
    <row r="989" customFormat="false" ht="15" hidden="false" customHeight="false" outlineLevel="0" collapsed="false">
      <c r="C989" s="93" t="s">
        <v>705</v>
      </c>
      <c r="D989" s="95" t="n">
        <v>31792</v>
      </c>
      <c r="E989" s="95" t="n">
        <v>4483</v>
      </c>
      <c r="F989" s="95" t="n">
        <v>41728</v>
      </c>
      <c r="G989" s="95" t="n">
        <v>25018</v>
      </c>
      <c r="H989" s="95" t="n">
        <v>3009</v>
      </c>
      <c r="I989" s="95" t="n">
        <v>5240</v>
      </c>
      <c r="J989" s="95" t="n">
        <v>986</v>
      </c>
      <c r="K989" s="95" t="n">
        <v>10480</v>
      </c>
      <c r="L989" s="95" t="n">
        <v>1534</v>
      </c>
      <c r="M989" s="95" t="n">
        <v>488</v>
      </c>
      <c r="N989" s="95" t="n">
        <v>6230</v>
      </c>
    </row>
    <row r="990" customFormat="false" ht="15" hidden="false" customHeight="false" outlineLevel="0" collapsed="false">
      <c r="C990" s="93" t="s">
        <v>706</v>
      </c>
      <c r="D990" s="95" t="n">
        <v>22082</v>
      </c>
      <c r="E990" s="95" t="n">
        <v>3070</v>
      </c>
      <c r="F990" s="95" t="n">
        <v>29406</v>
      </c>
      <c r="G990" s="95" t="n">
        <v>17419</v>
      </c>
      <c r="H990" s="95" t="n">
        <v>2052</v>
      </c>
      <c r="I990" s="95" t="n">
        <v>3654</v>
      </c>
      <c r="J990" s="95" t="n">
        <v>670</v>
      </c>
      <c r="K990" s="95" t="n">
        <v>7308</v>
      </c>
      <c r="L990" s="95" t="n">
        <v>1009</v>
      </c>
      <c r="M990" s="95" t="n">
        <v>348</v>
      </c>
      <c r="N990" s="95" t="n">
        <v>4679</v>
      </c>
    </row>
    <row r="991" customFormat="false" ht="15" hidden="false" customHeight="false" outlineLevel="0" collapsed="false">
      <c r="C991" s="93" t="s">
        <v>707</v>
      </c>
      <c r="D991" s="95" t="n">
        <v>40402</v>
      </c>
      <c r="E991" s="95" t="n">
        <v>5989</v>
      </c>
      <c r="F991" s="95" t="n">
        <v>55783</v>
      </c>
      <c r="G991" s="95" t="n">
        <v>29932</v>
      </c>
      <c r="H991" s="95" t="n">
        <v>3717</v>
      </c>
      <c r="I991" s="95" t="n">
        <v>8272</v>
      </c>
      <c r="J991" s="95" t="n">
        <v>1535</v>
      </c>
      <c r="K991" s="95" t="n">
        <v>16544</v>
      </c>
      <c r="L991" s="95" t="n">
        <v>2198</v>
      </c>
      <c r="M991" s="95" t="n">
        <v>736</v>
      </c>
      <c r="N991" s="95" t="n">
        <v>9307</v>
      </c>
    </row>
    <row r="992" customFormat="false" ht="15" hidden="false" customHeight="false" outlineLevel="0" collapsed="false">
      <c r="C992" s="93"/>
      <c r="D992" s="95"/>
      <c r="E992" s="95"/>
      <c r="F992" s="95"/>
      <c r="G992" s="95"/>
      <c r="H992" s="95"/>
      <c r="I992" s="95"/>
      <c r="J992" s="95"/>
      <c r="K992" s="95"/>
      <c r="L992" s="95"/>
      <c r="M992" s="95"/>
      <c r="N992" s="95"/>
    </row>
    <row r="993" customFormat="false" ht="15" hidden="false" customHeight="false" outlineLevel="0" collapsed="false">
      <c r="A993" s="214" t="s">
        <v>708</v>
      </c>
      <c r="B993" s="214"/>
      <c r="C993" s="214"/>
      <c r="D993" s="95"/>
      <c r="E993" s="95"/>
      <c r="F993" s="95"/>
      <c r="G993" s="95"/>
      <c r="H993" s="95"/>
      <c r="I993" s="95"/>
      <c r="J993" s="95"/>
      <c r="K993" s="95"/>
      <c r="L993" s="95"/>
      <c r="M993" s="95"/>
      <c r="N993" s="95"/>
    </row>
    <row r="994" customFormat="false" ht="15" hidden="false" customHeight="false" outlineLevel="0" collapsed="false">
      <c r="A994" s="215"/>
      <c r="B994" s="215"/>
      <c r="C994" s="215"/>
      <c r="D994" s="95"/>
      <c r="E994" s="95"/>
      <c r="F994" s="95"/>
      <c r="G994" s="95"/>
      <c r="H994" s="95"/>
      <c r="I994" s="95"/>
      <c r="J994" s="95"/>
      <c r="K994" s="95"/>
      <c r="L994" s="95"/>
      <c r="M994" s="95"/>
      <c r="N994" s="95"/>
    </row>
    <row r="995" customFormat="false" ht="15" hidden="false" customHeight="false" outlineLevel="0" collapsed="false">
      <c r="A995" s="214" t="s">
        <v>222</v>
      </c>
      <c r="B995" s="214"/>
      <c r="C995" s="214"/>
      <c r="D995" s="95" t="n">
        <v>493269</v>
      </c>
      <c r="E995" s="95" t="n">
        <v>86465</v>
      </c>
      <c r="F995" s="95" t="n">
        <v>919126</v>
      </c>
      <c r="G995" s="95" t="n">
        <v>330011</v>
      </c>
      <c r="H995" s="95" t="n">
        <v>40552</v>
      </c>
      <c r="I995" s="95" t="n">
        <v>102588</v>
      </c>
      <c r="J995" s="95" t="n">
        <v>18835</v>
      </c>
      <c r="K995" s="95" t="n">
        <v>205176</v>
      </c>
      <c r="L995" s="95" t="n">
        <v>60670</v>
      </c>
      <c r="M995" s="95" t="n">
        <v>27078</v>
      </c>
      <c r="N995" s="95" t="n">
        <v>383939</v>
      </c>
    </row>
    <row r="996" customFormat="false" ht="15" hidden="false" customHeight="false" outlineLevel="0" collapsed="false">
      <c r="A996" s="214" t="s">
        <v>223</v>
      </c>
      <c r="B996" s="214"/>
      <c r="C996" s="214"/>
      <c r="D996" s="95"/>
      <c r="E996" s="95"/>
      <c r="F996" s="95"/>
      <c r="G996" s="95"/>
      <c r="H996" s="95"/>
      <c r="I996" s="95"/>
      <c r="J996" s="95"/>
      <c r="K996" s="95"/>
      <c r="L996" s="95"/>
      <c r="M996" s="95"/>
      <c r="N996" s="95"/>
    </row>
    <row r="997" customFormat="false" ht="15" hidden="false" customHeight="false" outlineLevel="0" collapsed="false">
      <c r="B997" s="214" t="s">
        <v>224</v>
      </c>
      <c r="C997" s="214"/>
      <c r="D997" s="95" t="n">
        <v>4259</v>
      </c>
      <c r="E997" s="95" t="n">
        <v>834</v>
      </c>
      <c r="F997" s="95" t="n">
        <v>6712</v>
      </c>
      <c r="G997" s="95" t="n">
        <v>3195</v>
      </c>
      <c r="H997" s="95" t="n">
        <v>476</v>
      </c>
      <c r="I997" s="95" t="n">
        <v>767</v>
      </c>
      <c r="J997" s="95" t="n">
        <v>179</v>
      </c>
      <c r="K997" s="95" t="n">
        <v>1534</v>
      </c>
      <c r="L997" s="95" t="n">
        <v>297</v>
      </c>
      <c r="M997" s="95" t="n">
        <v>179</v>
      </c>
      <c r="N997" s="95" t="n">
        <v>1983</v>
      </c>
    </row>
    <row r="998" customFormat="false" ht="15" hidden="false" customHeight="false" outlineLevel="0" collapsed="false">
      <c r="B998" s="214" t="s">
        <v>225</v>
      </c>
      <c r="C998" s="214"/>
      <c r="D998" s="95" t="n">
        <v>233</v>
      </c>
      <c r="E998" s="95" t="n">
        <v>145</v>
      </c>
      <c r="F998" s="95" t="n">
        <v>876</v>
      </c>
      <c r="G998" s="95" t="n">
        <v>-184</v>
      </c>
      <c r="H998" s="95" t="n">
        <v>21</v>
      </c>
      <c r="I998" s="95" t="n">
        <v>290</v>
      </c>
      <c r="J998" s="95" t="n">
        <v>73</v>
      </c>
      <c r="K998" s="95" t="n">
        <v>580</v>
      </c>
      <c r="L998" s="95" t="n">
        <v>127</v>
      </c>
      <c r="M998" s="95" t="n">
        <v>52</v>
      </c>
      <c r="N998" s="95" t="n">
        <v>480</v>
      </c>
    </row>
    <row r="999" customFormat="false" ht="15" hidden="false" customHeight="false" outlineLevel="0" collapsed="false">
      <c r="A999" s="214" t="s">
        <v>226</v>
      </c>
      <c r="B999" s="214"/>
      <c r="C999" s="214"/>
      <c r="D999" s="95" t="n">
        <v>42</v>
      </c>
      <c r="E999" s="95" t="n">
        <v>11</v>
      </c>
      <c r="F999" s="95" t="n">
        <v>127</v>
      </c>
      <c r="G999" s="95" t="n">
        <v>33</v>
      </c>
      <c r="H999" s="95" t="n">
        <v>5</v>
      </c>
      <c r="I999" s="95" t="n">
        <v>3</v>
      </c>
      <c r="J999" s="95" t="n">
        <v>0</v>
      </c>
      <c r="K999" s="95" t="n">
        <v>6</v>
      </c>
      <c r="L999" s="95" t="n">
        <v>6</v>
      </c>
      <c r="M999" s="95" t="n">
        <v>6</v>
      </c>
      <c r="N999" s="95" t="n">
        <v>88</v>
      </c>
    </row>
    <row r="1000" customFormat="false" ht="15" hidden="false" customHeight="false" outlineLevel="0" collapsed="false">
      <c r="A1000" s="214" t="s">
        <v>227</v>
      </c>
      <c r="B1000" s="214"/>
      <c r="C1000" s="214"/>
      <c r="D1000" s="95" t="n">
        <v>497721</v>
      </c>
      <c r="E1000" s="95" t="n">
        <v>87433</v>
      </c>
      <c r="F1000" s="95" t="n">
        <v>926590</v>
      </c>
      <c r="G1000" s="95" t="n">
        <v>332990</v>
      </c>
      <c r="H1000" s="95" t="n">
        <v>41044</v>
      </c>
      <c r="I1000" s="95" t="n">
        <v>103643</v>
      </c>
      <c r="J1000" s="95" t="n">
        <v>19087</v>
      </c>
      <c r="K1000" s="95" t="n">
        <v>207286</v>
      </c>
      <c r="L1000" s="95" t="n">
        <v>61088</v>
      </c>
      <c r="M1000" s="95" t="n">
        <v>27303</v>
      </c>
      <c r="N1000" s="95" t="n">
        <v>386314</v>
      </c>
    </row>
    <row r="1001" customFormat="false" ht="15" hidden="false" customHeight="false" outlineLevel="0" collapsed="false">
      <c r="A1001" s="214" t="s">
        <v>353</v>
      </c>
      <c r="B1001" s="214"/>
      <c r="C1001" s="214"/>
      <c r="D1001" s="95"/>
      <c r="E1001" s="95"/>
      <c r="F1001" s="95"/>
      <c r="G1001" s="95"/>
      <c r="H1001" s="95"/>
      <c r="I1001" s="95"/>
      <c r="J1001" s="95"/>
      <c r="K1001" s="95"/>
      <c r="L1001" s="95"/>
      <c r="M1001" s="95"/>
      <c r="N1001" s="95"/>
    </row>
    <row r="1002" customFormat="false" ht="15" hidden="false" customHeight="false" outlineLevel="0" collapsed="false">
      <c r="D1002" s="95"/>
      <c r="E1002" s="95"/>
      <c r="F1002" s="95"/>
      <c r="G1002" s="95"/>
      <c r="H1002" s="95"/>
      <c r="I1002" s="95"/>
      <c r="J1002" s="95"/>
      <c r="K1002" s="95"/>
      <c r="L1002" s="95"/>
      <c r="M1002" s="95"/>
      <c r="N1002" s="95"/>
    </row>
    <row r="1003" customFormat="false" ht="15" hidden="false" customHeight="false" outlineLevel="0" collapsed="false">
      <c r="B1003" s="214" t="s">
        <v>418</v>
      </c>
      <c r="C1003" s="214"/>
      <c r="D1003" s="95"/>
      <c r="E1003" s="95"/>
      <c r="F1003" s="95"/>
      <c r="G1003" s="95"/>
      <c r="H1003" s="95"/>
      <c r="I1003" s="95"/>
      <c r="J1003" s="95"/>
      <c r="K1003" s="95"/>
      <c r="L1003" s="95"/>
      <c r="M1003" s="95"/>
      <c r="N1003" s="95"/>
    </row>
    <row r="1004" customFormat="false" ht="15" hidden="false" customHeight="false" outlineLevel="0" collapsed="false">
      <c r="C1004" s="93" t="s">
        <v>709</v>
      </c>
      <c r="D1004" s="95" t="n">
        <v>8254</v>
      </c>
      <c r="E1004" s="95" t="n">
        <v>1919</v>
      </c>
      <c r="F1004" s="95" t="n">
        <v>22612</v>
      </c>
      <c r="G1004" s="95" t="n">
        <v>5056</v>
      </c>
      <c r="H1004" s="95" t="n">
        <v>616</v>
      </c>
      <c r="I1004" s="95" t="n">
        <v>1449</v>
      </c>
      <c r="J1004" s="95" t="n">
        <v>259</v>
      </c>
      <c r="K1004" s="95" t="n">
        <v>2898</v>
      </c>
      <c r="L1004" s="95" t="n">
        <v>1749</v>
      </c>
      <c r="M1004" s="95" t="n">
        <v>1044</v>
      </c>
      <c r="N1004" s="95" t="n">
        <v>14658</v>
      </c>
    </row>
    <row r="1005" customFormat="false" ht="15" hidden="false" customHeight="false" outlineLevel="0" collapsed="false">
      <c r="C1005" s="93" t="s">
        <v>710</v>
      </c>
      <c r="D1005" s="95" t="n">
        <v>18760</v>
      </c>
      <c r="E1005" s="95" t="n">
        <v>4176</v>
      </c>
      <c r="F1005" s="95" t="n">
        <v>52809</v>
      </c>
      <c r="G1005" s="95" t="n">
        <v>9173</v>
      </c>
      <c r="H1005" s="95" t="n">
        <v>1150</v>
      </c>
      <c r="I1005" s="95" t="n">
        <v>4236</v>
      </c>
      <c r="J1005" s="95" t="n">
        <v>730</v>
      </c>
      <c r="K1005" s="95" t="n">
        <v>8472</v>
      </c>
      <c r="L1005" s="95" t="n">
        <v>5351</v>
      </c>
      <c r="M1005" s="95" t="n">
        <v>2296</v>
      </c>
      <c r="N1005" s="95" t="n">
        <v>35164</v>
      </c>
    </row>
    <row r="1006" customFormat="false" ht="15" hidden="false" customHeight="false" outlineLevel="0" collapsed="false">
      <c r="C1006" s="93" t="s">
        <v>711</v>
      </c>
      <c r="D1006" s="95" t="n">
        <v>9363</v>
      </c>
      <c r="E1006" s="95" t="n">
        <v>1799</v>
      </c>
      <c r="F1006" s="95" t="n">
        <v>19472</v>
      </c>
      <c r="G1006" s="95" t="n">
        <v>6095</v>
      </c>
      <c r="H1006" s="95" t="n">
        <v>739</v>
      </c>
      <c r="I1006" s="95" t="n">
        <v>1583</v>
      </c>
      <c r="J1006" s="95" t="n">
        <v>295</v>
      </c>
      <c r="K1006" s="95" t="n">
        <v>3166</v>
      </c>
      <c r="L1006" s="95" t="n">
        <v>1685</v>
      </c>
      <c r="M1006" s="95" t="n">
        <v>765</v>
      </c>
      <c r="N1006" s="95" t="n">
        <v>10211</v>
      </c>
    </row>
    <row r="1007" customFormat="false" ht="15" hidden="false" customHeight="false" outlineLevel="0" collapsed="false">
      <c r="C1007" s="93" t="s">
        <v>712</v>
      </c>
      <c r="D1007" s="95" t="n">
        <v>25997</v>
      </c>
      <c r="E1007" s="95" t="n">
        <v>6211</v>
      </c>
      <c r="F1007" s="95" t="n">
        <v>79390</v>
      </c>
      <c r="G1007" s="95" t="n">
        <v>14121</v>
      </c>
      <c r="H1007" s="95" t="n">
        <v>1629</v>
      </c>
      <c r="I1007" s="95" t="n">
        <v>4630</v>
      </c>
      <c r="J1007" s="95" t="n">
        <v>783</v>
      </c>
      <c r="K1007" s="95" t="n">
        <v>9260</v>
      </c>
      <c r="L1007" s="95" t="n">
        <v>7246</v>
      </c>
      <c r="M1007" s="95" t="n">
        <v>3800</v>
      </c>
      <c r="N1007" s="95" t="n">
        <v>56009</v>
      </c>
    </row>
    <row r="1008" customFormat="false" ht="15" hidden="false" customHeight="false" outlineLevel="0" collapsed="false">
      <c r="C1008" s="93" t="s">
        <v>713</v>
      </c>
      <c r="D1008" s="95" t="n">
        <v>28562</v>
      </c>
      <c r="E1008" s="95" t="n">
        <v>7365</v>
      </c>
      <c r="F1008" s="95" t="n">
        <v>96643</v>
      </c>
      <c r="G1008" s="95" t="n">
        <v>15033</v>
      </c>
      <c r="H1008" s="95" t="n">
        <v>1850</v>
      </c>
      <c r="I1008" s="95" t="n">
        <v>5367</v>
      </c>
      <c r="J1008" s="95" t="n">
        <v>951</v>
      </c>
      <c r="K1008" s="95" t="n">
        <v>10734</v>
      </c>
      <c r="L1008" s="95" t="n">
        <v>8162</v>
      </c>
      <c r="M1008" s="95" t="n">
        <v>4564</v>
      </c>
      <c r="N1008" s="95" t="n">
        <v>70876</v>
      </c>
    </row>
    <row r="1009" customFormat="false" ht="15" hidden="false" customHeight="false" outlineLevel="0" collapsed="false">
      <c r="C1009" s="93" t="s">
        <v>714</v>
      </c>
      <c r="D1009" s="95" t="n">
        <v>12764</v>
      </c>
      <c r="E1009" s="95" t="n">
        <v>2401</v>
      </c>
      <c r="F1009" s="95" t="n">
        <v>25981</v>
      </c>
      <c r="G1009" s="95" t="n">
        <v>7797</v>
      </c>
      <c r="H1009" s="95" t="n">
        <v>978</v>
      </c>
      <c r="I1009" s="95" t="n">
        <v>2741</v>
      </c>
      <c r="J1009" s="95" t="n">
        <v>504</v>
      </c>
      <c r="K1009" s="95" t="n">
        <v>5482</v>
      </c>
      <c r="L1009" s="95" t="n">
        <v>2226</v>
      </c>
      <c r="M1009" s="95" t="n">
        <v>919</v>
      </c>
      <c r="N1009" s="95" t="n">
        <v>12702</v>
      </c>
    </row>
    <row r="1010" customFormat="false" ht="15" hidden="false" customHeight="false" outlineLevel="0" collapsed="false">
      <c r="C1010" s="93" t="s">
        <v>715</v>
      </c>
      <c r="D1010" s="95" t="n">
        <v>10106</v>
      </c>
      <c r="E1010" s="95" t="n">
        <v>2010</v>
      </c>
      <c r="F1010" s="95" t="n">
        <v>24257</v>
      </c>
      <c r="G1010" s="95" t="n">
        <v>4717</v>
      </c>
      <c r="H1010" s="95" t="n">
        <v>562</v>
      </c>
      <c r="I1010" s="95" t="n">
        <v>2578</v>
      </c>
      <c r="J1010" s="95" t="n">
        <v>442</v>
      </c>
      <c r="K1010" s="95" t="n">
        <v>5156</v>
      </c>
      <c r="L1010" s="95" t="n">
        <v>2811</v>
      </c>
      <c r="M1010" s="95" t="n">
        <v>1005</v>
      </c>
      <c r="N1010" s="95" t="n">
        <v>14384</v>
      </c>
    </row>
    <row r="1011" customFormat="false" ht="15" hidden="false" customHeight="false" outlineLevel="0" collapsed="false">
      <c r="C1011" s="93" t="s">
        <v>716</v>
      </c>
      <c r="D1011" s="95" t="n">
        <v>9234</v>
      </c>
      <c r="E1011" s="95" t="n">
        <v>1989</v>
      </c>
      <c r="F1011" s="95" t="n">
        <v>23206</v>
      </c>
      <c r="G1011" s="95" t="n">
        <v>5267</v>
      </c>
      <c r="H1011" s="95" t="n">
        <v>612</v>
      </c>
      <c r="I1011" s="95" t="n">
        <v>1732</v>
      </c>
      <c r="J1011" s="95" t="n">
        <v>310</v>
      </c>
      <c r="K1011" s="95" t="n">
        <v>3464</v>
      </c>
      <c r="L1011" s="95" t="n">
        <v>2235</v>
      </c>
      <c r="M1011" s="95" t="n">
        <v>1067</v>
      </c>
      <c r="N1011" s="95" t="n">
        <v>14475</v>
      </c>
    </row>
    <row r="1012" customFormat="false" ht="15" hidden="false" customHeight="false" outlineLevel="0" collapsed="false">
      <c r="C1012" s="93" t="s">
        <v>717</v>
      </c>
      <c r="D1012" s="95" t="n">
        <v>17133</v>
      </c>
      <c r="E1012" s="95" t="n">
        <v>3215</v>
      </c>
      <c r="F1012" s="95" t="n">
        <v>38079</v>
      </c>
      <c r="G1012" s="95" t="n">
        <v>10582</v>
      </c>
      <c r="H1012" s="95" t="n">
        <v>1225</v>
      </c>
      <c r="I1012" s="95" t="n">
        <v>3293</v>
      </c>
      <c r="J1012" s="95" t="n">
        <v>565</v>
      </c>
      <c r="K1012" s="95" t="n">
        <v>6586</v>
      </c>
      <c r="L1012" s="95" t="n">
        <v>3258</v>
      </c>
      <c r="M1012" s="95" t="n">
        <v>1425</v>
      </c>
      <c r="N1012" s="95" t="n">
        <v>20911</v>
      </c>
    </row>
    <row r="1013" customFormat="false" ht="15" hidden="false" customHeight="false" outlineLevel="0" collapsed="false">
      <c r="C1013" s="93" t="s">
        <v>718</v>
      </c>
      <c r="D1013" s="95" t="n">
        <v>8932</v>
      </c>
      <c r="E1013" s="95" t="n">
        <v>1609</v>
      </c>
      <c r="F1013" s="95" t="n">
        <v>17309</v>
      </c>
      <c r="G1013" s="95" t="n">
        <v>5037</v>
      </c>
      <c r="H1013" s="95" t="n">
        <v>626</v>
      </c>
      <c r="I1013" s="95" t="n">
        <v>2489</v>
      </c>
      <c r="J1013" s="95" t="n">
        <v>433</v>
      </c>
      <c r="K1013" s="95" t="n">
        <v>4978</v>
      </c>
      <c r="L1013" s="95" t="n">
        <v>1406</v>
      </c>
      <c r="M1013" s="95" t="n">
        <v>550</v>
      </c>
      <c r="N1013" s="95" t="n">
        <v>7294</v>
      </c>
    </row>
    <row r="1014" customFormat="false" ht="15" hidden="false" customHeight="false" outlineLevel="0" collapsed="false">
      <c r="B1014" s="214" t="s">
        <v>358</v>
      </c>
      <c r="C1014" s="214"/>
      <c r="D1014" s="95"/>
      <c r="E1014" s="95"/>
      <c r="F1014" s="95"/>
      <c r="G1014" s="95"/>
      <c r="H1014" s="95"/>
      <c r="I1014" s="95"/>
      <c r="J1014" s="95"/>
      <c r="K1014" s="95"/>
      <c r="L1014" s="95"/>
      <c r="M1014" s="95"/>
      <c r="N1014" s="95"/>
    </row>
    <row r="1015" customFormat="false" ht="15" hidden="false" customHeight="false" outlineLevel="0" collapsed="false">
      <c r="C1015" s="93" t="s">
        <v>719</v>
      </c>
      <c r="D1015" s="95" t="n">
        <v>36425</v>
      </c>
      <c r="E1015" s="95" t="n">
        <v>5446</v>
      </c>
      <c r="F1015" s="95" t="n">
        <v>50872</v>
      </c>
      <c r="G1015" s="95" t="n">
        <v>28447</v>
      </c>
      <c r="H1015" s="95" t="n">
        <v>3500</v>
      </c>
      <c r="I1015" s="95" t="n">
        <v>6072</v>
      </c>
      <c r="J1015" s="95" t="n">
        <v>1167</v>
      </c>
      <c r="K1015" s="95" t="n">
        <v>12144</v>
      </c>
      <c r="L1015" s="95" t="n">
        <v>1906</v>
      </c>
      <c r="M1015" s="95" t="n">
        <v>778</v>
      </c>
      <c r="N1015" s="95" t="n">
        <v>10281</v>
      </c>
    </row>
    <row r="1016" customFormat="false" ht="15" hidden="false" customHeight="false" outlineLevel="0" collapsed="false">
      <c r="C1016" s="93" t="s">
        <v>720</v>
      </c>
      <c r="D1016" s="95" t="n">
        <v>39550</v>
      </c>
      <c r="E1016" s="95" t="n">
        <v>6182</v>
      </c>
      <c r="F1016" s="95" t="n">
        <v>60630</v>
      </c>
      <c r="G1016" s="95" t="n">
        <v>28815</v>
      </c>
      <c r="H1016" s="95" t="n">
        <v>3524</v>
      </c>
      <c r="I1016" s="95" t="n">
        <v>7672</v>
      </c>
      <c r="J1016" s="95" t="n">
        <v>1423</v>
      </c>
      <c r="K1016" s="95" t="n">
        <v>15344</v>
      </c>
      <c r="L1016" s="95" t="n">
        <v>3063</v>
      </c>
      <c r="M1016" s="95" t="n">
        <v>1235</v>
      </c>
      <c r="N1016" s="95" t="n">
        <v>16471</v>
      </c>
    </row>
    <row r="1017" customFormat="false" ht="15" hidden="false" customHeight="false" outlineLevel="0" collapsed="false">
      <c r="C1017" s="93" t="s">
        <v>721</v>
      </c>
      <c r="D1017" s="95" t="n">
        <v>23305</v>
      </c>
      <c r="E1017" s="95" t="n">
        <v>3530</v>
      </c>
      <c r="F1017" s="95" t="n">
        <v>33602</v>
      </c>
      <c r="G1017" s="95" t="n">
        <v>17565</v>
      </c>
      <c r="H1017" s="95" t="n">
        <v>2156</v>
      </c>
      <c r="I1017" s="95" t="n">
        <v>4287</v>
      </c>
      <c r="J1017" s="95" t="n">
        <v>819</v>
      </c>
      <c r="K1017" s="95" t="n">
        <v>8574</v>
      </c>
      <c r="L1017" s="95" t="n">
        <v>1453</v>
      </c>
      <c r="M1017" s="95" t="n">
        <v>554</v>
      </c>
      <c r="N1017" s="95" t="n">
        <v>7463</v>
      </c>
    </row>
    <row r="1018" customFormat="false" ht="15" hidden="false" customHeight="false" outlineLevel="0" collapsed="false">
      <c r="C1018" s="93" t="s">
        <v>722</v>
      </c>
      <c r="D1018" s="95" t="n">
        <v>31481</v>
      </c>
      <c r="E1018" s="95" t="n">
        <v>5345</v>
      </c>
      <c r="F1018" s="95" t="n">
        <v>51542</v>
      </c>
      <c r="G1018" s="95" t="n">
        <v>22597</v>
      </c>
      <c r="H1018" s="95" t="n">
        <v>2912</v>
      </c>
      <c r="I1018" s="95" t="n">
        <v>6289</v>
      </c>
      <c r="J1018" s="95" t="n">
        <v>1224</v>
      </c>
      <c r="K1018" s="95" t="n">
        <v>12578</v>
      </c>
      <c r="L1018" s="95" t="n">
        <v>2595</v>
      </c>
      <c r="M1018" s="95" t="n">
        <v>1210</v>
      </c>
      <c r="N1018" s="95" t="n">
        <v>16367</v>
      </c>
    </row>
    <row r="1019" customFormat="false" ht="15" hidden="false" customHeight="false" outlineLevel="0" collapsed="false">
      <c r="C1019" s="93" t="s">
        <v>710</v>
      </c>
      <c r="D1019" s="95" t="n">
        <v>34483</v>
      </c>
      <c r="E1019" s="95" t="n">
        <v>5578</v>
      </c>
      <c r="F1019" s="95" t="n">
        <v>52577</v>
      </c>
      <c r="G1019" s="95" t="n">
        <v>22275</v>
      </c>
      <c r="H1019" s="95" t="n">
        <v>2824</v>
      </c>
      <c r="I1019" s="95" t="n">
        <v>9537</v>
      </c>
      <c r="J1019" s="95" t="n">
        <v>1822</v>
      </c>
      <c r="K1019" s="95" t="n">
        <v>19074</v>
      </c>
      <c r="L1019" s="95" t="n">
        <v>2671</v>
      </c>
      <c r="M1019" s="95" t="n">
        <v>932</v>
      </c>
      <c r="N1019" s="95" t="n">
        <v>11228</v>
      </c>
    </row>
    <row r="1020" customFormat="false" ht="15" hidden="false" customHeight="false" outlineLevel="0" collapsed="false">
      <c r="C1020" s="93" t="s">
        <v>723</v>
      </c>
      <c r="D1020" s="95" t="n">
        <v>25195</v>
      </c>
      <c r="E1020" s="95" t="n">
        <v>3698</v>
      </c>
      <c r="F1020" s="95" t="n">
        <v>34964</v>
      </c>
      <c r="G1020" s="95" t="n">
        <v>18011</v>
      </c>
      <c r="H1020" s="95" t="n">
        <v>2210</v>
      </c>
      <c r="I1020" s="95" t="n">
        <v>6101</v>
      </c>
      <c r="J1020" s="95" t="n">
        <v>1131</v>
      </c>
      <c r="K1020" s="95" t="n">
        <v>12202</v>
      </c>
      <c r="L1020" s="95" t="n">
        <v>1083</v>
      </c>
      <c r="M1020" s="95" t="n">
        <v>356</v>
      </c>
      <c r="N1020" s="95" t="n">
        <v>4751</v>
      </c>
    </row>
    <row r="1021" customFormat="false" ht="15" hidden="false" customHeight="false" outlineLevel="0" collapsed="false">
      <c r="C1021" s="93" t="s">
        <v>724</v>
      </c>
      <c r="D1021" s="95" t="n">
        <v>32660</v>
      </c>
      <c r="E1021" s="95" t="n">
        <v>4940</v>
      </c>
      <c r="F1021" s="95" t="n">
        <v>46810</v>
      </c>
      <c r="G1021" s="95" t="n">
        <v>24928</v>
      </c>
      <c r="H1021" s="95" t="n">
        <v>3073</v>
      </c>
      <c r="I1021" s="95" t="n">
        <v>5811</v>
      </c>
      <c r="J1021" s="95" t="n">
        <v>1086</v>
      </c>
      <c r="K1021" s="95" t="n">
        <v>11622</v>
      </c>
      <c r="L1021" s="95" t="n">
        <v>1921</v>
      </c>
      <c r="M1021" s="95" t="n">
        <v>782</v>
      </c>
      <c r="N1021" s="95" t="n">
        <v>10260</v>
      </c>
    </row>
    <row r="1022" customFormat="false" ht="15" hidden="false" customHeight="false" outlineLevel="0" collapsed="false">
      <c r="C1022" s="93" t="s">
        <v>725</v>
      </c>
      <c r="D1022" s="95" t="n">
        <v>41678</v>
      </c>
      <c r="E1022" s="95" t="n">
        <v>6731</v>
      </c>
      <c r="F1022" s="95" t="n">
        <v>65915</v>
      </c>
      <c r="G1022" s="95" t="n">
        <v>29502</v>
      </c>
      <c r="H1022" s="95" t="n">
        <v>3656</v>
      </c>
      <c r="I1022" s="95" t="n">
        <v>8816</v>
      </c>
      <c r="J1022" s="95" t="n">
        <v>1640</v>
      </c>
      <c r="K1022" s="95" t="n">
        <v>17632</v>
      </c>
      <c r="L1022" s="95" t="n">
        <v>3360</v>
      </c>
      <c r="M1022" s="95" t="n">
        <v>1435</v>
      </c>
      <c r="N1022" s="95" t="n">
        <v>18781</v>
      </c>
    </row>
    <row r="1023" customFormat="false" ht="15" hidden="false" customHeight="false" outlineLevel="0" collapsed="false">
      <c r="C1023" s="93" t="s">
        <v>726</v>
      </c>
      <c r="D1023" s="95" t="n">
        <v>51050</v>
      </c>
      <c r="E1023" s="95" t="n">
        <v>8406</v>
      </c>
      <c r="F1023" s="95" t="n">
        <v>84108</v>
      </c>
      <c r="G1023" s="95" t="n">
        <v>35139</v>
      </c>
      <c r="H1023" s="95" t="n">
        <v>4330</v>
      </c>
      <c r="I1023" s="95" t="n">
        <v>10586</v>
      </c>
      <c r="J1023" s="95" t="n">
        <v>1981</v>
      </c>
      <c r="K1023" s="95" t="n">
        <v>21172</v>
      </c>
      <c r="L1023" s="95" t="n">
        <v>5325</v>
      </c>
      <c r="M1023" s="95" t="n">
        <v>2095</v>
      </c>
      <c r="N1023" s="95" t="n">
        <v>27797</v>
      </c>
    </row>
    <row r="1024" customFormat="false" ht="15" hidden="false" customHeight="false" outlineLevel="0" collapsed="false">
      <c r="C1024" s="93" t="s">
        <v>727</v>
      </c>
      <c r="D1024" s="95" t="n">
        <v>32789</v>
      </c>
      <c r="E1024" s="95" t="n">
        <v>4886</v>
      </c>
      <c r="F1024" s="95" t="n">
        <v>45812</v>
      </c>
      <c r="G1024" s="95" t="n">
        <v>22833</v>
      </c>
      <c r="H1024" s="95" t="n">
        <v>2872</v>
      </c>
      <c r="I1024" s="95" t="n">
        <v>8374</v>
      </c>
      <c r="J1024" s="95" t="n">
        <v>1523</v>
      </c>
      <c r="K1024" s="95" t="n">
        <v>16748</v>
      </c>
      <c r="L1024" s="95" t="n">
        <v>1582</v>
      </c>
      <c r="M1024" s="95" t="n">
        <v>491</v>
      </c>
      <c r="N1024" s="95" t="n">
        <v>6231</v>
      </c>
    </row>
    <row r="1025" customFormat="false" ht="15" hidden="false" customHeight="false" outlineLevel="0" collapsed="false">
      <c r="C1025" s="93"/>
    </row>
    <row r="1026" customFormat="false" ht="15" hidden="false" customHeight="false" outlineLevel="0" collapsed="false">
      <c r="A1026" s="212" t="s">
        <v>728</v>
      </c>
      <c r="B1026" s="212"/>
      <c r="C1026" s="212"/>
      <c r="D1026" s="212"/>
      <c r="E1026" s="212"/>
      <c r="F1026" s="212"/>
      <c r="G1026" s="212"/>
      <c r="H1026" s="212"/>
      <c r="I1026" s="212"/>
      <c r="J1026" s="212"/>
      <c r="K1026" s="212"/>
      <c r="L1026" s="212"/>
      <c r="M1026" s="212"/>
      <c r="N1026" s="212"/>
    </row>
    <row r="1027" customFormat="false" ht="15" hidden="false" customHeight="false" outlineLevel="0" collapsed="false">
      <c r="A1027" s="214" t="s">
        <v>221</v>
      </c>
      <c r="B1027" s="214"/>
      <c r="C1027" s="214"/>
    </row>
    <row r="1028" customFormat="false" ht="15" hidden="false" customHeight="false" outlineLevel="0" collapsed="false">
      <c r="A1028" s="215"/>
      <c r="B1028" s="215"/>
      <c r="C1028" s="215"/>
    </row>
    <row r="1029" customFormat="false" ht="15" hidden="false" customHeight="false" outlineLevel="0" collapsed="false">
      <c r="A1029" s="214" t="s">
        <v>222</v>
      </c>
      <c r="B1029" s="214"/>
      <c r="C1029" s="214"/>
      <c r="D1029" s="95" t="n">
        <v>289250</v>
      </c>
      <c r="E1029" s="95" t="n">
        <v>47215</v>
      </c>
      <c r="F1029" s="95" t="n">
        <v>489395</v>
      </c>
      <c r="G1029" s="95" t="n">
        <v>181285</v>
      </c>
      <c r="H1029" s="95" t="n">
        <v>22447</v>
      </c>
      <c r="I1029" s="95" t="n">
        <v>80001</v>
      </c>
      <c r="J1029" s="95" t="n">
        <v>14264</v>
      </c>
      <c r="K1029" s="95" t="n">
        <v>160002</v>
      </c>
      <c r="L1029" s="95" t="n">
        <v>27964</v>
      </c>
      <c r="M1029" s="95" t="n">
        <v>10504</v>
      </c>
      <c r="N1029" s="95" t="n">
        <v>148108</v>
      </c>
    </row>
    <row r="1030" customFormat="false" ht="15" hidden="false" customHeight="false" outlineLevel="0" collapsed="false">
      <c r="A1030" s="214" t="s">
        <v>223</v>
      </c>
      <c r="B1030" s="214"/>
      <c r="C1030" s="214"/>
      <c r="D1030" s="95"/>
      <c r="E1030" s="95"/>
      <c r="F1030" s="95"/>
      <c r="G1030" s="95"/>
      <c r="H1030" s="95"/>
      <c r="I1030" s="95"/>
      <c r="J1030" s="95"/>
      <c r="K1030" s="95"/>
      <c r="L1030" s="95"/>
      <c r="M1030" s="95"/>
      <c r="N1030" s="95"/>
    </row>
    <row r="1031" customFormat="false" ht="15" hidden="false" customHeight="false" outlineLevel="0" collapsed="false">
      <c r="B1031" s="214" t="s">
        <v>224</v>
      </c>
      <c r="C1031" s="214"/>
      <c r="D1031" s="95" t="n">
        <v>1572</v>
      </c>
      <c r="E1031" s="95" t="n">
        <v>277</v>
      </c>
      <c r="F1031" s="95" t="n">
        <v>2209</v>
      </c>
      <c r="G1031" s="95" t="n">
        <v>1246</v>
      </c>
      <c r="H1031" s="95" t="n">
        <v>184</v>
      </c>
      <c r="I1031" s="95" t="n">
        <v>230</v>
      </c>
      <c r="J1031" s="95" t="n">
        <v>50</v>
      </c>
      <c r="K1031" s="95" t="n">
        <v>460</v>
      </c>
      <c r="L1031" s="95" t="n">
        <v>96</v>
      </c>
      <c r="M1031" s="95" t="n">
        <v>43</v>
      </c>
      <c r="N1031" s="95" t="n">
        <v>503</v>
      </c>
    </row>
    <row r="1032" customFormat="false" ht="15" hidden="false" customHeight="false" outlineLevel="0" collapsed="false">
      <c r="B1032" s="214" t="s">
        <v>225</v>
      </c>
      <c r="C1032" s="214"/>
      <c r="D1032" s="95" t="n">
        <v>49</v>
      </c>
      <c r="E1032" s="95" t="n">
        <v>66</v>
      </c>
      <c r="F1032" s="95" t="n">
        <v>431</v>
      </c>
      <c r="G1032" s="95" t="n">
        <v>-202</v>
      </c>
      <c r="H1032" s="95" t="n">
        <v>-10</v>
      </c>
      <c r="I1032" s="95" t="n">
        <v>182</v>
      </c>
      <c r="J1032" s="95" t="n">
        <v>51</v>
      </c>
      <c r="K1032" s="95" t="n">
        <v>364</v>
      </c>
      <c r="L1032" s="95" t="n">
        <v>69</v>
      </c>
      <c r="M1032" s="95" t="n">
        <v>26</v>
      </c>
      <c r="N1032" s="95" t="n">
        <v>269</v>
      </c>
    </row>
    <row r="1033" customFormat="false" ht="15" hidden="false" customHeight="false" outlineLevel="0" collapsed="false">
      <c r="A1033" s="214" t="s">
        <v>226</v>
      </c>
      <c r="B1033" s="214"/>
      <c r="C1033" s="214"/>
      <c r="D1033" s="95" t="n">
        <v>76</v>
      </c>
      <c r="E1033" s="95" t="n">
        <v>16</v>
      </c>
      <c r="F1033" s="95" t="n">
        <v>217</v>
      </c>
      <c r="G1033" s="95" t="n">
        <v>53</v>
      </c>
      <c r="H1033" s="95" t="n">
        <v>7</v>
      </c>
      <c r="I1033" s="95" t="n">
        <v>11</v>
      </c>
      <c r="J1033" s="95" t="n">
        <v>2</v>
      </c>
      <c r="K1033" s="95" t="n">
        <v>22</v>
      </c>
      <c r="L1033" s="95" t="n">
        <v>12</v>
      </c>
      <c r="M1033" s="95" t="n">
        <v>8</v>
      </c>
      <c r="N1033" s="95" t="n">
        <v>142</v>
      </c>
    </row>
    <row r="1034" customFormat="false" ht="15" hidden="false" customHeight="false" outlineLevel="0" collapsed="false">
      <c r="A1034" s="214" t="s">
        <v>227</v>
      </c>
      <c r="B1034" s="214"/>
      <c r="C1034" s="214"/>
      <c r="D1034" s="95" t="n">
        <v>290795</v>
      </c>
      <c r="E1034" s="95" t="n">
        <v>47542</v>
      </c>
      <c r="F1034" s="95" t="n">
        <v>491818</v>
      </c>
      <c r="G1034" s="95" t="n">
        <v>182276</v>
      </c>
      <c r="H1034" s="95" t="n">
        <v>22614</v>
      </c>
      <c r="I1034" s="95" t="n">
        <v>80402</v>
      </c>
      <c r="J1034" s="95" t="n">
        <v>14363</v>
      </c>
      <c r="K1034" s="95" t="n">
        <v>160804</v>
      </c>
      <c r="L1034" s="95" t="n">
        <v>28117</v>
      </c>
      <c r="M1034" s="95" t="n">
        <v>10565</v>
      </c>
      <c r="N1034" s="95" t="n">
        <v>148738</v>
      </c>
    </row>
    <row r="1035" customFormat="false" ht="15" hidden="false" customHeight="false" outlineLevel="0" collapsed="false">
      <c r="A1035" s="214" t="s">
        <v>353</v>
      </c>
      <c r="B1035" s="214"/>
      <c r="C1035" s="214"/>
      <c r="D1035" s="95"/>
      <c r="E1035" s="95"/>
      <c r="F1035" s="95"/>
      <c r="G1035" s="95"/>
      <c r="H1035" s="95"/>
      <c r="I1035" s="95"/>
      <c r="J1035" s="95"/>
      <c r="K1035" s="95"/>
      <c r="L1035" s="95"/>
      <c r="M1035" s="95"/>
      <c r="N1035" s="95"/>
    </row>
    <row r="1036" customFormat="false" ht="15" hidden="false" customHeight="false" outlineLevel="0" collapsed="false">
      <c r="A1036" s="215"/>
      <c r="B1036" s="215"/>
      <c r="C1036" s="215"/>
      <c r="D1036" s="95"/>
      <c r="E1036" s="95"/>
      <c r="F1036" s="95"/>
      <c r="G1036" s="95"/>
      <c r="H1036" s="95"/>
      <c r="I1036" s="95"/>
      <c r="J1036" s="95"/>
      <c r="K1036" s="95"/>
      <c r="L1036" s="95"/>
      <c r="M1036" s="95"/>
      <c r="N1036" s="95"/>
    </row>
    <row r="1037" customFormat="false" ht="15" hidden="false" customHeight="false" outlineLevel="0" collapsed="false">
      <c r="B1037" s="214" t="s">
        <v>729</v>
      </c>
      <c r="C1037" s="214"/>
      <c r="D1037" s="95"/>
      <c r="E1037" s="95"/>
      <c r="F1037" s="95"/>
      <c r="G1037" s="95"/>
      <c r="H1037" s="95"/>
      <c r="I1037" s="95"/>
      <c r="J1037" s="95"/>
      <c r="K1037" s="95"/>
      <c r="L1037" s="95"/>
      <c r="M1037" s="95"/>
      <c r="N1037" s="95"/>
    </row>
    <row r="1038" customFormat="false" ht="15" hidden="false" customHeight="false" outlineLevel="0" collapsed="false">
      <c r="C1038" s="93" t="s">
        <v>730</v>
      </c>
      <c r="D1038" s="95" t="n">
        <v>80716</v>
      </c>
      <c r="E1038" s="95" t="n">
        <v>14973</v>
      </c>
      <c r="F1038" s="95" t="n">
        <v>173985</v>
      </c>
      <c r="G1038" s="95" t="n">
        <v>41985</v>
      </c>
      <c r="H1038" s="95" t="n">
        <v>4995</v>
      </c>
      <c r="I1038" s="95" t="n">
        <v>23766</v>
      </c>
      <c r="J1038" s="95" t="n">
        <v>4096</v>
      </c>
      <c r="K1038" s="95" t="n">
        <v>47532</v>
      </c>
      <c r="L1038" s="95" t="n">
        <v>14965</v>
      </c>
      <c r="M1038" s="95" t="n">
        <v>5882</v>
      </c>
      <c r="N1038" s="95" t="n">
        <v>84468</v>
      </c>
    </row>
    <row r="1039" customFormat="false" ht="15" hidden="false" customHeight="false" outlineLevel="0" collapsed="false">
      <c r="B1039" s="214" t="s">
        <v>358</v>
      </c>
      <c r="C1039" s="214"/>
      <c r="D1039" s="95"/>
      <c r="E1039" s="95"/>
      <c r="F1039" s="95"/>
      <c r="G1039" s="95"/>
      <c r="H1039" s="95"/>
      <c r="I1039" s="95"/>
      <c r="J1039" s="95"/>
      <c r="K1039" s="95"/>
      <c r="L1039" s="95"/>
      <c r="M1039" s="95"/>
      <c r="N1039" s="95"/>
    </row>
    <row r="1040" customFormat="false" ht="15" hidden="false" customHeight="false" outlineLevel="0" collapsed="false">
      <c r="C1040" s="93" t="s">
        <v>731</v>
      </c>
      <c r="D1040" s="95" t="n">
        <v>33386</v>
      </c>
      <c r="E1040" s="95" t="n">
        <v>4977</v>
      </c>
      <c r="F1040" s="95" t="n">
        <v>44698</v>
      </c>
      <c r="G1040" s="95" t="n">
        <v>25286</v>
      </c>
      <c r="H1040" s="95" t="n">
        <v>3249</v>
      </c>
      <c r="I1040" s="95" t="n">
        <v>6781</v>
      </c>
      <c r="J1040" s="95" t="n">
        <v>1279</v>
      </c>
      <c r="K1040" s="95" t="n">
        <v>13562</v>
      </c>
      <c r="L1040" s="95" t="n">
        <v>1319</v>
      </c>
      <c r="M1040" s="95" t="n">
        <v>449</v>
      </c>
      <c r="N1040" s="95" t="n">
        <v>5850</v>
      </c>
    </row>
    <row r="1041" customFormat="false" ht="15" hidden="false" customHeight="false" outlineLevel="0" collapsed="false">
      <c r="C1041" s="93" t="s">
        <v>732</v>
      </c>
      <c r="D1041" s="95" t="n">
        <v>40518</v>
      </c>
      <c r="E1041" s="95" t="n">
        <v>6469</v>
      </c>
      <c r="F1041" s="95" t="n">
        <v>68674</v>
      </c>
      <c r="G1041" s="95" t="n">
        <v>23364</v>
      </c>
      <c r="H1041" s="95" t="n">
        <v>2791</v>
      </c>
      <c r="I1041" s="95" t="n">
        <v>13223</v>
      </c>
      <c r="J1041" s="95" t="n">
        <v>2307</v>
      </c>
      <c r="K1041" s="95" t="n">
        <v>26446</v>
      </c>
      <c r="L1041" s="95" t="n">
        <v>3931</v>
      </c>
      <c r="M1041" s="95" t="n">
        <v>1370</v>
      </c>
      <c r="N1041" s="95" t="n">
        <v>18864</v>
      </c>
    </row>
    <row r="1042" customFormat="false" ht="15" hidden="false" customHeight="false" outlineLevel="0" collapsed="false">
      <c r="C1042" s="93" t="s">
        <v>733</v>
      </c>
      <c r="D1042" s="95" t="n">
        <v>62014</v>
      </c>
      <c r="E1042" s="95" t="n">
        <v>9604</v>
      </c>
      <c r="F1042" s="95" t="n">
        <v>92401</v>
      </c>
      <c r="G1042" s="95" t="n">
        <v>41899</v>
      </c>
      <c r="H1042" s="95" t="n">
        <v>5311</v>
      </c>
      <c r="I1042" s="95" t="n">
        <v>16371</v>
      </c>
      <c r="J1042" s="95" t="n">
        <v>2990</v>
      </c>
      <c r="K1042" s="95" t="n">
        <v>32742</v>
      </c>
      <c r="L1042" s="95" t="n">
        <v>3744</v>
      </c>
      <c r="M1042" s="95" t="n">
        <v>1304</v>
      </c>
      <c r="N1042" s="95" t="n">
        <v>17760</v>
      </c>
    </row>
    <row r="1043" customFormat="false" ht="15" hidden="false" customHeight="false" outlineLevel="0" collapsed="false">
      <c r="C1043" s="93" t="s">
        <v>734</v>
      </c>
      <c r="D1043" s="95" t="n">
        <v>45127</v>
      </c>
      <c r="E1043" s="95" t="n">
        <v>7118</v>
      </c>
      <c r="F1043" s="95" t="n">
        <v>71580</v>
      </c>
      <c r="G1043" s="95" t="n">
        <v>29689</v>
      </c>
      <c r="H1043" s="95" t="n">
        <v>3717</v>
      </c>
      <c r="I1043" s="95" t="n">
        <v>12396</v>
      </c>
      <c r="J1043" s="95" t="n">
        <v>2202</v>
      </c>
      <c r="K1043" s="95" t="n">
        <v>24792</v>
      </c>
      <c r="L1043" s="95" t="n">
        <v>3042</v>
      </c>
      <c r="M1043" s="95" t="n">
        <v>1199</v>
      </c>
      <c r="N1043" s="95" t="n">
        <v>17099</v>
      </c>
    </row>
    <row r="1044" customFormat="false" ht="15" hidden="false" customHeight="false" outlineLevel="0" collapsed="false">
      <c r="C1044" s="93" t="s">
        <v>735</v>
      </c>
      <c r="D1044" s="95" t="n">
        <v>29034</v>
      </c>
      <c r="E1044" s="95" t="n">
        <v>4401</v>
      </c>
      <c r="F1044" s="95" t="n">
        <v>40480</v>
      </c>
      <c r="G1044" s="95" t="n">
        <v>20053</v>
      </c>
      <c r="H1044" s="95" t="n">
        <v>2551</v>
      </c>
      <c r="I1044" s="95" t="n">
        <v>7865</v>
      </c>
      <c r="J1044" s="95" t="n">
        <v>1489</v>
      </c>
      <c r="K1044" s="95" t="n">
        <v>15730</v>
      </c>
      <c r="L1044" s="95" t="n">
        <v>1116</v>
      </c>
      <c r="M1044" s="95" t="n">
        <v>361</v>
      </c>
      <c r="N1044" s="95" t="n">
        <v>4697</v>
      </c>
    </row>
    <row r="1045" customFormat="false" ht="15" hidden="false" customHeight="false" outlineLevel="0" collapsed="false">
      <c r="A1045" s="78"/>
      <c r="B1045" s="78"/>
      <c r="C1045" s="96"/>
    </row>
    <row r="1046" customFormat="false" ht="16.5" hidden="false" customHeight="false" outlineLevel="0" collapsed="false">
      <c r="A1046" s="216" t="s">
        <v>230</v>
      </c>
      <c r="B1046" s="216"/>
      <c r="C1046" s="216"/>
    </row>
    <row r="1047" customFormat="false" ht="163.5" hidden="false" customHeight="true" outlineLevel="0" collapsed="false">
      <c r="A1047" s="99" t="s">
        <v>142</v>
      </c>
      <c r="B1047" s="99"/>
      <c r="C1047" s="99"/>
      <c r="D1047" s="99"/>
      <c r="E1047" s="99"/>
      <c r="F1047" s="99"/>
      <c r="G1047" s="99"/>
      <c r="H1047" s="99"/>
      <c r="I1047" s="99"/>
      <c r="J1047" s="99"/>
      <c r="K1047" s="99"/>
      <c r="L1047" s="99"/>
      <c r="M1047" s="99"/>
      <c r="N1047" s="99"/>
    </row>
    <row r="1048" customFormat="false" ht="15" hidden="false" customHeight="false" outlineLevel="0" collapsed="false">
      <c r="A1048" s="212" t="s">
        <v>736</v>
      </c>
      <c r="B1048" s="212"/>
      <c r="C1048" s="212"/>
      <c r="D1048" s="212"/>
      <c r="E1048" s="212"/>
      <c r="F1048" s="212"/>
      <c r="G1048" s="212"/>
      <c r="H1048" s="212"/>
      <c r="I1048" s="212"/>
      <c r="J1048" s="212"/>
      <c r="K1048" s="212"/>
      <c r="L1048" s="212"/>
      <c r="M1048" s="212"/>
      <c r="N1048" s="212"/>
    </row>
    <row r="1049" customFormat="false" ht="15" hidden="false" customHeight="false" outlineLevel="0" collapsed="false">
      <c r="A1049" s="214" t="s">
        <v>221</v>
      </c>
      <c r="B1049" s="214"/>
      <c r="C1049" s="214"/>
    </row>
    <row r="1050" customFormat="false" ht="15" hidden="false" customHeight="false" outlineLevel="0" collapsed="false">
      <c r="A1050" s="215"/>
      <c r="B1050" s="215"/>
      <c r="C1050" s="215"/>
    </row>
    <row r="1051" customFormat="false" ht="15" hidden="false" customHeight="false" outlineLevel="0" collapsed="false">
      <c r="A1051" s="214" t="s">
        <v>222</v>
      </c>
      <c r="B1051" s="214"/>
      <c r="C1051" s="214"/>
      <c r="D1051" s="95" t="n">
        <v>758572</v>
      </c>
      <c r="E1051" s="95" t="n">
        <v>157837</v>
      </c>
      <c r="F1051" s="95" t="n">
        <v>2310397</v>
      </c>
      <c r="G1051" s="95" t="n">
        <v>388602</v>
      </c>
      <c r="H1051" s="95" t="n">
        <v>38594</v>
      </c>
      <c r="I1051" s="95" t="n">
        <v>155481</v>
      </c>
      <c r="J1051" s="95" t="n">
        <v>22465</v>
      </c>
      <c r="K1051" s="95" t="n">
        <v>310962</v>
      </c>
      <c r="L1051" s="95" t="n">
        <v>214489</v>
      </c>
      <c r="M1051" s="95" t="n">
        <v>96778</v>
      </c>
      <c r="N1051" s="95" t="n">
        <v>1610833</v>
      </c>
    </row>
    <row r="1052" customFormat="false" ht="15" hidden="false" customHeight="false" outlineLevel="0" collapsed="false">
      <c r="A1052" s="214" t="s">
        <v>223</v>
      </c>
      <c r="B1052" s="214"/>
      <c r="C1052" s="214"/>
      <c r="D1052" s="95"/>
      <c r="E1052" s="95"/>
      <c r="F1052" s="95"/>
      <c r="G1052" s="95"/>
      <c r="H1052" s="95"/>
      <c r="I1052" s="95"/>
      <c r="J1052" s="95"/>
      <c r="K1052" s="95"/>
      <c r="L1052" s="95"/>
      <c r="M1052" s="95"/>
      <c r="N1052" s="95"/>
    </row>
    <row r="1053" customFormat="false" ht="15" hidden="false" customHeight="false" outlineLevel="0" collapsed="false">
      <c r="B1053" s="214" t="s">
        <v>224</v>
      </c>
      <c r="C1053" s="214"/>
      <c r="D1053" s="95" t="n">
        <v>5712</v>
      </c>
      <c r="E1053" s="95" t="n">
        <v>831</v>
      </c>
      <c r="F1053" s="95" t="n">
        <v>7728</v>
      </c>
      <c r="G1053" s="95" t="n">
        <v>4832</v>
      </c>
      <c r="H1053" s="95" t="n">
        <v>593</v>
      </c>
      <c r="I1053" s="95" t="n">
        <v>662</v>
      </c>
      <c r="J1053" s="95" t="n">
        <v>121</v>
      </c>
      <c r="K1053" s="95" t="n">
        <v>1324</v>
      </c>
      <c r="L1053" s="95" t="n">
        <v>218</v>
      </c>
      <c r="M1053" s="95" t="n">
        <v>117</v>
      </c>
      <c r="N1053" s="95" t="n">
        <v>1572</v>
      </c>
    </row>
    <row r="1054" customFormat="false" ht="15" hidden="false" customHeight="false" outlineLevel="0" collapsed="false">
      <c r="B1054" s="214" t="s">
        <v>225</v>
      </c>
      <c r="C1054" s="214"/>
      <c r="D1054" s="95" t="n">
        <v>443</v>
      </c>
      <c r="E1054" s="95" t="n">
        <v>268</v>
      </c>
      <c r="F1054" s="95" t="n">
        <v>2321</v>
      </c>
      <c r="G1054" s="95" t="n">
        <v>61</v>
      </c>
      <c r="H1054" s="95" t="n">
        <v>43</v>
      </c>
      <c r="I1054" s="95" t="n">
        <v>206</v>
      </c>
      <c r="J1054" s="95" t="n">
        <v>54</v>
      </c>
      <c r="K1054" s="95" t="n">
        <v>412</v>
      </c>
      <c r="L1054" s="95" t="n">
        <v>176</v>
      </c>
      <c r="M1054" s="95" t="n">
        <v>171</v>
      </c>
      <c r="N1054" s="95" t="n">
        <v>1848</v>
      </c>
    </row>
    <row r="1055" customFormat="false" ht="15" hidden="false" customHeight="false" outlineLevel="0" collapsed="false">
      <c r="A1055" s="214" t="s">
        <v>226</v>
      </c>
      <c r="B1055" s="214"/>
      <c r="C1055" s="214"/>
      <c r="D1055" s="95" t="n">
        <v>1351</v>
      </c>
      <c r="E1055" s="95" t="n">
        <v>702</v>
      </c>
      <c r="F1055" s="95" t="n">
        <v>11922</v>
      </c>
      <c r="G1055" s="95" t="n">
        <v>276</v>
      </c>
      <c r="H1055" s="95" t="n">
        <v>29</v>
      </c>
      <c r="I1055" s="95" t="n">
        <v>124</v>
      </c>
      <c r="J1055" s="95" t="n">
        <v>19</v>
      </c>
      <c r="K1055" s="95" t="n">
        <v>248</v>
      </c>
      <c r="L1055" s="95" t="n">
        <v>951</v>
      </c>
      <c r="M1055" s="95" t="n">
        <v>654</v>
      </c>
      <c r="N1055" s="95" t="n">
        <v>11398</v>
      </c>
    </row>
    <row r="1056" customFormat="false" ht="15" hidden="false" customHeight="false" outlineLevel="0" collapsed="false">
      <c r="A1056" s="214" t="s">
        <v>227</v>
      </c>
      <c r="B1056" s="214"/>
      <c r="C1056" s="214"/>
      <c r="D1056" s="95" t="n">
        <v>763377</v>
      </c>
      <c r="E1056" s="95" t="n">
        <v>158234</v>
      </c>
      <c r="F1056" s="95" t="n">
        <v>2308539</v>
      </c>
      <c r="G1056" s="95" t="n">
        <v>393219</v>
      </c>
      <c r="H1056" s="95" t="n">
        <v>39201</v>
      </c>
      <c r="I1056" s="95" t="n">
        <v>156225</v>
      </c>
      <c r="J1056" s="95" t="n">
        <v>22621</v>
      </c>
      <c r="K1056" s="95" t="n">
        <v>312450</v>
      </c>
      <c r="L1056" s="95" t="n">
        <v>213933</v>
      </c>
      <c r="M1056" s="95" t="n">
        <v>96413</v>
      </c>
      <c r="N1056" s="95" t="n">
        <v>1602870</v>
      </c>
    </row>
    <row r="1057" customFormat="false" ht="15" hidden="false" customHeight="false" outlineLevel="0" collapsed="false">
      <c r="A1057" s="215"/>
      <c r="B1057" s="215"/>
      <c r="C1057" s="215"/>
      <c r="D1057" s="95"/>
      <c r="E1057" s="95"/>
      <c r="F1057" s="95"/>
      <c r="G1057" s="95"/>
      <c r="H1057" s="95"/>
      <c r="I1057" s="95"/>
      <c r="J1057" s="95"/>
      <c r="K1057" s="95"/>
      <c r="L1057" s="95"/>
      <c r="M1057" s="95"/>
      <c r="N1057" s="95"/>
    </row>
    <row r="1058" customFormat="false" ht="15" hidden="false" customHeight="false" outlineLevel="0" collapsed="false">
      <c r="A1058" s="214" t="s">
        <v>351</v>
      </c>
      <c r="B1058" s="214"/>
      <c r="C1058" s="214"/>
      <c r="D1058" s="95"/>
      <c r="E1058" s="95"/>
      <c r="F1058" s="95"/>
      <c r="G1058" s="95"/>
      <c r="H1058" s="95"/>
      <c r="I1058" s="95"/>
      <c r="J1058" s="95"/>
      <c r="K1058" s="95"/>
      <c r="L1058" s="95"/>
      <c r="M1058" s="95"/>
      <c r="N1058" s="95"/>
    </row>
    <row r="1059" customFormat="false" ht="15" hidden="false" customHeight="false" outlineLevel="0" collapsed="false">
      <c r="A1059" s="215"/>
      <c r="B1059" s="215"/>
      <c r="C1059" s="215"/>
      <c r="D1059" s="95"/>
      <c r="E1059" s="95"/>
      <c r="F1059" s="95"/>
      <c r="G1059" s="95"/>
      <c r="H1059" s="95"/>
      <c r="I1059" s="95"/>
      <c r="J1059" s="95"/>
      <c r="K1059" s="95"/>
      <c r="L1059" s="95"/>
      <c r="M1059" s="95"/>
      <c r="N1059" s="95"/>
    </row>
    <row r="1060" customFormat="false" ht="15" hidden="false" customHeight="false" outlineLevel="0" collapsed="false">
      <c r="A1060" s="214" t="s">
        <v>222</v>
      </c>
      <c r="B1060" s="214"/>
      <c r="C1060" s="214"/>
      <c r="D1060" s="95" t="n">
        <v>170074</v>
      </c>
      <c r="E1060" s="95" t="n">
        <v>59672</v>
      </c>
      <c r="F1060" s="95" t="n">
        <v>932220</v>
      </c>
      <c r="G1060" s="95" t="n">
        <v>65494</v>
      </c>
      <c r="H1060" s="95" t="n">
        <v>6680</v>
      </c>
      <c r="I1060" s="95" t="n">
        <v>18840</v>
      </c>
      <c r="J1060" s="95" t="n">
        <v>2852</v>
      </c>
      <c r="K1060" s="95" t="n">
        <v>37680</v>
      </c>
      <c r="L1060" s="95" t="n">
        <v>85740</v>
      </c>
      <c r="M1060" s="95" t="n">
        <v>50140</v>
      </c>
      <c r="N1060" s="95" t="n">
        <v>829046</v>
      </c>
    </row>
    <row r="1061" customFormat="false" ht="15" hidden="false" customHeight="false" outlineLevel="0" collapsed="false">
      <c r="A1061" s="214" t="s">
        <v>223</v>
      </c>
      <c r="B1061" s="214"/>
      <c r="C1061" s="214"/>
      <c r="D1061" s="95"/>
      <c r="E1061" s="95"/>
      <c r="F1061" s="95"/>
      <c r="G1061" s="95"/>
      <c r="H1061" s="95"/>
      <c r="I1061" s="95"/>
      <c r="J1061" s="95"/>
      <c r="K1061" s="95"/>
      <c r="L1061" s="95"/>
      <c r="M1061" s="95"/>
      <c r="N1061" s="95"/>
    </row>
    <row r="1062" customFormat="false" ht="15" hidden="false" customHeight="false" outlineLevel="0" collapsed="false">
      <c r="B1062" s="214" t="s">
        <v>224</v>
      </c>
      <c r="C1062" s="214"/>
      <c r="D1062" s="95" t="n">
        <v>1754</v>
      </c>
      <c r="E1062" s="95" t="n">
        <v>262</v>
      </c>
      <c r="F1062" s="95" t="n">
        <v>2466</v>
      </c>
      <c r="G1062" s="95" t="n">
        <v>1476</v>
      </c>
      <c r="H1062" s="95" t="n">
        <v>178</v>
      </c>
      <c r="I1062" s="95" t="n">
        <v>193</v>
      </c>
      <c r="J1062" s="95" t="n">
        <v>36</v>
      </c>
      <c r="K1062" s="95" t="n">
        <v>386</v>
      </c>
      <c r="L1062" s="95" t="n">
        <v>85</v>
      </c>
      <c r="M1062" s="95" t="n">
        <v>49</v>
      </c>
      <c r="N1062" s="95" t="n">
        <v>604</v>
      </c>
    </row>
    <row r="1063" customFormat="false" ht="15" hidden="false" customHeight="false" outlineLevel="0" collapsed="false">
      <c r="B1063" s="214" t="s">
        <v>225</v>
      </c>
      <c r="C1063" s="214"/>
      <c r="D1063" s="95" t="n">
        <v>73</v>
      </c>
      <c r="E1063" s="95" t="n">
        <v>107</v>
      </c>
      <c r="F1063" s="95" t="n">
        <v>967</v>
      </c>
      <c r="G1063" s="95" t="n">
        <v>3</v>
      </c>
      <c r="H1063" s="95" t="n">
        <v>8</v>
      </c>
      <c r="I1063" s="95" t="n">
        <v>25</v>
      </c>
      <c r="J1063" s="95" t="n">
        <v>8</v>
      </c>
      <c r="K1063" s="95" t="n">
        <v>50</v>
      </c>
      <c r="L1063" s="95" t="n">
        <v>45</v>
      </c>
      <c r="M1063" s="95" t="n">
        <v>91</v>
      </c>
      <c r="N1063" s="95" t="n">
        <v>914</v>
      </c>
    </row>
    <row r="1064" customFormat="false" ht="15" hidden="false" customHeight="false" outlineLevel="0" collapsed="false">
      <c r="A1064" s="214" t="s">
        <v>226</v>
      </c>
      <c r="B1064" s="214"/>
      <c r="C1064" s="214"/>
      <c r="D1064" s="95" t="n">
        <v>744</v>
      </c>
      <c r="E1064" s="95" t="n">
        <v>438</v>
      </c>
      <c r="F1064" s="95" t="n">
        <v>7645</v>
      </c>
      <c r="G1064" s="95" t="n">
        <v>67</v>
      </c>
      <c r="H1064" s="95" t="n">
        <v>7</v>
      </c>
      <c r="I1064" s="95" t="n">
        <v>45</v>
      </c>
      <c r="J1064" s="95" t="n">
        <v>7</v>
      </c>
      <c r="K1064" s="95" t="n">
        <v>90</v>
      </c>
      <c r="L1064" s="95" t="n">
        <v>632</v>
      </c>
      <c r="M1064" s="95" t="n">
        <v>424</v>
      </c>
      <c r="N1064" s="95" t="n">
        <v>7488</v>
      </c>
    </row>
    <row r="1065" customFormat="false" ht="15" hidden="false" customHeight="false" outlineLevel="0" collapsed="false">
      <c r="A1065" s="214" t="s">
        <v>227</v>
      </c>
      <c r="B1065" s="214"/>
      <c r="C1065" s="214"/>
      <c r="D1065" s="95" t="n">
        <v>171157</v>
      </c>
      <c r="E1065" s="95" t="n">
        <v>59603</v>
      </c>
      <c r="F1065" s="95" t="n">
        <v>928008</v>
      </c>
      <c r="G1065" s="95" t="n">
        <v>66906</v>
      </c>
      <c r="H1065" s="95" t="n">
        <v>6859</v>
      </c>
      <c r="I1065" s="95" t="n">
        <v>19013</v>
      </c>
      <c r="J1065" s="95" t="n">
        <v>2889</v>
      </c>
      <c r="K1065" s="95" t="n">
        <v>38026</v>
      </c>
      <c r="L1065" s="95" t="n">
        <v>85238</v>
      </c>
      <c r="M1065" s="95" t="n">
        <v>49855</v>
      </c>
      <c r="N1065" s="95" t="n">
        <v>823076</v>
      </c>
    </row>
    <row r="1066" customFormat="false" ht="15" hidden="false" customHeight="false" outlineLevel="0" collapsed="false">
      <c r="D1066" s="95"/>
      <c r="E1066" s="95"/>
      <c r="F1066" s="95"/>
      <c r="G1066" s="95"/>
      <c r="H1066" s="95"/>
      <c r="I1066" s="95"/>
      <c r="J1066" s="95"/>
      <c r="K1066" s="95"/>
      <c r="L1066" s="95"/>
      <c r="M1066" s="95"/>
      <c r="N1066" s="95"/>
    </row>
    <row r="1067" customFormat="false" ht="15" hidden="false" customHeight="false" outlineLevel="0" collapsed="false">
      <c r="A1067" s="214" t="s">
        <v>229</v>
      </c>
      <c r="B1067" s="214"/>
      <c r="C1067" s="214"/>
      <c r="D1067" s="95"/>
      <c r="E1067" s="95"/>
      <c r="F1067" s="95"/>
      <c r="G1067" s="95"/>
      <c r="H1067" s="95"/>
      <c r="I1067" s="95"/>
      <c r="J1067" s="95"/>
      <c r="K1067" s="95"/>
      <c r="L1067" s="95"/>
      <c r="M1067" s="95"/>
      <c r="N1067" s="95"/>
    </row>
    <row r="1068" customFormat="false" ht="15" hidden="false" customHeight="false" outlineLevel="0" collapsed="false">
      <c r="A1068" s="215"/>
      <c r="B1068" s="215"/>
      <c r="C1068" s="215"/>
      <c r="D1068" s="95"/>
      <c r="E1068" s="95"/>
      <c r="F1068" s="95"/>
      <c r="G1068" s="95"/>
      <c r="H1068" s="95"/>
      <c r="I1068" s="95"/>
      <c r="J1068" s="95"/>
      <c r="K1068" s="95"/>
      <c r="L1068" s="95"/>
      <c r="M1068" s="95"/>
      <c r="N1068" s="95"/>
    </row>
    <row r="1069" customFormat="false" ht="15" hidden="false" customHeight="false" outlineLevel="0" collapsed="false">
      <c r="A1069" s="214" t="s">
        <v>222</v>
      </c>
      <c r="B1069" s="214"/>
      <c r="C1069" s="214"/>
      <c r="D1069" s="95" t="n">
        <v>588498</v>
      </c>
      <c r="E1069" s="95" t="n">
        <v>98165</v>
      </c>
      <c r="F1069" s="95" t="n">
        <v>1378177</v>
      </c>
      <c r="G1069" s="95" t="n">
        <v>323108</v>
      </c>
      <c r="H1069" s="95" t="n">
        <v>31914</v>
      </c>
      <c r="I1069" s="95" t="n">
        <v>136641</v>
      </c>
      <c r="J1069" s="95" t="n">
        <v>19614</v>
      </c>
      <c r="K1069" s="95" t="n">
        <v>273282</v>
      </c>
      <c r="L1069" s="95" t="n">
        <v>128749</v>
      </c>
      <c r="M1069" s="95" t="n">
        <v>46638</v>
      </c>
      <c r="N1069" s="95" t="n">
        <v>781787</v>
      </c>
    </row>
    <row r="1070" customFormat="false" ht="15" hidden="false" customHeight="false" outlineLevel="0" collapsed="false">
      <c r="A1070" s="214" t="s">
        <v>223</v>
      </c>
      <c r="B1070" s="214"/>
      <c r="C1070" s="214"/>
      <c r="D1070" s="95"/>
      <c r="E1070" s="95"/>
      <c r="F1070" s="95"/>
      <c r="G1070" s="95"/>
      <c r="H1070" s="95"/>
      <c r="I1070" s="95"/>
      <c r="J1070" s="95"/>
      <c r="K1070" s="95"/>
      <c r="L1070" s="95"/>
      <c r="M1070" s="95"/>
      <c r="N1070" s="95"/>
    </row>
    <row r="1071" customFormat="false" ht="15" hidden="false" customHeight="false" outlineLevel="0" collapsed="false">
      <c r="B1071" s="214" t="s">
        <v>224</v>
      </c>
      <c r="C1071" s="214"/>
      <c r="D1071" s="95" t="n">
        <v>3958</v>
      </c>
      <c r="E1071" s="95" t="n">
        <v>569</v>
      </c>
      <c r="F1071" s="95" t="n">
        <v>5262</v>
      </c>
      <c r="G1071" s="95" t="n">
        <v>3356</v>
      </c>
      <c r="H1071" s="95" t="n">
        <v>415</v>
      </c>
      <c r="I1071" s="95" t="n">
        <v>469</v>
      </c>
      <c r="J1071" s="95" t="n">
        <v>85</v>
      </c>
      <c r="K1071" s="95" t="n">
        <v>938</v>
      </c>
      <c r="L1071" s="95" t="n">
        <v>133</v>
      </c>
      <c r="M1071" s="95" t="n">
        <v>69</v>
      </c>
      <c r="N1071" s="95" t="n">
        <v>968</v>
      </c>
    </row>
    <row r="1072" customFormat="false" ht="15" hidden="false" customHeight="false" outlineLevel="0" collapsed="false">
      <c r="B1072" s="214" t="s">
        <v>225</v>
      </c>
      <c r="C1072" s="214"/>
      <c r="D1072" s="95" t="n">
        <v>370</v>
      </c>
      <c r="E1072" s="95" t="n">
        <v>161</v>
      </c>
      <c r="F1072" s="95" t="n">
        <v>1354</v>
      </c>
      <c r="G1072" s="95" t="n">
        <v>58</v>
      </c>
      <c r="H1072" s="95" t="n">
        <v>35</v>
      </c>
      <c r="I1072" s="95" t="n">
        <v>181</v>
      </c>
      <c r="J1072" s="95" t="n">
        <v>46</v>
      </c>
      <c r="K1072" s="95" t="n">
        <v>362</v>
      </c>
      <c r="L1072" s="95" t="n">
        <v>131</v>
      </c>
      <c r="M1072" s="95" t="n">
        <v>80</v>
      </c>
      <c r="N1072" s="95" t="n">
        <v>934</v>
      </c>
    </row>
    <row r="1073" customFormat="false" ht="15" hidden="false" customHeight="false" outlineLevel="0" collapsed="false">
      <c r="A1073" s="214" t="s">
        <v>226</v>
      </c>
      <c r="B1073" s="214"/>
      <c r="C1073" s="214"/>
      <c r="D1073" s="95" t="n">
        <v>607</v>
      </c>
      <c r="E1073" s="95" t="n">
        <v>264</v>
      </c>
      <c r="F1073" s="95" t="n">
        <v>4277</v>
      </c>
      <c r="G1073" s="95" t="n">
        <v>209</v>
      </c>
      <c r="H1073" s="95" t="n">
        <v>22</v>
      </c>
      <c r="I1073" s="95" t="n">
        <v>79</v>
      </c>
      <c r="J1073" s="95" t="n">
        <v>12</v>
      </c>
      <c r="K1073" s="95" t="n">
        <v>158</v>
      </c>
      <c r="L1073" s="95" t="n">
        <v>319</v>
      </c>
      <c r="M1073" s="95" t="n">
        <v>230</v>
      </c>
      <c r="N1073" s="95" t="n">
        <v>3910</v>
      </c>
    </row>
    <row r="1074" customFormat="false" ht="15" hidden="false" customHeight="false" outlineLevel="0" collapsed="false">
      <c r="A1074" s="214" t="s">
        <v>227</v>
      </c>
      <c r="B1074" s="214"/>
      <c r="C1074" s="214"/>
      <c r="D1074" s="95" t="n">
        <v>592220</v>
      </c>
      <c r="E1074" s="95" t="n">
        <v>98631</v>
      </c>
      <c r="F1074" s="95" t="n">
        <v>1380531</v>
      </c>
      <c r="G1074" s="95" t="n">
        <v>326313</v>
      </c>
      <c r="H1074" s="95" t="n">
        <v>32342</v>
      </c>
      <c r="I1074" s="95" t="n">
        <v>137212</v>
      </c>
      <c r="J1074" s="95" t="n">
        <v>19732</v>
      </c>
      <c r="K1074" s="95" t="n">
        <v>274424</v>
      </c>
      <c r="L1074" s="95" t="n">
        <v>128695</v>
      </c>
      <c r="M1074" s="95" t="n">
        <v>46557</v>
      </c>
      <c r="N1074" s="95" t="n">
        <v>779794</v>
      </c>
    </row>
    <row r="1075" customFormat="false" ht="15" hidden="false" customHeight="false" outlineLevel="0" collapsed="false">
      <c r="A1075" s="215"/>
      <c r="B1075" s="215"/>
      <c r="C1075" s="215"/>
      <c r="D1075" s="95"/>
      <c r="E1075" s="95"/>
      <c r="F1075" s="95"/>
      <c r="G1075" s="95"/>
      <c r="H1075" s="95"/>
      <c r="I1075" s="95"/>
      <c r="J1075" s="95"/>
      <c r="K1075" s="95"/>
      <c r="L1075" s="95"/>
      <c r="M1075" s="95"/>
      <c r="N1075" s="95"/>
    </row>
    <row r="1076" customFormat="false" ht="15" hidden="false" customHeight="false" outlineLevel="0" collapsed="false">
      <c r="A1076" s="214" t="s">
        <v>737</v>
      </c>
      <c r="B1076" s="214"/>
      <c r="C1076" s="214"/>
      <c r="D1076" s="95"/>
      <c r="E1076" s="95"/>
      <c r="F1076" s="95"/>
      <c r="G1076" s="95"/>
      <c r="H1076" s="95"/>
      <c r="I1076" s="95"/>
      <c r="J1076" s="95"/>
      <c r="K1076" s="95"/>
      <c r="L1076" s="95"/>
      <c r="M1076" s="95"/>
      <c r="N1076" s="95"/>
    </row>
    <row r="1077" customFormat="false" ht="15" hidden="false" customHeight="false" outlineLevel="0" collapsed="false">
      <c r="A1077" s="215"/>
      <c r="B1077" s="215"/>
      <c r="C1077" s="215"/>
      <c r="D1077" s="95"/>
      <c r="E1077" s="95"/>
      <c r="F1077" s="95"/>
      <c r="G1077" s="95"/>
      <c r="H1077" s="95"/>
      <c r="I1077" s="95"/>
      <c r="J1077" s="95"/>
      <c r="K1077" s="95"/>
      <c r="L1077" s="95"/>
      <c r="M1077" s="95"/>
      <c r="N1077" s="95"/>
    </row>
    <row r="1078" customFormat="false" ht="15" hidden="false" customHeight="false" outlineLevel="0" collapsed="false">
      <c r="A1078" s="214" t="s">
        <v>222</v>
      </c>
      <c r="B1078" s="214"/>
      <c r="C1078" s="214"/>
      <c r="D1078" s="95" t="n">
        <v>288540</v>
      </c>
      <c r="E1078" s="95" t="n">
        <v>56871</v>
      </c>
      <c r="F1078" s="95" t="n">
        <v>852017</v>
      </c>
      <c r="G1078" s="95" t="n">
        <v>131454</v>
      </c>
      <c r="H1078" s="95" t="n">
        <v>12736</v>
      </c>
      <c r="I1078" s="95" t="n">
        <v>70555</v>
      </c>
      <c r="J1078" s="95" t="n">
        <v>9905</v>
      </c>
      <c r="K1078" s="95" t="n">
        <v>141110</v>
      </c>
      <c r="L1078" s="95" t="n">
        <v>86531</v>
      </c>
      <c r="M1078" s="95" t="n">
        <v>34230</v>
      </c>
      <c r="N1078" s="95" t="n">
        <v>579453</v>
      </c>
    </row>
    <row r="1079" customFormat="false" ht="15" hidden="false" customHeight="false" outlineLevel="0" collapsed="false">
      <c r="A1079" s="214" t="s">
        <v>223</v>
      </c>
      <c r="B1079" s="214"/>
      <c r="C1079" s="214"/>
      <c r="D1079" s="95"/>
      <c r="E1079" s="95"/>
      <c r="F1079" s="95"/>
      <c r="G1079" s="95"/>
      <c r="H1079" s="95"/>
      <c r="I1079" s="95"/>
      <c r="J1079" s="95"/>
      <c r="K1079" s="95"/>
      <c r="L1079" s="95"/>
      <c r="M1079" s="95"/>
      <c r="N1079" s="95"/>
    </row>
    <row r="1080" customFormat="false" ht="15" hidden="false" customHeight="false" outlineLevel="0" collapsed="false">
      <c r="B1080" s="214" t="s">
        <v>224</v>
      </c>
      <c r="C1080" s="214"/>
      <c r="D1080" s="95" t="n">
        <v>2211</v>
      </c>
      <c r="E1080" s="95" t="n">
        <v>323</v>
      </c>
      <c r="F1080" s="95" t="n">
        <v>3031</v>
      </c>
      <c r="G1080" s="95" t="n">
        <v>1796</v>
      </c>
      <c r="H1080" s="95" t="n">
        <v>221</v>
      </c>
      <c r="I1080" s="95" t="n">
        <v>324</v>
      </c>
      <c r="J1080" s="95" t="n">
        <v>58</v>
      </c>
      <c r="K1080" s="95" t="n">
        <v>648</v>
      </c>
      <c r="L1080" s="95" t="n">
        <v>91</v>
      </c>
      <c r="M1080" s="95" t="n">
        <v>44</v>
      </c>
      <c r="N1080" s="95" t="n">
        <v>587</v>
      </c>
    </row>
    <row r="1081" customFormat="false" ht="15" hidden="false" customHeight="false" outlineLevel="0" collapsed="false">
      <c r="B1081" s="214" t="s">
        <v>225</v>
      </c>
      <c r="C1081" s="214"/>
      <c r="D1081" s="95" t="n">
        <v>162</v>
      </c>
      <c r="E1081" s="95" t="n">
        <v>112</v>
      </c>
      <c r="F1081" s="95" t="n">
        <v>898</v>
      </c>
      <c r="G1081" s="95" t="n">
        <v>12</v>
      </c>
      <c r="H1081" s="95" t="n">
        <v>17</v>
      </c>
      <c r="I1081" s="95" t="n">
        <v>81</v>
      </c>
      <c r="J1081" s="95" t="n">
        <v>23</v>
      </c>
      <c r="K1081" s="95" t="n">
        <v>162</v>
      </c>
      <c r="L1081" s="95" t="n">
        <v>69</v>
      </c>
      <c r="M1081" s="95" t="n">
        <v>73</v>
      </c>
      <c r="N1081" s="95" t="n">
        <v>724</v>
      </c>
    </row>
    <row r="1082" customFormat="false" ht="15" hidden="false" customHeight="false" outlineLevel="0" collapsed="false">
      <c r="A1082" s="214" t="s">
        <v>226</v>
      </c>
      <c r="B1082" s="214"/>
      <c r="C1082" s="214"/>
      <c r="D1082" s="95" t="n">
        <v>719</v>
      </c>
      <c r="E1082" s="95" t="n">
        <v>355</v>
      </c>
      <c r="F1082" s="95" t="n">
        <v>6245</v>
      </c>
      <c r="G1082" s="95" t="n">
        <v>99</v>
      </c>
      <c r="H1082" s="95" t="n">
        <v>10</v>
      </c>
      <c r="I1082" s="95" t="n">
        <v>51</v>
      </c>
      <c r="J1082" s="95" t="n">
        <v>8</v>
      </c>
      <c r="K1082" s="95" t="n">
        <v>102</v>
      </c>
      <c r="L1082" s="95" t="n">
        <v>569</v>
      </c>
      <c r="M1082" s="95" t="n">
        <v>337</v>
      </c>
      <c r="N1082" s="95" t="n">
        <v>6044</v>
      </c>
    </row>
    <row r="1083" customFormat="false" ht="15" hidden="false" customHeight="false" outlineLevel="0" collapsed="false">
      <c r="A1083" s="214" t="s">
        <v>227</v>
      </c>
      <c r="B1083" s="214"/>
      <c r="C1083" s="214"/>
      <c r="D1083" s="95" t="n">
        <v>290194</v>
      </c>
      <c r="E1083" s="95" t="n">
        <v>56952</v>
      </c>
      <c r="F1083" s="95" t="n">
        <v>849701</v>
      </c>
      <c r="G1083" s="95" t="n">
        <v>133163</v>
      </c>
      <c r="H1083" s="95" t="n">
        <v>12963</v>
      </c>
      <c r="I1083" s="95" t="n">
        <v>70909</v>
      </c>
      <c r="J1083" s="95" t="n">
        <v>9978</v>
      </c>
      <c r="K1083" s="95" t="n">
        <v>141818</v>
      </c>
      <c r="L1083" s="95" t="n">
        <v>86122</v>
      </c>
      <c r="M1083" s="95" t="n">
        <v>34010</v>
      </c>
      <c r="N1083" s="95" t="n">
        <v>574720</v>
      </c>
    </row>
    <row r="1084" customFormat="false" ht="15" hidden="false" customHeight="false" outlineLevel="0" collapsed="false">
      <c r="A1084" s="214" t="s">
        <v>353</v>
      </c>
      <c r="B1084" s="214"/>
      <c r="C1084" s="214"/>
      <c r="D1084" s="95"/>
      <c r="E1084" s="95"/>
      <c r="F1084" s="95"/>
      <c r="G1084" s="95"/>
      <c r="H1084" s="95"/>
      <c r="I1084" s="95"/>
      <c r="J1084" s="95"/>
      <c r="K1084" s="95"/>
      <c r="L1084" s="95"/>
      <c r="M1084" s="95"/>
      <c r="N1084" s="95"/>
    </row>
    <row r="1085" customFormat="false" ht="15" hidden="false" customHeight="false" outlineLevel="0" collapsed="false">
      <c r="D1085" s="95"/>
      <c r="E1085" s="95"/>
      <c r="F1085" s="95"/>
      <c r="G1085" s="95"/>
      <c r="H1085" s="95"/>
      <c r="I1085" s="95"/>
      <c r="J1085" s="95"/>
      <c r="K1085" s="95"/>
      <c r="L1085" s="95"/>
      <c r="M1085" s="95"/>
      <c r="N1085" s="95"/>
    </row>
    <row r="1086" customFormat="false" ht="15" hidden="false" customHeight="false" outlineLevel="0" collapsed="false">
      <c r="B1086" s="214" t="s">
        <v>374</v>
      </c>
      <c r="C1086" s="214"/>
      <c r="D1086" s="95"/>
      <c r="E1086" s="95"/>
      <c r="F1086" s="95"/>
      <c r="G1086" s="95"/>
      <c r="H1086" s="95"/>
      <c r="I1086" s="95"/>
      <c r="J1086" s="95"/>
      <c r="K1086" s="95"/>
      <c r="L1086" s="95"/>
      <c r="M1086" s="95"/>
      <c r="N1086" s="95"/>
    </row>
    <row r="1087" customFormat="false" ht="15" hidden="false" customHeight="false" outlineLevel="0" collapsed="false">
      <c r="C1087" s="93" t="s">
        <v>738</v>
      </c>
      <c r="D1087" s="95" t="n">
        <v>29854</v>
      </c>
      <c r="E1087" s="95" t="n">
        <v>9981</v>
      </c>
      <c r="F1087" s="95" t="n">
        <v>160425</v>
      </c>
      <c r="G1087" s="95" t="n">
        <v>11350</v>
      </c>
      <c r="H1087" s="95" t="n">
        <v>1147</v>
      </c>
      <c r="I1087" s="95" t="n">
        <v>3967</v>
      </c>
      <c r="J1087" s="95" t="n">
        <v>580</v>
      </c>
      <c r="K1087" s="95" t="n">
        <v>7934</v>
      </c>
      <c r="L1087" s="95" t="n">
        <v>14537</v>
      </c>
      <c r="M1087" s="95" t="n">
        <v>8254</v>
      </c>
      <c r="N1087" s="95" t="n">
        <v>141141</v>
      </c>
    </row>
    <row r="1088" customFormat="false" ht="15" hidden="false" customHeight="false" outlineLevel="0" collapsed="false">
      <c r="C1088" s="93" t="s">
        <v>739</v>
      </c>
      <c r="D1088" s="95" t="n">
        <v>10415</v>
      </c>
      <c r="E1088" s="95" t="n">
        <v>2748</v>
      </c>
      <c r="F1088" s="95" t="n">
        <v>43959</v>
      </c>
      <c r="G1088" s="95" t="n">
        <v>4604</v>
      </c>
      <c r="H1088" s="95" t="n">
        <v>457</v>
      </c>
      <c r="I1088" s="95" t="n">
        <v>1335</v>
      </c>
      <c r="J1088" s="95" t="n">
        <v>197</v>
      </c>
      <c r="K1088" s="95" t="n">
        <v>2670</v>
      </c>
      <c r="L1088" s="95" t="n">
        <v>4476</v>
      </c>
      <c r="M1088" s="95" t="n">
        <v>2094</v>
      </c>
      <c r="N1088" s="95" t="n">
        <v>36685</v>
      </c>
    </row>
    <row r="1089" customFormat="false" ht="15" hidden="false" customHeight="false" outlineLevel="0" collapsed="false">
      <c r="C1089" s="93" t="s">
        <v>740</v>
      </c>
      <c r="D1089" s="95" t="n">
        <v>14019</v>
      </c>
      <c r="E1089" s="95" t="n">
        <v>3953</v>
      </c>
      <c r="F1089" s="95" t="n">
        <v>62694</v>
      </c>
      <c r="G1089" s="95" t="n">
        <v>5214</v>
      </c>
      <c r="H1089" s="95" t="n">
        <v>510</v>
      </c>
      <c r="I1089" s="95" t="n">
        <v>2207</v>
      </c>
      <c r="J1089" s="95" t="n">
        <v>318</v>
      </c>
      <c r="K1089" s="95" t="n">
        <v>4414</v>
      </c>
      <c r="L1089" s="95" t="n">
        <v>6598</v>
      </c>
      <c r="M1089" s="95" t="n">
        <v>3125</v>
      </c>
      <c r="N1089" s="95" t="n">
        <v>53066</v>
      </c>
    </row>
    <row r="1090" customFormat="false" ht="15" hidden="false" customHeight="false" outlineLevel="0" collapsed="false">
      <c r="B1090" s="214" t="s">
        <v>358</v>
      </c>
      <c r="C1090" s="214"/>
      <c r="D1090" s="95"/>
      <c r="E1090" s="95"/>
      <c r="F1090" s="95"/>
      <c r="G1090" s="95"/>
      <c r="H1090" s="95"/>
      <c r="I1090" s="95"/>
      <c r="J1090" s="95"/>
      <c r="K1090" s="95"/>
      <c r="L1090" s="95"/>
      <c r="M1090" s="95"/>
      <c r="N1090" s="95"/>
    </row>
    <row r="1091" customFormat="false" ht="15" hidden="false" customHeight="false" outlineLevel="0" collapsed="false">
      <c r="C1091" s="93" t="s">
        <v>741</v>
      </c>
      <c r="D1091" s="95" t="n">
        <v>16669</v>
      </c>
      <c r="E1091" s="95" t="n">
        <v>2947</v>
      </c>
      <c r="F1091" s="95" t="n">
        <v>42775</v>
      </c>
      <c r="G1091" s="95" t="n">
        <v>6396</v>
      </c>
      <c r="H1091" s="95" t="n">
        <v>612</v>
      </c>
      <c r="I1091" s="95" t="n">
        <v>5367</v>
      </c>
      <c r="J1091" s="95" t="n">
        <v>742</v>
      </c>
      <c r="K1091" s="95" t="n">
        <v>10734</v>
      </c>
      <c r="L1091" s="95" t="n">
        <v>4906</v>
      </c>
      <c r="M1091" s="95" t="n">
        <v>1593</v>
      </c>
      <c r="N1091" s="95" t="n">
        <v>25645</v>
      </c>
    </row>
    <row r="1092" customFormat="false" ht="15" hidden="false" customHeight="false" outlineLevel="0" collapsed="false">
      <c r="C1092" s="93" t="s">
        <v>742</v>
      </c>
      <c r="D1092" s="95" t="n">
        <v>27406</v>
      </c>
      <c r="E1092" s="95" t="n">
        <v>4934</v>
      </c>
      <c r="F1092" s="95" t="n">
        <v>72050</v>
      </c>
      <c r="G1092" s="95" t="n">
        <v>12781</v>
      </c>
      <c r="H1092" s="95" t="n">
        <v>1247</v>
      </c>
      <c r="I1092" s="95" t="n">
        <v>6869</v>
      </c>
      <c r="J1092" s="95" t="n">
        <v>956</v>
      </c>
      <c r="K1092" s="95" t="n">
        <v>13738</v>
      </c>
      <c r="L1092" s="95" t="n">
        <v>7756</v>
      </c>
      <c r="M1092" s="95" t="n">
        <v>2731</v>
      </c>
      <c r="N1092" s="95" t="n">
        <v>45531</v>
      </c>
    </row>
    <row r="1093" customFormat="false" ht="15" hidden="false" customHeight="false" outlineLevel="0" collapsed="false">
      <c r="C1093" s="93" t="s">
        <v>743</v>
      </c>
      <c r="D1093" s="95" t="n">
        <v>27555</v>
      </c>
      <c r="E1093" s="95" t="n">
        <v>4867</v>
      </c>
      <c r="F1093" s="95" t="n">
        <v>70509</v>
      </c>
      <c r="G1093" s="95" t="n">
        <v>14418</v>
      </c>
      <c r="H1093" s="95" t="n">
        <v>1409</v>
      </c>
      <c r="I1093" s="95" t="n">
        <v>6191</v>
      </c>
      <c r="J1093" s="95" t="n">
        <v>888</v>
      </c>
      <c r="K1093" s="95" t="n">
        <v>12382</v>
      </c>
      <c r="L1093" s="95" t="n">
        <v>6946</v>
      </c>
      <c r="M1093" s="95" t="n">
        <v>2570</v>
      </c>
      <c r="N1093" s="95" t="n">
        <v>43709</v>
      </c>
    </row>
    <row r="1094" customFormat="false" ht="15" hidden="false" customHeight="false" outlineLevel="0" collapsed="false">
      <c r="C1094" s="93" t="s">
        <v>744</v>
      </c>
      <c r="D1094" s="95" t="n">
        <v>45787</v>
      </c>
      <c r="E1094" s="95" t="n">
        <v>7235</v>
      </c>
      <c r="F1094" s="95" t="n">
        <v>102558</v>
      </c>
      <c r="G1094" s="95" t="n">
        <v>23405</v>
      </c>
      <c r="H1094" s="95" t="n">
        <v>2223</v>
      </c>
      <c r="I1094" s="95" t="n">
        <v>12130</v>
      </c>
      <c r="J1094" s="95" t="n">
        <v>1695</v>
      </c>
      <c r="K1094" s="95" t="n">
        <v>24260</v>
      </c>
      <c r="L1094" s="95" t="n">
        <v>10252</v>
      </c>
      <c r="M1094" s="95" t="n">
        <v>3317</v>
      </c>
      <c r="N1094" s="95" t="n">
        <v>54893</v>
      </c>
    </row>
    <row r="1095" customFormat="false" ht="15" hidden="false" customHeight="false" outlineLevel="0" collapsed="false">
      <c r="C1095" s="93" t="s">
        <v>745</v>
      </c>
      <c r="D1095" s="95" t="n">
        <v>19174</v>
      </c>
      <c r="E1095" s="95" t="n">
        <v>3014</v>
      </c>
      <c r="F1095" s="95" t="n">
        <v>42880</v>
      </c>
      <c r="G1095" s="95" t="n">
        <v>9192</v>
      </c>
      <c r="H1095" s="95" t="n">
        <v>883</v>
      </c>
      <c r="I1095" s="95" t="n">
        <v>5759</v>
      </c>
      <c r="J1095" s="95" t="n">
        <v>802</v>
      </c>
      <c r="K1095" s="95" t="n">
        <v>11518</v>
      </c>
      <c r="L1095" s="95" t="n">
        <v>4223</v>
      </c>
      <c r="M1095" s="95" t="n">
        <v>1330</v>
      </c>
      <c r="N1095" s="95" t="n">
        <v>22170</v>
      </c>
    </row>
    <row r="1096" customFormat="false" ht="15" hidden="false" customHeight="false" outlineLevel="0" collapsed="false">
      <c r="C1096" s="93" t="s">
        <v>746</v>
      </c>
      <c r="D1096" s="95" t="n">
        <v>30106</v>
      </c>
      <c r="E1096" s="95" t="n">
        <v>4715</v>
      </c>
      <c r="F1096" s="95" t="n">
        <v>66659</v>
      </c>
      <c r="G1096" s="95" t="n">
        <v>16643</v>
      </c>
      <c r="H1096" s="95" t="n">
        <v>1596</v>
      </c>
      <c r="I1096" s="95" t="n">
        <v>7108</v>
      </c>
      <c r="J1096" s="95" t="n">
        <v>1000</v>
      </c>
      <c r="K1096" s="95" t="n">
        <v>14216</v>
      </c>
      <c r="L1096" s="95" t="n">
        <v>6355</v>
      </c>
      <c r="M1096" s="95" t="n">
        <v>2119</v>
      </c>
      <c r="N1096" s="95" t="n">
        <v>35800</v>
      </c>
    </row>
    <row r="1097" customFormat="false" ht="15" hidden="false" customHeight="false" outlineLevel="0" collapsed="false">
      <c r="C1097" s="93" t="s">
        <v>747</v>
      </c>
      <c r="D1097" s="95" t="n">
        <v>17886</v>
      </c>
      <c r="E1097" s="95" t="n">
        <v>3093</v>
      </c>
      <c r="F1097" s="95" t="n">
        <v>45805</v>
      </c>
      <c r="G1097" s="95" t="n">
        <v>7639</v>
      </c>
      <c r="H1097" s="95" t="n">
        <v>739</v>
      </c>
      <c r="I1097" s="95" t="n">
        <v>5145</v>
      </c>
      <c r="J1097" s="95" t="n">
        <v>705</v>
      </c>
      <c r="K1097" s="95" t="n">
        <v>10290</v>
      </c>
      <c r="L1097" s="95" t="n">
        <v>5102</v>
      </c>
      <c r="M1097" s="95" t="n">
        <v>1649</v>
      </c>
      <c r="N1097" s="95" t="n">
        <v>27876</v>
      </c>
    </row>
    <row r="1098" customFormat="false" ht="15" hidden="false" customHeight="false" outlineLevel="0" collapsed="false">
      <c r="C1098" s="93" t="s">
        <v>748</v>
      </c>
      <c r="D1098" s="95" t="n">
        <v>23647</v>
      </c>
      <c r="E1098" s="95" t="n">
        <v>4655</v>
      </c>
      <c r="F1098" s="95" t="n">
        <v>69921</v>
      </c>
      <c r="G1098" s="95" t="n">
        <v>9011</v>
      </c>
      <c r="H1098" s="95" t="n">
        <v>884</v>
      </c>
      <c r="I1098" s="95" t="n">
        <v>6903</v>
      </c>
      <c r="J1098" s="95" t="n">
        <v>971</v>
      </c>
      <c r="K1098" s="95" t="n">
        <v>13806</v>
      </c>
      <c r="L1098" s="95" t="n">
        <v>7733</v>
      </c>
      <c r="M1098" s="95" t="n">
        <v>2800</v>
      </c>
      <c r="N1098" s="95" t="n">
        <v>47104</v>
      </c>
    </row>
    <row r="1099" customFormat="false" ht="15" hidden="false" customHeight="false" outlineLevel="0" collapsed="false">
      <c r="C1099" s="93" t="s">
        <v>749</v>
      </c>
      <c r="D1099" s="95" t="n">
        <v>27676</v>
      </c>
      <c r="E1099" s="95" t="n">
        <v>4810</v>
      </c>
      <c r="F1099" s="95" t="n">
        <v>69466</v>
      </c>
      <c r="G1099" s="95" t="n">
        <v>12510</v>
      </c>
      <c r="H1099" s="95" t="n">
        <v>1256</v>
      </c>
      <c r="I1099" s="95" t="n">
        <v>7928</v>
      </c>
      <c r="J1099" s="95" t="n">
        <v>1125</v>
      </c>
      <c r="K1099" s="95" t="n">
        <v>15856</v>
      </c>
      <c r="L1099" s="95" t="n">
        <v>7238</v>
      </c>
      <c r="M1099" s="95" t="n">
        <v>2429</v>
      </c>
      <c r="N1099" s="95" t="n">
        <v>41100</v>
      </c>
    </row>
    <row r="1100" customFormat="false" ht="15" hidden="false" customHeight="false" outlineLevel="0" collapsed="false">
      <c r="C1100" s="93"/>
      <c r="D1100" s="95"/>
      <c r="E1100" s="95"/>
      <c r="F1100" s="95"/>
      <c r="G1100" s="95"/>
      <c r="H1100" s="95"/>
      <c r="I1100" s="95"/>
      <c r="J1100" s="95"/>
      <c r="K1100" s="95"/>
      <c r="L1100" s="95"/>
      <c r="M1100" s="95"/>
      <c r="N1100" s="95"/>
    </row>
    <row r="1101" customFormat="false" ht="15" hidden="false" customHeight="false" outlineLevel="0" collapsed="false">
      <c r="A1101" s="214" t="s">
        <v>750</v>
      </c>
      <c r="B1101" s="214"/>
      <c r="C1101" s="214"/>
      <c r="D1101" s="95"/>
      <c r="E1101" s="95"/>
      <c r="F1101" s="95"/>
      <c r="G1101" s="95"/>
      <c r="H1101" s="95"/>
      <c r="I1101" s="95"/>
      <c r="J1101" s="95"/>
      <c r="K1101" s="95"/>
      <c r="L1101" s="95"/>
      <c r="M1101" s="95"/>
      <c r="N1101" s="95"/>
    </row>
    <row r="1102" customFormat="false" ht="15" hidden="false" customHeight="false" outlineLevel="0" collapsed="false">
      <c r="A1102" s="215"/>
      <c r="B1102" s="215"/>
      <c r="C1102" s="215"/>
      <c r="D1102" s="95"/>
      <c r="E1102" s="95"/>
      <c r="F1102" s="95"/>
      <c r="G1102" s="95"/>
      <c r="H1102" s="95"/>
      <c r="I1102" s="95"/>
      <c r="J1102" s="95"/>
      <c r="K1102" s="95"/>
      <c r="L1102" s="95"/>
      <c r="M1102" s="95"/>
      <c r="N1102" s="95"/>
    </row>
    <row r="1103" customFormat="false" ht="15" hidden="false" customHeight="false" outlineLevel="0" collapsed="false">
      <c r="A1103" s="214" t="s">
        <v>222</v>
      </c>
      <c r="B1103" s="214"/>
      <c r="C1103" s="214"/>
      <c r="D1103" s="95" t="n">
        <v>292504</v>
      </c>
      <c r="E1103" s="95" t="n">
        <v>60060</v>
      </c>
      <c r="F1103" s="95" t="n">
        <v>865746</v>
      </c>
      <c r="G1103" s="95" t="n">
        <v>158357</v>
      </c>
      <c r="H1103" s="95" t="n">
        <v>15838</v>
      </c>
      <c r="I1103" s="95" t="n">
        <v>58295</v>
      </c>
      <c r="J1103" s="95" t="n">
        <v>8593</v>
      </c>
      <c r="K1103" s="95" t="n">
        <v>116590</v>
      </c>
      <c r="L1103" s="95" t="n">
        <v>75852</v>
      </c>
      <c r="M1103" s="95" t="n">
        <v>35630</v>
      </c>
      <c r="N1103" s="95" t="n">
        <v>590799</v>
      </c>
    </row>
    <row r="1104" customFormat="false" ht="15" hidden="false" customHeight="false" outlineLevel="0" collapsed="false">
      <c r="A1104" s="214" t="s">
        <v>223</v>
      </c>
      <c r="B1104" s="214"/>
      <c r="C1104" s="214"/>
      <c r="D1104" s="95"/>
      <c r="E1104" s="95"/>
      <c r="F1104" s="95"/>
      <c r="G1104" s="95"/>
      <c r="H1104" s="95"/>
      <c r="I1104" s="95"/>
      <c r="J1104" s="95"/>
      <c r="K1104" s="95"/>
      <c r="L1104" s="95"/>
      <c r="M1104" s="95"/>
      <c r="N1104" s="95"/>
    </row>
    <row r="1105" customFormat="false" ht="15" hidden="false" customHeight="false" outlineLevel="0" collapsed="false">
      <c r="B1105" s="214" t="s">
        <v>224</v>
      </c>
      <c r="C1105" s="214"/>
      <c r="D1105" s="95" t="n">
        <v>2004</v>
      </c>
      <c r="E1105" s="95" t="n">
        <v>300</v>
      </c>
      <c r="F1105" s="95" t="n">
        <v>2761</v>
      </c>
      <c r="G1105" s="95" t="n">
        <v>1719</v>
      </c>
      <c r="H1105" s="95" t="n">
        <v>215</v>
      </c>
      <c r="I1105" s="95" t="n">
        <v>200</v>
      </c>
      <c r="J1105" s="95" t="n">
        <v>37</v>
      </c>
      <c r="K1105" s="95" t="n">
        <v>400</v>
      </c>
      <c r="L1105" s="95" t="n">
        <v>85</v>
      </c>
      <c r="M1105" s="95" t="n">
        <v>48</v>
      </c>
      <c r="N1105" s="95" t="n">
        <v>642</v>
      </c>
    </row>
    <row r="1106" customFormat="false" ht="15" hidden="false" customHeight="false" outlineLevel="0" collapsed="false">
      <c r="B1106" s="214" t="s">
        <v>225</v>
      </c>
      <c r="C1106" s="214"/>
      <c r="D1106" s="95" t="n">
        <v>180</v>
      </c>
      <c r="E1106" s="95" t="n">
        <v>95</v>
      </c>
      <c r="F1106" s="95" t="n">
        <v>721</v>
      </c>
      <c r="G1106" s="95" t="n">
        <v>34</v>
      </c>
      <c r="H1106" s="95" t="n">
        <v>17</v>
      </c>
      <c r="I1106" s="95" t="n">
        <v>72</v>
      </c>
      <c r="J1106" s="95" t="n">
        <v>20</v>
      </c>
      <c r="K1106" s="95" t="n">
        <v>144</v>
      </c>
      <c r="L1106" s="95" t="n">
        <v>74</v>
      </c>
      <c r="M1106" s="95" t="n">
        <v>58</v>
      </c>
      <c r="N1106" s="95" t="n">
        <v>543</v>
      </c>
    </row>
    <row r="1107" customFormat="false" ht="15" hidden="false" customHeight="false" outlineLevel="0" collapsed="false">
      <c r="A1107" s="214" t="s">
        <v>226</v>
      </c>
      <c r="B1107" s="214"/>
      <c r="C1107" s="214"/>
      <c r="D1107" s="95" t="n">
        <v>333</v>
      </c>
      <c r="E1107" s="95" t="n">
        <v>202</v>
      </c>
      <c r="F1107" s="95" t="n">
        <v>3285</v>
      </c>
      <c r="G1107" s="95" t="n">
        <v>95</v>
      </c>
      <c r="H1107" s="95" t="n">
        <v>9</v>
      </c>
      <c r="I1107" s="95" t="n">
        <v>43</v>
      </c>
      <c r="J1107" s="95" t="n">
        <v>7</v>
      </c>
      <c r="K1107" s="95" t="n">
        <v>86</v>
      </c>
      <c r="L1107" s="95" t="n">
        <v>195</v>
      </c>
      <c r="M1107" s="95" t="n">
        <v>186</v>
      </c>
      <c r="N1107" s="95" t="n">
        <v>3104</v>
      </c>
    </row>
    <row r="1108" customFormat="false" ht="15" hidden="false" customHeight="false" outlineLevel="0" collapsed="false">
      <c r="A1108" s="214" t="s">
        <v>227</v>
      </c>
      <c r="B1108" s="214"/>
      <c r="C1108" s="214"/>
      <c r="D1108" s="95" t="n">
        <v>294355</v>
      </c>
      <c r="E1108" s="95" t="n">
        <v>60253</v>
      </c>
      <c r="F1108" s="95" t="n">
        <v>865943</v>
      </c>
      <c r="G1108" s="95" t="n">
        <v>160015</v>
      </c>
      <c r="H1108" s="95" t="n">
        <v>16060</v>
      </c>
      <c r="I1108" s="95" t="n">
        <v>58524</v>
      </c>
      <c r="J1108" s="95" t="n">
        <v>8643</v>
      </c>
      <c r="K1108" s="95" t="n">
        <v>117048</v>
      </c>
      <c r="L1108" s="95" t="n">
        <v>75816</v>
      </c>
      <c r="M1108" s="95" t="n">
        <v>35550</v>
      </c>
      <c r="N1108" s="95" t="n">
        <v>588880</v>
      </c>
    </row>
    <row r="1109" customFormat="false" ht="15" hidden="false" customHeight="false" outlineLevel="0" collapsed="false">
      <c r="A1109" s="214" t="s">
        <v>353</v>
      </c>
      <c r="B1109" s="214"/>
      <c r="C1109" s="214"/>
      <c r="D1109" s="95"/>
      <c r="E1109" s="95"/>
      <c r="F1109" s="95"/>
      <c r="G1109" s="95"/>
      <c r="H1109" s="95"/>
      <c r="I1109" s="95"/>
      <c r="J1109" s="95"/>
      <c r="K1109" s="95"/>
      <c r="L1109" s="95"/>
      <c r="M1109" s="95"/>
      <c r="N1109" s="95"/>
    </row>
    <row r="1110" customFormat="false" ht="15" hidden="false" customHeight="false" outlineLevel="0" collapsed="false">
      <c r="D1110" s="95"/>
      <c r="E1110" s="95"/>
      <c r="F1110" s="95"/>
      <c r="G1110" s="95"/>
      <c r="H1110" s="95"/>
      <c r="I1110" s="95"/>
      <c r="J1110" s="95"/>
      <c r="K1110" s="95"/>
      <c r="L1110" s="95"/>
      <c r="M1110" s="95"/>
      <c r="N1110" s="95"/>
    </row>
    <row r="1111" customFormat="false" ht="15" hidden="false" customHeight="false" outlineLevel="0" collapsed="false">
      <c r="B1111" s="214" t="s">
        <v>374</v>
      </c>
      <c r="C1111" s="214"/>
      <c r="D1111" s="95"/>
      <c r="E1111" s="95"/>
      <c r="F1111" s="95"/>
      <c r="G1111" s="95"/>
      <c r="H1111" s="95"/>
      <c r="I1111" s="95"/>
      <c r="J1111" s="95"/>
      <c r="K1111" s="95"/>
      <c r="L1111" s="95"/>
      <c r="M1111" s="95"/>
      <c r="N1111" s="95"/>
    </row>
    <row r="1112" customFormat="false" ht="15" hidden="false" customHeight="false" outlineLevel="0" collapsed="false">
      <c r="C1112" s="93" t="s">
        <v>751</v>
      </c>
      <c r="D1112" s="95" t="n">
        <v>51177</v>
      </c>
      <c r="E1112" s="95" t="n">
        <v>18178</v>
      </c>
      <c r="F1112" s="95" t="n">
        <v>282854</v>
      </c>
      <c r="G1112" s="95" t="n">
        <v>19446</v>
      </c>
      <c r="H1112" s="95" t="n">
        <v>2002</v>
      </c>
      <c r="I1112" s="95" t="n">
        <v>6343</v>
      </c>
      <c r="J1112" s="95" t="n">
        <v>989</v>
      </c>
      <c r="K1112" s="95" t="n">
        <v>12686</v>
      </c>
      <c r="L1112" s="95" t="n">
        <v>25388</v>
      </c>
      <c r="M1112" s="95" t="n">
        <v>15186</v>
      </c>
      <c r="N1112" s="95" t="n">
        <v>250722</v>
      </c>
    </row>
    <row r="1113" customFormat="false" ht="15" hidden="false" customHeight="false" outlineLevel="0" collapsed="false">
      <c r="C1113" s="93" t="s">
        <v>752</v>
      </c>
      <c r="D1113" s="95" t="n">
        <v>7731</v>
      </c>
      <c r="E1113" s="95" t="n">
        <v>2595</v>
      </c>
      <c r="F1113" s="95" t="n">
        <v>38627</v>
      </c>
      <c r="G1113" s="95" t="n">
        <v>3057</v>
      </c>
      <c r="H1113" s="95" t="n">
        <v>319</v>
      </c>
      <c r="I1113" s="95" t="n">
        <v>669</v>
      </c>
      <c r="J1113" s="95" t="n">
        <v>110</v>
      </c>
      <c r="K1113" s="95" t="n">
        <v>1338</v>
      </c>
      <c r="L1113" s="95" t="n">
        <v>4005</v>
      </c>
      <c r="M1113" s="95" t="n">
        <v>2166</v>
      </c>
      <c r="N1113" s="95" t="n">
        <v>34232</v>
      </c>
    </row>
    <row r="1114" customFormat="false" ht="15" hidden="false" customHeight="false" outlineLevel="0" collapsed="false">
      <c r="C1114" s="93" t="s">
        <v>753</v>
      </c>
      <c r="D1114" s="95" t="n">
        <v>5063</v>
      </c>
      <c r="E1114" s="95" t="n">
        <v>1649</v>
      </c>
      <c r="F1114" s="95" t="n">
        <v>26286</v>
      </c>
      <c r="G1114" s="95" t="n">
        <v>2215</v>
      </c>
      <c r="H1114" s="95" t="n">
        <v>238</v>
      </c>
      <c r="I1114" s="95" t="n">
        <v>523</v>
      </c>
      <c r="J1114" s="95" t="n">
        <v>83</v>
      </c>
      <c r="K1114" s="95" t="n">
        <v>1046</v>
      </c>
      <c r="L1114" s="95" t="n">
        <v>2325</v>
      </c>
      <c r="M1114" s="95" t="n">
        <v>1328</v>
      </c>
      <c r="N1114" s="95" t="n">
        <v>23025</v>
      </c>
    </row>
    <row r="1115" customFormat="false" ht="15" hidden="false" customHeight="false" outlineLevel="0" collapsed="false">
      <c r="B1115" s="214" t="s">
        <v>358</v>
      </c>
      <c r="C1115" s="214"/>
      <c r="D1115" s="95"/>
      <c r="E1115" s="95"/>
      <c r="F1115" s="95"/>
      <c r="G1115" s="95"/>
      <c r="H1115" s="95"/>
      <c r="I1115" s="95"/>
      <c r="J1115" s="95"/>
      <c r="K1115" s="95"/>
      <c r="L1115" s="95"/>
      <c r="M1115" s="95"/>
      <c r="N1115" s="95"/>
    </row>
    <row r="1116" customFormat="false" ht="15" hidden="false" customHeight="false" outlineLevel="0" collapsed="false">
      <c r="C1116" s="93" t="s">
        <v>754</v>
      </c>
      <c r="D1116" s="95" t="n">
        <v>33168</v>
      </c>
      <c r="E1116" s="95" t="n">
        <v>5312</v>
      </c>
      <c r="F1116" s="95" t="n">
        <v>70548</v>
      </c>
      <c r="G1116" s="95" t="n">
        <v>20281</v>
      </c>
      <c r="H1116" s="95" t="n">
        <v>2051</v>
      </c>
      <c r="I1116" s="95" t="n">
        <v>7444</v>
      </c>
      <c r="J1116" s="95" t="n">
        <v>1081</v>
      </c>
      <c r="K1116" s="95" t="n">
        <v>14888</v>
      </c>
      <c r="L1116" s="95" t="n">
        <v>5443</v>
      </c>
      <c r="M1116" s="95" t="n">
        <v>2180</v>
      </c>
      <c r="N1116" s="95" t="n">
        <v>35379</v>
      </c>
    </row>
    <row r="1117" customFormat="false" ht="15" hidden="false" customHeight="false" outlineLevel="0" collapsed="false">
      <c r="C1117" s="93" t="s">
        <v>755</v>
      </c>
      <c r="D1117" s="95" t="n">
        <v>29322</v>
      </c>
      <c r="E1117" s="95" t="n">
        <v>5237</v>
      </c>
      <c r="F1117" s="95" t="n">
        <v>72986</v>
      </c>
      <c r="G1117" s="95" t="n">
        <v>15768</v>
      </c>
      <c r="H1117" s="95" t="n">
        <v>1585</v>
      </c>
      <c r="I1117" s="95" t="n">
        <v>6459</v>
      </c>
      <c r="J1117" s="95" t="n">
        <v>966</v>
      </c>
      <c r="K1117" s="95" t="n">
        <v>12918</v>
      </c>
      <c r="L1117" s="95" t="n">
        <v>7095</v>
      </c>
      <c r="M1117" s="95" t="n">
        <v>2686</v>
      </c>
      <c r="N1117" s="95" t="n">
        <v>44300</v>
      </c>
    </row>
    <row r="1118" customFormat="false" ht="15" hidden="false" customHeight="false" outlineLevel="0" collapsed="false">
      <c r="C1118" s="93" t="s">
        <v>756</v>
      </c>
      <c r="D1118" s="95"/>
      <c r="E1118" s="95"/>
      <c r="F1118" s="95"/>
      <c r="G1118" s="95"/>
      <c r="H1118" s="95"/>
      <c r="I1118" s="95"/>
      <c r="J1118" s="95"/>
      <c r="K1118" s="95"/>
      <c r="L1118" s="95"/>
      <c r="M1118" s="95"/>
      <c r="N1118" s="95"/>
    </row>
    <row r="1119" customFormat="false" ht="15" hidden="false" customHeight="false" outlineLevel="0" collapsed="false">
      <c r="C1119" s="93" t="s">
        <v>757</v>
      </c>
      <c r="D1119" s="95" t="n">
        <v>23862</v>
      </c>
      <c r="E1119" s="95" t="n">
        <v>3587</v>
      </c>
      <c r="F1119" s="95" t="n">
        <v>46350</v>
      </c>
      <c r="G1119" s="95" t="n">
        <v>16678</v>
      </c>
      <c r="H1119" s="95" t="n">
        <v>1678</v>
      </c>
      <c r="I1119" s="95" t="n">
        <v>4256</v>
      </c>
      <c r="J1119" s="95" t="n">
        <v>651</v>
      </c>
      <c r="K1119" s="95" t="n">
        <v>8512</v>
      </c>
      <c r="L1119" s="95" t="n">
        <v>2928</v>
      </c>
      <c r="M1119" s="95" t="n">
        <v>1259</v>
      </c>
      <c r="N1119" s="95" t="n">
        <v>21160</v>
      </c>
    </row>
    <row r="1120" customFormat="false" ht="15" hidden="false" customHeight="false" outlineLevel="0" collapsed="false">
      <c r="C1120" s="93" t="s">
        <v>758</v>
      </c>
      <c r="D1120" s="95" t="n">
        <v>23740</v>
      </c>
      <c r="E1120" s="95" t="n">
        <v>4146</v>
      </c>
      <c r="F1120" s="95" t="n">
        <v>57811</v>
      </c>
      <c r="G1120" s="95" t="n">
        <v>14461</v>
      </c>
      <c r="H1120" s="95" t="n">
        <v>1463</v>
      </c>
      <c r="I1120" s="95" t="n">
        <v>4679</v>
      </c>
      <c r="J1120" s="95" t="n">
        <v>698</v>
      </c>
      <c r="K1120" s="95" t="n">
        <v>9358</v>
      </c>
      <c r="L1120" s="95" t="n">
        <v>4600</v>
      </c>
      <c r="M1120" s="95" t="n">
        <v>1985</v>
      </c>
      <c r="N1120" s="95" t="n">
        <v>33992</v>
      </c>
    </row>
    <row r="1121" customFormat="false" ht="15" hidden="false" customHeight="false" outlineLevel="0" collapsed="false">
      <c r="C1121" s="93" t="s">
        <v>759</v>
      </c>
      <c r="D1121" s="95" t="n">
        <v>33885</v>
      </c>
      <c r="E1121" s="95" t="n">
        <v>5393</v>
      </c>
      <c r="F1121" s="95" t="n">
        <v>74353</v>
      </c>
      <c r="G1121" s="95" t="n">
        <v>18932</v>
      </c>
      <c r="H1121" s="95" t="n">
        <v>1832</v>
      </c>
      <c r="I1121" s="95" t="n">
        <v>8065</v>
      </c>
      <c r="J1121" s="95" t="n">
        <v>1154</v>
      </c>
      <c r="K1121" s="95" t="n">
        <v>16130</v>
      </c>
      <c r="L1121" s="95" t="n">
        <v>6888</v>
      </c>
      <c r="M1121" s="95" t="n">
        <v>2408</v>
      </c>
      <c r="N1121" s="95" t="n">
        <v>39291</v>
      </c>
    </row>
    <row r="1122" customFormat="false" ht="15" hidden="false" customHeight="false" outlineLevel="0" collapsed="false">
      <c r="C1122" s="93" t="s">
        <v>760</v>
      </c>
      <c r="D1122" s="95" t="n">
        <v>27483</v>
      </c>
      <c r="E1122" s="95" t="n">
        <v>5051</v>
      </c>
      <c r="F1122" s="95" t="n">
        <v>73075</v>
      </c>
      <c r="G1122" s="95" t="n">
        <v>14327</v>
      </c>
      <c r="H1122" s="95" t="n">
        <v>1404</v>
      </c>
      <c r="I1122" s="95" t="n">
        <v>6210</v>
      </c>
      <c r="J1122" s="95" t="n">
        <v>897</v>
      </c>
      <c r="K1122" s="95" t="n">
        <v>12420</v>
      </c>
      <c r="L1122" s="95" t="n">
        <v>6946</v>
      </c>
      <c r="M1122" s="95" t="n">
        <v>2750</v>
      </c>
      <c r="N1122" s="95" t="n">
        <v>46328</v>
      </c>
    </row>
    <row r="1123" customFormat="false" ht="15" hidden="false" customHeight="false" outlineLevel="0" collapsed="false">
      <c r="C1123" s="93" t="s">
        <v>761</v>
      </c>
      <c r="D1123" s="95" t="n">
        <v>24242</v>
      </c>
      <c r="E1123" s="95" t="n">
        <v>3974</v>
      </c>
      <c r="F1123" s="95" t="n">
        <v>55903</v>
      </c>
      <c r="G1123" s="95" t="n">
        <v>13257</v>
      </c>
      <c r="H1123" s="95" t="n">
        <v>1308</v>
      </c>
      <c r="I1123" s="95" t="n">
        <v>5525</v>
      </c>
      <c r="J1123" s="95" t="n">
        <v>784</v>
      </c>
      <c r="K1123" s="95" t="n">
        <v>11050</v>
      </c>
      <c r="L1123" s="95" t="n">
        <v>5460</v>
      </c>
      <c r="M1123" s="95" t="n">
        <v>1882</v>
      </c>
      <c r="N1123" s="95" t="n">
        <v>31596</v>
      </c>
    </row>
    <row r="1124" customFormat="false" ht="15" hidden="false" customHeight="false" outlineLevel="0" collapsed="false">
      <c r="C1124" s="93" t="s">
        <v>762</v>
      </c>
      <c r="D1124" s="95" t="n">
        <v>34682</v>
      </c>
      <c r="E1124" s="95" t="n">
        <v>5131</v>
      </c>
      <c r="F1124" s="95" t="n">
        <v>67150</v>
      </c>
      <c r="G1124" s="95" t="n">
        <v>21593</v>
      </c>
      <c r="H1124" s="95" t="n">
        <v>2180</v>
      </c>
      <c r="I1124" s="95" t="n">
        <v>8351</v>
      </c>
      <c r="J1124" s="95" t="n">
        <v>1231</v>
      </c>
      <c r="K1124" s="95" t="n">
        <v>16702</v>
      </c>
      <c r="L1124" s="95" t="n">
        <v>4738</v>
      </c>
      <c r="M1124" s="95" t="n">
        <v>1720</v>
      </c>
      <c r="N1124" s="95" t="n">
        <v>28855</v>
      </c>
    </row>
    <row r="1125" customFormat="false" ht="15" hidden="false" customHeight="false" outlineLevel="0" collapsed="false">
      <c r="A1125" s="78"/>
      <c r="B1125" s="78"/>
      <c r="C1125" s="96"/>
    </row>
    <row r="1126" customFormat="false" ht="16.5" hidden="false" customHeight="false" outlineLevel="0" collapsed="false">
      <c r="A1126" s="216" t="s">
        <v>230</v>
      </c>
      <c r="B1126" s="216"/>
      <c r="C1126" s="216"/>
    </row>
    <row r="1127" customFormat="false" ht="60" hidden="false" customHeight="true" outlineLevel="0" collapsed="false">
      <c r="A1127" s="101" t="s">
        <v>142</v>
      </c>
      <c r="B1127" s="101"/>
      <c r="C1127" s="101"/>
      <c r="D1127" s="101"/>
      <c r="E1127" s="101"/>
      <c r="F1127" s="101"/>
      <c r="G1127" s="101"/>
      <c r="H1127" s="101"/>
      <c r="I1127" s="101"/>
      <c r="J1127" s="101"/>
      <c r="K1127" s="101"/>
      <c r="L1127" s="101"/>
      <c r="M1127" s="101"/>
      <c r="N1127" s="101"/>
    </row>
    <row r="1128" customFormat="false" ht="15" hidden="false" customHeight="false" outlineLevel="0" collapsed="false">
      <c r="A1128" s="214" t="s">
        <v>763</v>
      </c>
      <c r="B1128" s="214"/>
      <c r="C1128" s="214"/>
    </row>
    <row r="1129" customFormat="false" ht="15" hidden="false" customHeight="false" outlineLevel="0" collapsed="false">
      <c r="A1129" s="215"/>
      <c r="B1129" s="215"/>
      <c r="C1129" s="215"/>
    </row>
    <row r="1130" customFormat="false" ht="15" hidden="false" customHeight="false" outlineLevel="0" collapsed="false">
      <c r="A1130" s="214" t="s">
        <v>222</v>
      </c>
      <c r="B1130" s="214"/>
      <c r="C1130" s="214"/>
      <c r="D1130" s="95" t="n">
        <v>177528</v>
      </c>
      <c r="E1130" s="95" t="n">
        <v>40905</v>
      </c>
      <c r="F1130" s="95" t="n">
        <v>592634</v>
      </c>
      <c r="G1130" s="95" t="n">
        <v>98791</v>
      </c>
      <c r="H1130" s="95" t="n">
        <v>10020</v>
      </c>
      <c r="I1130" s="95" t="n">
        <v>26631</v>
      </c>
      <c r="J1130" s="95" t="n">
        <v>3968</v>
      </c>
      <c r="K1130" s="95" t="n">
        <v>53262</v>
      </c>
      <c r="L1130" s="95" t="n">
        <v>52106</v>
      </c>
      <c r="M1130" s="95" t="n">
        <v>26918</v>
      </c>
      <c r="N1130" s="95" t="n">
        <v>440581</v>
      </c>
    </row>
    <row r="1131" customFormat="false" ht="15" hidden="false" customHeight="false" outlineLevel="0" collapsed="false">
      <c r="A1131" s="214" t="s">
        <v>223</v>
      </c>
      <c r="B1131" s="214"/>
      <c r="C1131" s="214"/>
      <c r="D1131" s="95"/>
      <c r="E1131" s="95"/>
      <c r="F1131" s="95"/>
      <c r="G1131" s="95"/>
      <c r="H1131" s="95"/>
      <c r="I1131" s="95"/>
      <c r="J1131" s="95"/>
      <c r="K1131" s="95"/>
      <c r="L1131" s="95"/>
      <c r="M1131" s="95"/>
      <c r="N1131" s="95"/>
    </row>
    <row r="1132" customFormat="false" ht="15" hidden="false" customHeight="false" outlineLevel="0" collapsed="false">
      <c r="B1132" s="214" t="s">
        <v>224</v>
      </c>
      <c r="C1132" s="214"/>
      <c r="D1132" s="95" t="n">
        <v>1497</v>
      </c>
      <c r="E1132" s="95" t="n">
        <v>209</v>
      </c>
      <c r="F1132" s="95" t="n">
        <v>1936</v>
      </c>
      <c r="G1132" s="95" t="n">
        <v>1317</v>
      </c>
      <c r="H1132" s="95" t="n">
        <v>158</v>
      </c>
      <c r="I1132" s="95" t="n">
        <v>138</v>
      </c>
      <c r="J1132" s="95" t="n">
        <v>25</v>
      </c>
      <c r="K1132" s="95" t="n">
        <v>276</v>
      </c>
      <c r="L1132" s="95" t="n">
        <v>42</v>
      </c>
      <c r="M1132" s="95" t="n">
        <v>26</v>
      </c>
      <c r="N1132" s="95" t="n">
        <v>343</v>
      </c>
    </row>
    <row r="1133" customFormat="false" ht="15" hidden="false" customHeight="false" outlineLevel="0" collapsed="false">
      <c r="B1133" s="214" t="s">
        <v>225</v>
      </c>
      <c r="C1133" s="214"/>
      <c r="D1133" s="95" t="n">
        <v>101</v>
      </c>
      <c r="E1133" s="95" t="n">
        <v>61</v>
      </c>
      <c r="F1133" s="95" t="n">
        <v>702</v>
      </c>
      <c r="G1133" s="95" t="n">
        <v>15</v>
      </c>
      <c r="H1133" s="95" t="n">
        <v>10</v>
      </c>
      <c r="I1133" s="95" t="n">
        <v>53</v>
      </c>
      <c r="J1133" s="95" t="n">
        <v>12</v>
      </c>
      <c r="K1133" s="95" t="n">
        <v>106</v>
      </c>
      <c r="L1133" s="95" t="n">
        <v>33</v>
      </c>
      <c r="M1133" s="95" t="n">
        <v>40</v>
      </c>
      <c r="N1133" s="95" t="n">
        <v>581</v>
      </c>
    </row>
    <row r="1134" customFormat="false" ht="15" hidden="false" customHeight="false" outlineLevel="0" collapsed="false">
      <c r="A1134" s="214" t="s">
        <v>226</v>
      </c>
      <c r="B1134" s="214"/>
      <c r="C1134" s="214"/>
      <c r="D1134" s="95" t="n">
        <v>299</v>
      </c>
      <c r="E1134" s="95" t="n">
        <v>145</v>
      </c>
      <c r="F1134" s="95" t="n">
        <v>2392</v>
      </c>
      <c r="G1134" s="95" t="n">
        <v>82</v>
      </c>
      <c r="H1134" s="95" t="n">
        <v>9</v>
      </c>
      <c r="I1134" s="95" t="n">
        <v>30</v>
      </c>
      <c r="J1134" s="95" t="n">
        <v>5</v>
      </c>
      <c r="K1134" s="95" t="n">
        <v>60</v>
      </c>
      <c r="L1134" s="95" t="n">
        <v>187</v>
      </c>
      <c r="M1134" s="95" t="n">
        <v>131</v>
      </c>
      <c r="N1134" s="95" t="n">
        <v>2250</v>
      </c>
    </row>
    <row r="1135" customFormat="false" ht="15" hidden="false" customHeight="false" outlineLevel="0" collapsed="false">
      <c r="A1135" s="214" t="s">
        <v>227</v>
      </c>
      <c r="B1135" s="214"/>
      <c r="C1135" s="214"/>
      <c r="D1135" s="95" t="n">
        <v>178828</v>
      </c>
      <c r="E1135" s="95" t="n">
        <v>41030</v>
      </c>
      <c r="F1135" s="95" t="n">
        <v>592895</v>
      </c>
      <c r="G1135" s="95" t="n">
        <v>100041</v>
      </c>
      <c r="H1135" s="95" t="n">
        <v>10178</v>
      </c>
      <c r="I1135" s="95" t="n">
        <v>26792</v>
      </c>
      <c r="J1135" s="95" t="n">
        <v>4000</v>
      </c>
      <c r="K1135" s="95" t="n">
        <v>53584</v>
      </c>
      <c r="L1135" s="95" t="n">
        <v>51995</v>
      </c>
      <c r="M1135" s="95" t="n">
        <v>26852</v>
      </c>
      <c r="N1135" s="95" t="n">
        <v>439270</v>
      </c>
    </row>
    <row r="1136" customFormat="false" ht="15" hidden="false" customHeight="false" outlineLevel="0" collapsed="false">
      <c r="A1136" s="214" t="s">
        <v>353</v>
      </c>
      <c r="B1136" s="214"/>
      <c r="C1136" s="214"/>
      <c r="D1136" s="95"/>
      <c r="E1136" s="95"/>
      <c r="F1136" s="95"/>
      <c r="G1136" s="95"/>
      <c r="H1136" s="95"/>
      <c r="I1136" s="95"/>
      <c r="J1136" s="95"/>
      <c r="K1136" s="95"/>
      <c r="L1136" s="95"/>
      <c r="M1136" s="95"/>
      <c r="N1136" s="95"/>
    </row>
    <row r="1137" customFormat="false" ht="15" hidden="false" customHeight="false" outlineLevel="0" collapsed="false">
      <c r="A1137" s="215"/>
      <c r="B1137" s="215"/>
      <c r="C1137" s="215"/>
      <c r="D1137" s="95"/>
      <c r="E1137" s="95"/>
      <c r="F1137" s="95"/>
      <c r="G1137" s="95"/>
      <c r="H1137" s="95"/>
      <c r="I1137" s="95"/>
      <c r="J1137" s="95"/>
      <c r="K1137" s="95"/>
      <c r="L1137" s="95"/>
      <c r="M1137" s="95"/>
      <c r="N1137" s="95"/>
    </row>
    <row r="1138" customFormat="false" ht="15" hidden="false" customHeight="false" outlineLevel="0" collapsed="false">
      <c r="B1138" s="214" t="s">
        <v>356</v>
      </c>
      <c r="C1138" s="214"/>
      <c r="D1138" s="95"/>
      <c r="E1138" s="95"/>
      <c r="F1138" s="95"/>
      <c r="G1138" s="95"/>
      <c r="H1138" s="95"/>
      <c r="I1138" s="95"/>
      <c r="J1138" s="95"/>
      <c r="K1138" s="95"/>
      <c r="L1138" s="95"/>
      <c r="M1138" s="95"/>
      <c r="N1138" s="95"/>
    </row>
    <row r="1139" customFormat="false" ht="15" hidden="false" customHeight="false" outlineLevel="0" collapsed="false">
      <c r="C1139" s="93" t="s">
        <v>764</v>
      </c>
      <c r="D1139" s="95" t="n">
        <v>52898</v>
      </c>
      <c r="E1139" s="95" t="n">
        <v>20498</v>
      </c>
      <c r="F1139" s="95" t="n">
        <v>313163</v>
      </c>
      <c r="G1139" s="95" t="n">
        <v>21020</v>
      </c>
      <c r="H1139" s="95" t="n">
        <v>2186</v>
      </c>
      <c r="I1139" s="95" t="n">
        <v>3969</v>
      </c>
      <c r="J1139" s="95" t="n">
        <v>611</v>
      </c>
      <c r="K1139" s="95" t="n">
        <v>7938</v>
      </c>
      <c r="L1139" s="95" t="n">
        <v>27909</v>
      </c>
      <c r="M1139" s="95" t="n">
        <v>17702</v>
      </c>
      <c r="N1139" s="95" t="n">
        <v>284205</v>
      </c>
    </row>
    <row r="1140" customFormat="false" ht="15" hidden="false" customHeight="false" outlineLevel="0" collapsed="false">
      <c r="B1140" s="214" t="s">
        <v>358</v>
      </c>
      <c r="C1140" s="214"/>
      <c r="D1140" s="95"/>
      <c r="E1140" s="95"/>
      <c r="F1140" s="95"/>
      <c r="G1140" s="95"/>
      <c r="H1140" s="95"/>
      <c r="I1140" s="95"/>
      <c r="J1140" s="95"/>
      <c r="K1140" s="95"/>
      <c r="L1140" s="95"/>
      <c r="M1140" s="95"/>
      <c r="N1140" s="95"/>
    </row>
    <row r="1141" customFormat="false" ht="15" hidden="false" customHeight="false" outlineLevel="0" collapsed="false">
      <c r="C1141" s="93" t="s">
        <v>765</v>
      </c>
      <c r="D1141" s="95" t="n">
        <v>25319</v>
      </c>
      <c r="E1141" s="95" t="n">
        <v>4302</v>
      </c>
      <c r="F1141" s="95" t="n">
        <v>59542</v>
      </c>
      <c r="G1141" s="95" t="n">
        <v>15711</v>
      </c>
      <c r="H1141" s="95" t="n">
        <v>1604</v>
      </c>
      <c r="I1141" s="95" t="n">
        <v>4472</v>
      </c>
      <c r="J1141" s="95" t="n">
        <v>673</v>
      </c>
      <c r="K1141" s="95" t="n">
        <v>8944</v>
      </c>
      <c r="L1141" s="95" t="n">
        <v>5136</v>
      </c>
      <c r="M1141" s="95" t="n">
        <v>2026</v>
      </c>
      <c r="N1141" s="95" t="n">
        <v>34887</v>
      </c>
    </row>
    <row r="1142" customFormat="false" ht="15" hidden="false" customHeight="false" outlineLevel="0" collapsed="false">
      <c r="C1142" s="93" t="s">
        <v>766</v>
      </c>
      <c r="D1142" s="95" t="n">
        <v>15276</v>
      </c>
      <c r="E1142" s="95" t="n">
        <v>2661</v>
      </c>
      <c r="F1142" s="95" t="n">
        <v>38491</v>
      </c>
      <c r="G1142" s="95" t="n">
        <v>8565</v>
      </c>
      <c r="H1142" s="95" t="n">
        <v>838</v>
      </c>
      <c r="I1142" s="95" t="n">
        <v>2767</v>
      </c>
      <c r="J1142" s="95" t="n">
        <v>396</v>
      </c>
      <c r="K1142" s="95" t="n">
        <v>5534</v>
      </c>
      <c r="L1142" s="95" t="n">
        <v>3944</v>
      </c>
      <c r="M1142" s="95" t="n">
        <v>1427</v>
      </c>
      <c r="N1142" s="95" t="n">
        <v>24392</v>
      </c>
    </row>
    <row r="1143" customFormat="false" ht="15" hidden="false" customHeight="false" outlineLevel="0" collapsed="false">
      <c r="C1143" s="93" t="s">
        <v>767</v>
      </c>
      <c r="D1143" s="95" t="n">
        <v>31114</v>
      </c>
      <c r="E1143" s="95" t="n">
        <v>5342</v>
      </c>
      <c r="F1143" s="95" t="n">
        <v>74390</v>
      </c>
      <c r="G1143" s="95" t="n">
        <v>18961</v>
      </c>
      <c r="H1143" s="95" t="n">
        <v>1934</v>
      </c>
      <c r="I1143" s="95" t="n">
        <v>5315</v>
      </c>
      <c r="J1143" s="95" t="n">
        <v>794</v>
      </c>
      <c r="K1143" s="95" t="n">
        <v>10630</v>
      </c>
      <c r="L1143" s="95" t="n">
        <v>6838</v>
      </c>
      <c r="M1143" s="95" t="n">
        <v>2615</v>
      </c>
      <c r="N1143" s="95" t="n">
        <v>44799</v>
      </c>
    </row>
    <row r="1144" customFormat="false" ht="15" hidden="false" customHeight="false" outlineLevel="0" collapsed="false">
      <c r="C1144" s="93" t="s">
        <v>768</v>
      </c>
      <c r="D1144" s="95" t="n">
        <v>30974</v>
      </c>
      <c r="E1144" s="95" t="n">
        <v>4673</v>
      </c>
      <c r="F1144" s="95" t="n">
        <v>61215</v>
      </c>
      <c r="G1144" s="95" t="n">
        <v>20305</v>
      </c>
      <c r="H1144" s="95" t="n">
        <v>2059</v>
      </c>
      <c r="I1144" s="95" t="n">
        <v>5938</v>
      </c>
      <c r="J1144" s="95" t="n">
        <v>872</v>
      </c>
      <c r="K1144" s="95" t="n">
        <v>11876</v>
      </c>
      <c r="L1144" s="95" t="n">
        <v>4731</v>
      </c>
      <c r="M1144" s="95" t="n">
        <v>1742</v>
      </c>
      <c r="N1144" s="95" t="n">
        <v>29034</v>
      </c>
    </row>
    <row r="1145" customFormat="false" ht="15" hidden="false" customHeight="false" outlineLevel="0" collapsed="false">
      <c r="C1145" s="93" t="s">
        <v>769</v>
      </c>
      <c r="D1145" s="95" t="n">
        <v>23247</v>
      </c>
      <c r="E1145" s="95" t="n">
        <v>3553</v>
      </c>
      <c r="F1145" s="95" t="n">
        <v>46094</v>
      </c>
      <c r="G1145" s="95" t="n">
        <v>15479</v>
      </c>
      <c r="H1145" s="95" t="n">
        <v>1557</v>
      </c>
      <c r="I1145" s="95" t="n">
        <v>4331</v>
      </c>
      <c r="J1145" s="95" t="n">
        <v>654</v>
      </c>
      <c r="K1145" s="95" t="n">
        <v>8662</v>
      </c>
      <c r="L1145" s="95" t="n">
        <v>3437</v>
      </c>
      <c r="M1145" s="95" t="n">
        <v>1342</v>
      </c>
      <c r="N1145" s="95" t="n">
        <v>21953</v>
      </c>
    </row>
    <row r="1146" customFormat="false" ht="15" hidden="false" customHeight="false" outlineLevel="0" collapsed="false">
      <c r="C1146" s="93"/>
    </row>
    <row r="1147" customFormat="false" ht="15" hidden="false" customHeight="false" outlineLevel="0" collapsed="false">
      <c r="A1147" s="212" t="s">
        <v>843</v>
      </c>
      <c r="B1147" s="212"/>
      <c r="C1147" s="212"/>
      <c r="D1147" s="212"/>
      <c r="E1147" s="212"/>
      <c r="F1147" s="212"/>
      <c r="G1147" s="212"/>
      <c r="H1147" s="212"/>
      <c r="I1147" s="212"/>
      <c r="J1147" s="212"/>
      <c r="K1147" s="212"/>
      <c r="L1147" s="212"/>
      <c r="M1147" s="212"/>
      <c r="N1147" s="212"/>
    </row>
    <row r="1148" customFormat="false" ht="15" hidden="false" customHeight="false" outlineLevel="0" collapsed="false">
      <c r="A1148" s="221" t="s">
        <v>221</v>
      </c>
      <c r="B1148" s="221"/>
      <c r="C1148" s="221"/>
    </row>
    <row r="1150" customFormat="false" ht="15" hidden="false" customHeight="false" outlineLevel="0" collapsed="false">
      <c r="A1150" s="214" t="s">
        <v>222</v>
      </c>
      <c r="B1150" s="214"/>
      <c r="C1150" s="214"/>
      <c r="D1150" s="95" t="n">
        <v>548542</v>
      </c>
      <c r="E1150" s="95" t="n">
        <v>95107</v>
      </c>
      <c r="F1150" s="95" t="n">
        <v>1302146</v>
      </c>
      <c r="G1150" s="95" t="n">
        <v>355219</v>
      </c>
      <c r="H1150" s="95" t="n">
        <v>36163</v>
      </c>
      <c r="I1150" s="95" t="n">
        <v>86511</v>
      </c>
      <c r="J1150" s="95" t="n">
        <v>13212</v>
      </c>
      <c r="K1150" s="95" t="n">
        <v>173022</v>
      </c>
      <c r="L1150" s="95" t="n">
        <v>106812</v>
      </c>
      <c r="M1150" s="95" t="n">
        <v>45734</v>
      </c>
      <c r="N1150" s="95" t="n">
        <v>773905</v>
      </c>
    </row>
    <row r="1151" customFormat="false" ht="15" hidden="false" customHeight="false" outlineLevel="0" collapsed="false">
      <c r="A1151" s="214" t="s">
        <v>223</v>
      </c>
      <c r="B1151" s="214"/>
      <c r="C1151" s="214"/>
      <c r="D1151" s="95"/>
      <c r="E1151" s="95"/>
      <c r="F1151" s="95"/>
      <c r="G1151" s="95"/>
      <c r="H1151" s="95"/>
      <c r="I1151" s="95"/>
      <c r="J1151" s="95"/>
      <c r="K1151" s="95"/>
      <c r="L1151" s="95"/>
      <c r="M1151" s="95"/>
      <c r="N1151" s="95"/>
    </row>
    <row r="1152" customFormat="false" ht="15" hidden="false" customHeight="false" outlineLevel="0" collapsed="false">
      <c r="B1152" s="214" t="s">
        <v>224</v>
      </c>
      <c r="C1152" s="214"/>
      <c r="D1152" s="95" t="n">
        <v>4548</v>
      </c>
      <c r="E1152" s="95" t="n">
        <v>605</v>
      </c>
      <c r="F1152" s="95" t="n">
        <v>5360</v>
      </c>
      <c r="G1152" s="95" t="n">
        <v>4211</v>
      </c>
      <c r="H1152" s="95" t="n">
        <v>512</v>
      </c>
      <c r="I1152" s="95" t="n">
        <v>236</v>
      </c>
      <c r="J1152" s="95" t="n">
        <v>43</v>
      </c>
      <c r="K1152" s="95" t="n">
        <v>472</v>
      </c>
      <c r="L1152" s="95" t="n">
        <v>101</v>
      </c>
      <c r="M1152" s="95" t="n">
        <v>50</v>
      </c>
      <c r="N1152" s="95" t="n">
        <v>677</v>
      </c>
    </row>
    <row r="1153" customFormat="false" ht="15" hidden="false" customHeight="false" outlineLevel="0" collapsed="false">
      <c r="B1153" s="214" t="s">
        <v>225</v>
      </c>
      <c r="C1153" s="214"/>
      <c r="D1153" s="95" t="n">
        <v>401</v>
      </c>
      <c r="E1153" s="95" t="n">
        <v>180</v>
      </c>
      <c r="F1153" s="95" t="n">
        <v>1528</v>
      </c>
      <c r="G1153" s="95" t="n">
        <v>113</v>
      </c>
      <c r="H1153" s="95" t="n">
        <v>53</v>
      </c>
      <c r="I1153" s="95" t="n">
        <v>150</v>
      </c>
      <c r="J1153" s="95" t="n">
        <v>33</v>
      </c>
      <c r="K1153" s="95" t="n">
        <v>300</v>
      </c>
      <c r="L1153" s="95" t="n">
        <v>138</v>
      </c>
      <c r="M1153" s="95" t="n">
        <v>94</v>
      </c>
      <c r="N1153" s="95" t="n">
        <v>1115</v>
      </c>
    </row>
    <row r="1154" customFormat="false" ht="15" hidden="false" customHeight="false" outlineLevel="0" collapsed="false">
      <c r="A1154" s="214" t="s">
        <v>226</v>
      </c>
      <c r="B1154" s="214"/>
      <c r="C1154" s="214"/>
      <c r="D1154" s="95" t="n">
        <v>938</v>
      </c>
      <c r="E1154" s="95" t="n">
        <v>502</v>
      </c>
      <c r="F1154" s="95" t="n">
        <v>8483</v>
      </c>
      <c r="G1154" s="95" t="n">
        <v>182</v>
      </c>
      <c r="H1154" s="95" t="n">
        <v>20</v>
      </c>
      <c r="I1154" s="95" t="n">
        <v>53</v>
      </c>
      <c r="J1154" s="95" t="n">
        <v>9</v>
      </c>
      <c r="K1154" s="95" t="n">
        <v>106</v>
      </c>
      <c r="L1154" s="95" t="n">
        <v>703</v>
      </c>
      <c r="M1154" s="95" t="n">
        <v>473</v>
      </c>
      <c r="N1154" s="95" t="n">
        <v>8195</v>
      </c>
    </row>
    <row r="1155" customFormat="false" ht="15" hidden="false" customHeight="false" outlineLevel="0" collapsed="false">
      <c r="A1155" s="214" t="s">
        <v>227</v>
      </c>
      <c r="B1155" s="214"/>
      <c r="C1155" s="214"/>
      <c r="D1155" s="95" t="n">
        <v>552553</v>
      </c>
      <c r="E1155" s="95" t="n">
        <v>95390</v>
      </c>
      <c r="F1155" s="95" t="n">
        <v>1300551</v>
      </c>
      <c r="G1155" s="95" t="n">
        <v>359361</v>
      </c>
      <c r="H1155" s="95" t="n">
        <v>36707</v>
      </c>
      <c r="I1155" s="95" t="n">
        <v>86844</v>
      </c>
      <c r="J1155" s="95" t="n">
        <v>13279</v>
      </c>
      <c r="K1155" s="95" t="n">
        <v>173688</v>
      </c>
      <c r="L1155" s="95" t="n">
        <v>106348</v>
      </c>
      <c r="M1155" s="95" t="n">
        <v>45405</v>
      </c>
      <c r="N1155" s="95" t="n">
        <v>767502</v>
      </c>
    </row>
    <row r="1156" customFormat="false" ht="15" hidden="false" customHeight="false" outlineLevel="0" collapsed="false">
      <c r="A1156" s="215"/>
      <c r="B1156" s="215"/>
      <c r="C1156" s="215"/>
      <c r="D1156" s="95"/>
      <c r="E1156" s="95"/>
      <c r="F1156" s="95"/>
      <c r="G1156" s="95"/>
      <c r="H1156" s="95"/>
      <c r="I1156" s="95"/>
      <c r="J1156" s="95"/>
      <c r="K1156" s="95"/>
      <c r="L1156" s="95"/>
      <c r="M1156" s="95"/>
      <c r="N1156" s="95"/>
    </row>
    <row r="1157" customFormat="false" ht="15" hidden="false" customHeight="false" outlineLevel="0" collapsed="false">
      <c r="A1157" s="214" t="s">
        <v>228</v>
      </c>
      <c r="B1157" s="214"/>
      <c r="C1157" s="214"/>
      <c r="D1157" s="95"/>
      <c r="E1157" s="95"/>
      <c r="F1157" s="95"/>
      <c r="G1157" s="95"/>
      <c r="H1157" s="95"/>
      <c r="I1157" s="95"/>
      <c r="J1157" s="95"/>
      <c r="K1157" s="95"/>
      <c r="L1157" s="95"/>
      <c r="M1157" s="95"/>
      <c r="N1157" s="95"/>
    </row>
    <row r="1158" customFormat="false" ht="15" hidden="false" customHeight="false" outlineLevel="0" collapsed="false">
      <c r="A1158" s="215"/>
      <c r="B1158" s="215"/>
      <c r="C1158" s="215"/>
      <c r="D1158" s="95"/>
      <c r="E1158" s="95"/>
      <c r="F1158" s="95"/>
      <c r="G1158" s="95"/>
      <c r="H1158" s="95"/>
      <c r="I1158" s="95"/>
      <c r="J1158" s="95"/>
      <c r="K1158" s="95"/>
      <c r="L1158" s="95"/>
      <c r="M1158" s="95"/>
      <c r="N1158" s="95"/>
    </row>
    <row r="1159" customFormat="false" ht="15" hidden="false" customHeight="false" outlineLevel="0" collapsed="false">
      <c r="A1159" s="214" t="s">
        <v>222</v>
      </c>
      <c r="B1159" s="214"/>
      <c r="C1159" s="214"/>
      <c r="D1159" s="95" t="n">
        <v>70099</v>
      </c>
      <c r="E1159" s="95" t="n">
        <v>21126</v>
      </c>
      <c r="F1159" s="95" t="n">
        <v>332650</v>
      </c>
      <c r="G1159" s="95" t="n">
        <v>33553</v>
      </c>
      <c r="H1159" s="95" t="n">
        <v>3427</v>
      </c>
      <c r="I1159" s="95" t="n">
        <v>6298</v>
      </c>
      <c r="J1159" s="95" t="n">
        <v>966</v>
      </c>
      <c r="K1159" s="95" t="n">
        <v>12596</v>
      </c>
      <c r="L1159" s="95" t="n">
        <v>30248</v>
      </c>
      <c r="M1159" s="95" t="n">
        <v>16733</v>
      </c>
      <c r="N1159" s="95" t="n">
        <v>286501</v>
      </c>
    </row>
    <row r="1160" customFormat="false" ht="15" hidden="false" customHeight="false" outlineLevel="0" collapsed="false">
      <c r="A1160" s="214" t="s">
        <v>223</v>
      </c>
      <c r="B1160" s="214"/>
      <c r="C1160" s="214"/>
      <c r="D1160" s="95"/>
      <c r="E1160" s="95"/>
      <c r="F1160" s="95"/>
      <c r="G1160" s="95"/>
      <c r="H1160" s="95"/>
      <c r="I1160" s="95"/>
      <c r="J1160" s="95"/>
      <c r="K1160" s="95"/>
      <c r="L1160" s="95"/>
      <c r="M1160" s="95"/>
      <c r="N1160" s="95"/>
    </row>
    <row r="1161" customFormat="false" ht="15" hidden="false" customHeight="false" outlineLevel="0" collapsed="false">
      <c r="B1161" s="214" t="s">
        <v>224</v>
      </c>
      <c r="C1161" s="214"/>
      <c r="D1161" s="95" t="n">
        <v>769</v>
      </c>
      <c r="E1161" s="95" t="n">
        <v>105</v>
      </c>
      <c r="F1161" s="95" t="n">
        <v>923</v>
      </c>
      <c r="G1161" s="95" t="n">
        <v>715</v>
      </c>
      <c r="H1161" s="95" t="n">
        <v>86</v>
      </c>
      <c r="I1161" s="95" t="n">
        <v>29</v>
      </c>
      <c r="J1161" s="95" t="n">
        <v>6</v>
      </c>
      <c r="K1161" s="95" t="n">
        <v>58</v>
      </c>
      <c r="L1161" s="95" t="n">
        <v>25</v>
      </c>
      <c r="M1161" s="95" t="n">
        <v>13</v>
      </c>
      <c r="N1161" s="95" t="n">
        <v>150</v>
      </c>
    </row>
    <row r="1162" customFormat="false" ht="15" hidden="false" customHeight="false" outlineLevel="0" collapsed="false">
      <c r="B1162" s="214" t="s">
        <v>225</v>
      </c>
      <c r="C1162" s="214"/>
      <c r="D1162" s="95" t="n">
        <v>28</v>
      </c>
      <c r="E1162" s="95" t="n">
        <v>36</v>
      </c>
      <c r="F1162" s="95" t="n">
        <v>272</v>
      </c>
      <c r="G1162" s="95" t="n">
        <v>-12</v>
      </c>
      <c r="H1162" s="95" t="n">
        <v>3</v>
      </c>
      <c r="I1162" s="95" t="n">
        <v>18</v>
      </c>
      <c r="J1162" s="95" t="n">
        <v>3</v>
      </c>
      <c r="K1162" s="95" t="n">
        <v>36</v>
      </c>
      <c r="L1162" s="95" t="n">
        <v>22</v>
      </c>
      <c r="M1162" s="95" t="n">
        <v>29</v>
      </c>
      <c r="N1162" s="95" t="n">
        <v>248</v>
      </c>
    </row>
    <row r="1163" customFormat="false" ht="15" hidden="false" customHeight="false" outlineLevel="0" collapsed="false">
      <c r="A1163" s="214" t="s">
        <v>226</v>
      </c>
      <c r="B1163" s="214"/>
      <c r="C1163" s="214"/>
      <c r="D1163" s="95" t="n">
        <v>200</v>
      </c>
      <c r="E1163" s="95" t="n">
        <v>204</v>
      </c>
      <c r="F1163" s="95" t="n">
        <v>3763</v>
      </c>
      <c r="G1163" s="95" t="n">
        <v>18</v>
      </c>
      <c r="H1163" s="95" t="n">
        <v>2</v>
      </c>
      <c r="I1163" s="95" t="n">
        <v>6</v>
      </c>
      <c r="J1163" s="95" t="n">
        <v>1</v>
      </c>
      <c r="K1163" s="95" t="n">
        <v>12</v>
      </c>
      <c r="L1163" s="95" t="n">
        <v>176</v>
      </c>
      <c r="M1163" s="95" t="n">
        <v>201</v>
      </c>
      <c r="N1163" s="95" t="n">
        <v>3733</v>
      </c>
    </row>
    <row r="1164" customFormat="false" ht="15" hidden="false" customHeight="false" outlineLevel="0" collapsed="false">
      <c r="A1164" s="214" t="s">
        <v>227</v>
      </c>
      <c r="B1164" s="214"/>
      <c r="C1164" s="214"/>
      <c r="D1164" s="95" t="n">
        <v>70696</v>
      </c>
      <c r="E1164" s="95" t="n">
        <v>21063</v>
      </c>
      <c r="F1164" s="95" t="n">
        <v>330082</v>
      </c>
      <c r="G1164" s="95" t="n">
        <v>34238</v>
      </c>
      <c r="H1164" s="95" t="n">
        <v>3515</v>
      </c>
      <c r="I1164" s="95" t="n">
        <v>6339</v>
      </c>
      <c r="J1164" s="95" t="n">
        <v>974</v>
      </c>
      <c r="K1164" s="95" t="n">
        <v>12678</v>
      </c>
      <c r="L1164" s="95" t="n">
        <v>30119</v>
      </c>
      <c r="M1164" s="95" t="n">
        <v>16574</v>
      </c>
      <c r="N1164" s="95" t="n">
        <v>283166</v>
      </c>
    </row>
    <row r="1165" customFormat="false" ht="15" hidden="false" customHeight="false" outlineLevel="0" collapsed="false">
      <c r="A1165" s="215"/>
      <c r="B1165" s="215"/>
      <c r="C1165" s="215"/>
      <c r="D1165" s="95"/>
      <c r="E1165" s="95"/>
      <c r="F1165" s="95"/>
      <c r="G1165" s="95"/>
      <c r="H1165" s="95"/>
      <c r="I1165" s="95"/>
      <c r="J1165" s="95"/>
      <c r="K1165" s="95"/>
      <c r="L1165" s="95"/>
      <c r="M1165" s="95"/>
      <c r="N1165" s="95"/>
    </row>
    <row r="1166" customFormat="false" ht="15" hidden="false" customHeight="false" outlineLevel="0" collapsed="false">
      <c r="A1166" s="214" t="s">
        <v>229</v>
      </c>
      <c r="B1166" s="214"/>
      <c r="C1166" s="214"/>
      <c r="D1166" s="95"/>
      <c r="E1166" s="95"/>
      <c r="F1166" s="95"/>
      <c r="G1166" s="95"/>
      <c r="H1166" s="95"/>
      <c r="I1166" s="95"/>
      <c r="J1166" s="95"/>
      <c r="K1166" s="95"/>
      <c r="L1166" s="95"/>
      <c r="M1166" s="95"/>
      <c r="N1166" s="95"/>
    </row>
    <row r="1167" customFormat="false" ht="15" hidden="false" customHeight="false" outlineLevel="0" collapsed="false">
      <c r="A1167" s="215"/>
      <c r="B1167" s="215"/>
      <c r="C1167" s="215"/>
      <c r="D1167" s="95"/>
      <c r="E1167" s="95"/>
      <c r="F1167" s="95"/>
      <c r="G1167" s="95"/>
      <c r="H1167" s="95"/>
      <c r="I1167" s="95"/>
      <c r="J1167" s="95"/>
      <c r="K1167" s="95"/>
      <c r="L1167" s="95"/>
      <c r="M1167" s="95"/>
      <c r="N1167" s="95"/>
    </row>
    <row r="1168" customFormat="false" ht="15" hidden="false" customHeight="false" outlineLevel="0" collapsed="false">
      <c r="A1168" s="214" t="s">
        <v>222</v>
      </c>
      <c r="B1168" s="214"/>
      <c r="C1168" s="214"/>
      <c r="D1168" s="95" t="n">
        <v>478443</v>
      </c>
      <c r="E1168" s="95" t="n">
        <v>73982</v>
      </c>
      <c r="F1168" s="95" t="n">
        <v>969496</v>
      </c>
      <c r="G1168" s="95" t="n">
        <v>321666</v>
      </c>
      <c r="H1168" s="95" t="n">
        <v>32736</v>
      </c>
      <c r="I1168" s="95" t="n">
        <v>80213</v>
      </c>
      <c r="J1168" s="95" t="n">
        <v>12246</v>
      </c>
      <c r="K1168" s="95" t="n">
        <v>160426</v>
      </c>
      <c r="L1168" s="95" t="n">
        <v>76564</v>
      </c>
      <c r="M1168" s="95" t="n">
        <v>29001</v>
      </c>
      <c r="N1168" s="95" t="n">
        <v>487404</v>
      </c>
    </row>
    <row r="1169" customFormat="false" ht="15" hidden="false" customHeight="false" outlineLevel="0" collapsed="false">
      <c r="A1169" s="214" t="s">
        <v>223</v>
      </c>
      <c r="B1169" s="214"/>
      <c r="C1169" s="214"/>
      <c r="D1169" s="95"/>
      <c r="E1169" s="95"/>
      <c r="F1169" s="95"/>
      <c r="G1169" s="95"/>
      <c r="H1169" s="95"/>
      <c r="I1169" s="95"/>
      <c r="J1169" s="95"/>
      <c r="K1169" s="95"/>
      <c r="L1169" s="95"/>
      <c r="M1169" s="95"/>
      <c r="N1169" s="95"/>
    </row>
    <row r="1170" customFormat="false" ht="15" hidden="false" customHeight="false" outlineLevel="0" collapsed="false">
      <c r="B1170" s="214" t="s">
        <v>224</v>
      </c>
      <c r="C1170" s="214"/>
      <c r="D1170" s="95" t="n">
        <v>3779</v>
      </c>
      <c r="E1170" s="95" t="n">
        <v>500</v>
      </c>
      <c r="F1170" s="95" t="n">
        <v>4437</v>
      </c>
      <c r="G1170" s="95" t="n">
        <v>3496</v>
      </c>
      <c r="H1170" s="95" t="n">
        <v>426</v>
      </c>
      <c r="I1170" s="95" t="n">
        <v>207</v>
      </c>
      <c r="J1170" s="95" t="n">
        <v>37</v>
      </c>
      <c r="K1170" s="95" t="n">
        <v>414</v>
      </c>
      <c r="L1170" s="95" t="n">
        <v>76</v>
      </c>
      <c r="M1170" s="95" t="n">
        <v>37</v>
      </c>
      <c r="N1170" s="95" t="n">
        <v>527</v>
      </c>
    </row>
    <row r="1171" customFormat="false" ht="15" hidden="false" customHeight="false" outlineLevel="0" collapsed="false">
      <c r="B1171" s="214" t="s">
        <v>225</v>
      </c>
      <c r="C1171" s="214"/>
      <c r="D1171" s="95" t="n">
        <v>373</v>
      </c>
      <c r="E1171" s="95" t="n">
        <v>144</v>
      </c>
      <c r="F1171" s="95" t="n">
        <v>1256</v>
      </c>
      <c r="G1171" s="95" t="n">
        <v>125</v>
      </c>
      <c r="H1171" s="95" t="n">
        <v>50</v>
      </c>
      <c r="I1171" s="95" t="n">
        <v>132</v>
      </c>
      <c r="J1171" s="95" t="n">
        <v>30</v>
      </c>
      <c r="K1171" s="95" t="n">
        <v>264</v>
      </c>
      <c r="L1171" s="95" t="n">
        <v>116</v>
      </c>
      <c r="M1171" s="95" t="n">
        <v>64</v>
      </c>
      <c r="N1171" s="95" t="n">
        <v>867</v>
      </c>
    </row>
    <row r="1172" customFormat="false" ht="15" hidden="false" customHeight="false" outlineLevel="0" collapsed="false">
      <c r="A1172" s="214" t="s">
        <v>226</v>
      </c>
      <c r="B1172" s="214"/>
      <c r="C1172" s="214"/>
      <c r="D1172" s="95" t="n">
        <v>738</v>
      </c>
      <c r="E1172" s="95" t="n">
        <v>298</v>
      </c>
      <c r="F1172" s="95" t="n">
        <v>4720</v>
      </c>
      <c r="G1172" s="95" t="n">
        <v>164</v>
      </c>
      <c r="H1172" s="95" t="n">
        <v>18</v>
      </c>
      <c r="I1172" s="95" t="n">
        <v>47</v>
      </c>
      <c r="J1172" s="95" t="n">
        <v>8</v>
      </c>
      <c r="K1172" s="95" t="n">
        <v>94</v>
      </c>
      <c r="L1172" s="95" t="n">
        <v>527</v>
      </c>
      <c r="M1172" s="95" t="n">
        <v>272</v>
      </c>
      <c r="N1172" s="95" t="n">
        <v>4462</v>
      </c>
    </row>
    <row r="1173" customFormat="false" ht="15" hidden="false" customHeight="false" outlineLevel="0" collapsed="false">
      <c r="A1173" s="214" t="s">
        <v>227</v>
      </c>
      <c r="B1173" s="214"/>
      <c r="C1173" s="214"/>
      <c r="D1173" s="95" t="n">
        <v>481857</v>
      </c>
      <c r="E1173" s="95" t="n">
        <v>74327</v>
      </c>
      <c r="F1173" s="95" t="n">
        <v>970469</v>
      </c>
      <c r="G1173" s="95" t="n">
        <v>325123</v>
      </c>
      <c r="H1173" s="95" t="n">
        <v>33192</v>
      </c>
      <c r="I1173" s="95" t="n">
        <v>80505</v>
      </c>
      <c r="J1173" s="95" t="n">
        <v>12306</v>
      </c>
      <c r="K1173" s="95" t="n">
        <v>161010</v>
      </c>
      <c r="L1173" s="95" t="n">
        <v>76229</v>
      </c>
      <c r="M1173" s="95" t="n">
        <v>28830</v>
      </c>
      <c r="N1173" s="95" t="n">
        <v>484336</v>
      </c>
    </row>
    <row r="1174" customFormat="false" ht="15" hidden="false" customHeight="false" outlineLevel="0" collapsed="false">
      <c r="A1174" s="215"/>
      <c r="B1174" s="215"/>
      <c r="C1174" s="215"/>
      <c r="D1174" s="95"/>
      <c r="E1174" s="95"/>
      <c r="F1174" s="95"/>
      <c r="G1174" s="95"/>
      <c r="H1174" s="95"/>
      <c r="I1174" s="95"/>
      <c r="J1174" s="95"/>
      <c r="K1174" s="95"/>
      <c r="L1174" s="95"/>
      <c r="M1174" s="95"/>
      <c r="N1174" s="95"/>
    </row>
    <row r="1175" customFormat="false" ht="15" hidden="false" customHeight="false" outlineLevel="0" collapsed="false">
      <c r="A1175" s="214" t="s">
        <v>771</v>
      </c>
      <c r="B1175" s="214"/>
      <c r="C1175" s="214"/>
      <c r="D1175" s="95"/>
      <c r="E1175" s="95"/>
      <c r="F1175" s="95"/>
      <c r="G1175" s="95"/>
      <c r="H1175" s="95"/>
      <c r="I1175" s="95"/>
      <c r="J1175" s="95"/>
      <c r="K1175" s="95"/>
      <c r="L1175" s="95"/>
      <c r="M1175" s="95"/>
      <c r="N1175" s="95"/>
    </row>
    <row r="1176" customFormat="false" ht="15" hidden="false" customHeight="false" outlineLevel="0" collapsed="false">
      <c r="D1176" s="95"/>
      <c r="E1176" s="95"/>
      <c r="F1176" s="95"/>
      <c r="G1176" s="95"/>
      <c r="H1176" s="95"/>
      <c r="I1176" s="95"/>
      <c r="J1176" s="95"/>
      <c r="K1176" s="95"/>
      <c r="L1176" s="95"/>
      <c r="M1176" s="95"/>
      <c r="N1176" s="95"/>
    </row>
    <row r="1177" customFormat="false" ht="15" hidden="false" customHeight="false" outlineLevel="0" collapsed="false">
      <c r="A1177" s="214" t="s">
        <v>222</v>
      </c>
      <c r="B1177" s="214"/>
      <c r="C1177" s="214"/>
      <c r="D1177" s="95" t="n">
        <v>122668</v>
      </c>
      <c r="E1177" s="95" t="n">
        <v>19616</v>
      </c>
      <c r="F1177" s="95" t="n">
        <v>267656</v>
      </c>
      <c r="G1177" s="95" t="n">
        <v>81223</v>
      </c>
      <c r="H1177" s="95" t="n">
        <v>8101</v>
      </c>
      <c r="I1177" s="95" t="n">
        <v>20030</v>
      </c>
      <c r="J1177" s="95" t="n">
        <v>2985</v>
      </c>
      <c r="K1177" s="95" t="n">
        <v>40060</v>
      </c>
      <c r="L1177" s="95" t="n">
        <v>21415</v>
      </c>
      <c r="M1177" s="95" t="n">
        <v>8531</v>
      </c>
      <c r="N1177" s="95" t="n">
        <v>146373</v>
      </c>
    </row>
    <row r="1178" customFormat="false" ht="15" hidden="false" customHeight="false" outlineLevel="0" collapsed="false">
      <c r="A1178" s="214" t="s">
        <v>223</v>
      </c>
      <c r="B1178" s="214"/>
      <c r="C1178" s="214"/>
      <c r="D1178" s="95"/>
      <c r="E1178" s="95"/>
      <c r="F1178" s="95"/>
      <c r="G1178" s="95"/>
      <c r="H1178" s="95"/>
      <c r="I1178" s="95"/>
      <c r="J1178" s="95"/>
      <c r="K1178" s="95"/>
      <c r="L1178" s="95"/>
      <c r="M1178" s="95"/>
      <c r="N1178" s="95"/>
    </row>
    <row r="1179" customFormat="false" ht="15" hidden="false" customHeight="false" outlineLevel="0" collapsed="false">
      <c r="B1179" s="214" t="s">
        <v>224</v>
      </c>
      <c r="C1179" s="214"/>
      <c r="D1179" s="95" t="n">
        <v>834</v>
      </c>
      <c r="E1179" s="95" t="n">
        <v>114</v>
      </c>
      <c r="F1179" s="95" t="n">
        <v>1056</v>
      </c>
      <c r="G1179" s="95" t="n">
        <v>764</v>
      </c>
      <c r="H1179" s="95" t="n">
        <v>93</v>
      </c>
      <c r="I1179" s="95" t="n">
        <v>46</v>
      </c>
      <c r="J1179" s="95" t="n">
        <v>8</v>
      </c>
      <c r="K1179" s="95" t="n">
        <v>92</v>
      </c>
      <c r="L1179" s="95" t="n">
        <v>24</v>
      </c>
      <c r="M1179" s="95" t="n">
        <v>14</v>
      </c>
      <c r="N1179" s="95" t="n">
        <v>200</v>
      </c>
    </row>
    <row r="1180" customFormat="false" ht="15" hidden="false" customHeight="false" outlineLevel="0" collapsed="false">
      <c r="B1180" s="214" t="s">
        <v>225</v>
      </c>
      <c r="C1180" s="214"/>
      <c r="D1180" s="95" t="n">
        <v>105</v>
      </c>
      <c r="E1180" s="95" t="n">
        <v>43</v>
      </c>
      <c r="F1180" s="95" t="n">
        <v>303</v>
      </c>
      <c r="G1180" s="95" t="n">
        <v>33</v>
      </c>
      <c r="H1180" s="95" t="n">
        <v>14</v>
      </c>
      <c r="I1180" s="95" t="n">
        <v>45</v>
      </c>
      <c r="J1180" s="95" t="n">
        <v>10</v>
      </c>
      <c r="K1180" s="95" t="n">
        <v>90</v>
      </c>
      <c r="L1180" s="95" t="n">
        <v>27</v>
      </c>
      <c r="M1180" s="95" t="n">
        <v>19</v>
      </c>
      <c r="N1180" s="95" t="n">
        <v>180</v>
      </c>
    </row>
    <row r="1181" customFormat="false" ht="15" hidden="false" customHeight="false" outlineLevel="0" collapsed="false">
      <c r="A1181" s="214" t="s">
        <v>226</v>
      </c>
      <c r="B1181" s="214"/>
      <c r="C1181" s="214"/>
      <c r="D1181" s="95" t="n">
        <v>261</v>
      </c>
      <c r="E1181" s="95" t="n">
        <v>112</v>
      </c>
      <c r="F1181" s="95" t="n">
        <v>1773</v>
      </c>
      <c r="G1181" s="95" t="n">
        <v>46</v>
      </c>
      <c r="H1181" s="95" t="n">
        <v>5</v>
      </c>
      <c r="I1181" s="95" t="n">
        <v>9</v>
      </c>
      <c r="J1181" s="95" t="n">
        <v>2</v>
      </c>
      <c r="K1181" s="95" t="n">
        <v>18</v>
      </c>
      <c r="L1181" s="95" t="n">
        <v>206</v>
      </c>
      <c r="M1181" s="95" t="n">
        <v>106</v>
      </c>
      <c r="N1181" s="95" t="n">
        <v>1709</v>
      </c>
    </row>
    <row r="1182" customFormat="false" ht="15" hidden="false" customHeight="false" outlineLevel="0" collapsed="false">
      <c r="A1182" s="214" t="s">
        <v>227</v>
      </c>
      <c r="B1182" s="214"/>
      <c r="C1182" s="214"/>
      <c r="D1182" s="95" t="n">
        <v>123346</v>
      </c>
      <c r="E1182" s="95" t="n">
        <v>19661</v>
      </c>
      <c r="F1182" s="95" t="n">
        <v>267242</v>
      </c>
      <c r="G1182" s="95" t="n">
        <v>81974</v>
      </c>
      <c r="H1182" s="95" t="n">
        <v>8203</v>
      </c>
      <c r="I1182" s="95" t="n">
        <v>20112</v>
      </c>
      <c r="J1182" s="95" t="n">
        <v>3001</v>
      </c>
      <c r="K1182" s="95" t="n">
        <v>40224</v>
      </c>
      <c r="L1182" s="95" t="n">
        <v>21260</v>
      </c>
      <c r="M1182" s="95" t="n">
        <v>8457</v>
      </c>
      <c r="N1182" s="95" t="n">
        <v>145044</v>
      </c>
    </row>
    <row r="1183" customFormat="false" ht="15" hidden="false" customHeight="false" outlineLevel="0" collapsed="false">
      <c r="A1183" s="214" t="s">
        <v>353</v>
      </c>
      <c r="B1183" s="214"/>
      <c r="C1183" s="214"/>
      <c r="D1183" s="95"/>
      <c r="E1183" s="95"/>
      <c r="F1183" s="95"/>
      <c r="G1183" s="95"/>
      <c r="H1183" s="95"/>
      <c r="I1183" s="95"/>
      <c r="J1183" s="95"/>
      <c r="K1183" s="95"/>
      <c r="L1183" s="95"/>
      <c r="M1183" s="95"/>
      <c r="N1183" s="95"/>
    </row>
    <row r="1184" customFormat="false" ht="15" hidden="false" customHeight="false" outlineLevel="0" collapsed="false">
      <c r="A1184" s="215"/>
      <c r="B1184" s="215"/>
      <c r="C1184" s="215"/>
      <c r="D1184" s="95"/>
      <c r="E1184" s="95"/>
      <c r="F1184" s="95"/>
      <c r="G1184" s="95"/>
      <c r="H1184" s="95"/>
      <c r="I1184" s="95"/>
      <c r="J1184" s="95"/>
      <c r="K1184" s="95"/>
      <c r="L1184" s="95"/>
      <c r="M1184" s="95"/>
      <c r="N1184" s="95"/>
    </row>
    <row r="1185" customFormat="false" ht="15" hidden="false" customHeight="false" outlineLevel="0" collapsed="false">
      <c r="B1185" s="214" t="s">
        <v>554</v>
      </c>
      <c r="C1185" s="214"/>
      <c r="D1185" s="95"/>
      <c r="E1185" s="95"/>
      <c r="F1185" s="95"/>
      <c r="G1185" s="95"/>
      <c r="H1185" s="95"/>
      <c r="I1185" s="95"/>
      <c r="J1185" s="95"/>
      <c r="K1185" s="95"/>
      <c r="L1185" s="95"/>
      <c r="M1185" s="95"/>
      <c r="N1185" s="95"/>
    </row>
    <row r="1186" customFormat="false" ht="15" hidden="false" customHeight="false" outlineLevel="0" collapsed="false">
      <c r="C1186" s="93" t="s">
        <v>772</v>
      </c>
      <c r="D1186" s="95" t="n">
        <v>14485</v>
      </c>
      <c r="E1186" s="95" t="n">
        <v>3180</v>
      </c>
      <c r="F1186" s="95" t="n">
        <v>47092</v>
      </c>
      <c r="G1186" s="95" t="n">
        <v>8896</v>
      </c>
      <c r="H1186" s="95" t="n">
        <v>926</v>
      </c>
      <c r="I1186" s="95" t="n">
        <v>1442</v>
      </c>
      <c r="J1186" s="95" t="n">
        <v>219</v>
      </c>
      <c r="K1186" s="95" t="n">
        <v>2884</v>
      </c>
      <c r="L1186" s="95" t="n">
        <v>4147</v>
      </c>
      <c r="M1186" s="95" t="n">
        <v>2035</v>
      </c>
      <c r="N1186" s="95" t="n">
        <v>35312</v>
      </c>
    </row>
    <row r="1187" customFormat="false" ht="15" hidden="false" customHeight="false" outlineLevel="0" collapsed="false">
      <c r="B1187" s="214" t="s">
        <v>358</v>
      </c>
      <c r="C1187" s="214"/>
      <c r="D1187" s="95"/>
      <c r="E1187" s="95"/>
      <c r="F1187" s="95"/>
      <c r="G1187" s="95"/>
      <c r="H1187" s="95"/>
      <c r="I1187" s="95"/>
      <c r="J1187" s="95"/>
      <c r="K1187" s="95"/>
      <c r="L1187" s="95"/>
      <c r="M1187" s="95"/>
      <c r="N1187" s="95"/>
    </row>
    <row r="1188" customFormat="false" ht="15" hidden="false" customHeight="false" outlineLevel="0" collapsed="false">
      <c r="C1188" s="93" t="s">
        <v>773</v>
      </c>
      <c r="D1188" s="95" t="n">
        <v>19303</v>
      </c>
      <c r="E1188" s="95" t="n">
        <v>2861</v>
      </c>
      <c r="F1188" s="95" t="n">
        <v>36508</v>
      </c>
      <c r="G1188" s="95" t="n">
        <v>13543</v>
      </c>
      <c r="H1188" s="95" t="n">
        <v>1381</v>
      </c>
      <c r="I1188" s="95" t="n">
        <v>3083</v>
      </c>
      <c r="J1188" s="95" t="n">
        <v>479</v>
      </c>
      <c r="K1188" s="95" t="n">
        <v>6166</v>
      </c>
      <c r="L1188" s="95" t="n">
        <v>2677</v>
      </c>
      <c r="M1188" s="95" t="n">
        <v>1001</v>
      </c>
      <c r="N1188" s="95" t="n">
        <v>16799</v>
      </c>
    </row>
    <row r="1189" customFormat="false" ht="15" hidden="false" customHeight="false" outlineLevel="0" collapsed="false">
      <c r="C1189" s="93" t="s">
        <v>774</v>
      </c>
      <c r="D1189" s="95" t="n">
        <v>17001</v>
      </c>
      <c r="E1189" s="95" t="n">
        <v>2476</v>
      </c>
      <c r="F1189" s="95" t="n">
        <v>34180</v>
      </c>
      <c r="G1189" s="95" t="n">
        <v>11309</v>
      </c>
      <c r="H1189" s="95" t="n">
        <v>1077</v>
      </c>
      <c r="I1189" s="95" t="n">
        <v>2625</v>
      </c>
      <c r="J1189" s="95" t="n">
        <v>379</v>
      </c>
      <c r="K1189" s="95" t="n">
        <v>5250</v>
      </c>
      <c r="L1189" s="95" t="n">
        <v>3067</v>
      </c>
      <c r="M1189" s="95" t="n">
        <v>1019</v>
      </c>
      <c r="N1189" s="95" t="n">
        <v>17621</v>
      </c>
    </row>
    <row r="1190" customFormat="false" ht="15" hidden="false" customHeight="false" outlineLevel="0" collapsed="false">
      <c r="C1190" s="93" t="s">
        <v>775</v>
      </c>
      <c r="D1190" s="95" t="n">
        <v>23758</v>
      </c>
      <c r="E1190" s="95" t="n">
        <v>3886</v>
      </c>
      <c r="F1190" s="95" t="n">
        <v>54816</v>
      </c>
      <c r="G1190" s="95" t="n">
        <v>14770</v>
      </c>
      <c r="H1190" s="95" t="n">
        <v>1459</v>
      </c>
      <c r="I1190" s="95" t="n">
        <v>4523</v>
      </c>
      <c r="J1190" s="95" t="n">
        <v>652</v>
      </c>
      <c r="K1190" s="95" t="n">
        <v>9046</v>
      </c>
      <c r="L1190" s="95" t="n">
        <v>4465</v>
      </c>
      <c r="M1190" s="95" t="n">
        <v>1776</v>
      </c>
      <c r="N1190" s="95" t="n">
        <v>31000</v>
      </c>
    </row>
    <row r="1191" customFormat="false" ht="15" hidden="false" customHeight="false" outlineLevel="0" collapsed="false">
      <c r="C1191" s="93" t="s">
        <v>776</v>
      </c>
      <c r="D1191" s="95" t="n">
        <v>16509</v>
      </c>
      <c r="E1191" s="95" t="n">
        <v>2418</v>
      </c>
      <c r="F1191" s="95" t="n">
        <v>32694</v>
      </c>
      <c r="G1191" s="95" t="n">
        <v>11491</v>
      </c>
      <c r="H1191" s="95" t="n">
        <v>1113</v>
      </c>
      <c r="I1191" s="95" t="n">
        <v>2391</v>
      </c>
      <c r="J1191" s="95" t="n">
        <v>342</v>
      </c>
      <c r="K1191" s="95" t="n">
        <v>4782</v>
      </c>
      <c r="L1191" s="95" t="n">
        <v>2627</v>
      </c>
      <c r="M1191" s="95" t="n">
        <v>963</v>
      </c>
      <c r="N1191" s="95" t="n">
        <v>16421</v>
      </c>
    </row>
    <row r="1192" customFormat="false" ht="15" hidden="false" customHeight="false" outlineLevel="0" collapsed="false">
      <c r="C1192" s="93" t="s">
        <v>777</v>
      </c>
      <c r="D1192" s="95" t="n">
        <v>32290</v>
      </c>
      <c r="E1192" s="95" t="n">
        <v>4838</v>
      </c>
      <c r="F1192" s="95" t="n">
        <v>61952</v>
      </c>
      <c r="G1192" s="95" t="n">
        <v>21965</v>
      </c>
      <c r="H1192" s="95" t="n">
        <v>2247</v>
      </c>
      <c r="I1192" s="95" t="n">
        <v>6048</v>
      </c>
      <c r="J1192" s="95" t="n">
        <v>930</v>
      </c>
      <c r="K1192" s="95" t="n">
        <v>12096</v>
      </c>
      <c r="L1192" s="95" t="n">
        <v>4277</v>
      </c>
      <c r="M1192" s="95" t="n">
        <v>1662</v>
      </c>
      <c r="N1192" s="95" t="n">
        <v>27891</v>
      </c>
    </row>
    <row r="1193" customFormat="false" ht="15" hidden="false" customHeight="false" outlineLevel="0" collapsed="false">
      <c r="A1193" s="78"/>
      <c r="B1193" s="78"/>
      <c r="C1193" s="96"/>
    </row>
    <row r="1194" customFormat="false" ht="16.5" hidden="false" customHeight="false" outlineLevel="0" collapsed="false">
      <c r="A1194" s="216" t="s">
        <v>230</v>
      </c>
      <c r="B1194" s="216"/>
      <c r="C1194" s="216"/>
    </row>
    <row r="1195" customFormat="false" ht="233.25" hidden="false" customHeight="true" outlineLevel="0" collapsed="false">
      <c r="A1195" s="99" t="s">
        <v>142</v>
      </c>
      <c r="B1195" s="99"/>
      <c r="C1195" s="99"/>
      <c r="D1195" s="99"/>
      <c r="E1195" s="99"/>
      <c r="F1195" s="99"/>
      <c r="G1195" s="99"/>
      <c r="H1195" s="99"/>
      <c r="I1195" s="99"/>
      <c r="J1195" s="99"/>
      <c r="K1195" s="99"/>
      <c r="L1195" s="99"/>
      <c r="M1195" s="99"/>
      <c r="N1195" s="99"/>
    </row>
    <row r="1196" customFormat="false" ht="15" hidden="false" customHeight="false" outlineLevel="0" collapsed="false">
      <c r="A1196" s="214" t="s">
        <v>778</v>
      </c>
      <c r="B1196" s="214"/>
      <c r="C1196" s="214"/>
    </row>
    <row r="1197" customFormat="false" ht="15" hidden="false" customHeight="false" outlineLevel="0" collapsed="false">
      <c r="A1197" s="215"/>
      <c r="B1197" s="215"/>
      <c r="C1197" s="215"/>
    </row>
    <row r="1198" customFormat="false" ht="15" hidden="false" customHeight="false" outlineLevel="0" collapsed="false">
      <c r="A1198" s="214" t="s">
        <v>222</v>
      </c>
      <c r="B1198" s="214"/>
      <c r="C1198" s="214"/>
      <c r="D1198" s="95" t="n">
        <v>168129</v>
      </c>
      <c r="E1198" s="95" t="n">
        <v>31140</v>
      </c>
      <c r="F1198" s="95" t="n">
        <v>440492</v>
      </c>
      <c r="G1198" s="95" t="n">
        <v>104692</v>
      </c>
      <c r="H1198" s="95" t="n">
        <v>10486</v>
      </c>
      <c r="I1198" s="95" t="n">
        <v>26587</v>
      </c>
      <c r="J1198" s="95" t="n">
        <v>3984</v>
      </c>
      <c r="K1198" s="95" t="n">
        <v>53174</v>
      </c>
      <c r="L1198" s="95" t="n">
        <v>36850</v>
      </c>
      <c r="M1198" s="95" t="n">
        <v>16670</v>
      </c>
      <c r="N1198" s="95" t="n">
        <v>282626</v>
      </c>
    </row>
    <row r="1199" customFormat="false" ht="15" hidden="false" customHeight="false" outlineLevel="0" collapsed="false">
      <c r="A1199" s="214" t="s">
        <v>223</v>
      </c>
      <c r="B1199" s="214"/>
      <c r="C1199" s="214"/>
      <c r="D1199" s="95"/>
      <c r="E1199" s="95"/>
      <c r="F1199" s="95"/>
      <c r="G1199" s="95"/>
      <c r="H1199" s="95"/>
      <c r="I1199" s="95"/>
      <c r="J1199" s="95"/>
      <c r="K1199" s="95"/>
      <c r="L1199" s="95"/>
      <c r="M1199" s="95"/>
      <c r="N1199" s="95"/>
    </row>
    <row r="1200" customFormat="false" ht="15" hidden="false" customHeight="false" outlineLevel="0" collapsed="false">
      <c r="B1200" s="214" t="s">
        <v>224</v>
      </c>
      <c r="C1200" s="214"/>
      <c r="D1200" s="95" t="n">
        <v>1266</v>
      </c>
      <c r="E1200" s="95" t="n">
        <v>169</v>
      </c>
      <c r="F1200" s="95" t="n">
        <v>1531</v>
      </c>
      <c r="G1200" s="95" t="n">
        <v>1130</v>
      </c>
      <c r="H1200" s="95" t="n">
        <v>136</v>
      </c>
      <c r="I1200" s="95" t="n">
        <v>97</v>
      </c>
      <c r="J1200" s="95" t="n">
        <v>17</v>
      </c>
      <c r="K1200" s="95" t="n">
        <v>194</v>
      </c>
      <c r="L1200" s="95" t="n">
        <v>39</v>
      </c>
      <c r="M1200" s="95" t="n">
        <v>16</v>
      </c>
      <c r="N1200" s="95" t="n">
        <v>207</v>
      </c>
    </row>
    <row r="1201" customFormat="false" ht="15" hidden="false" customHeight="false" outlineLevel="0" collapsed="false">
      <c r="B1201" s="214" t="s">
        <v>225</v>
      </c>
      <c r="C1201" s="214"/>
      <c r="D1201" s="95" t="n">
        <v>86</v>
      </c>
      <c r="E1201" s="95" t="n">
        <v>46</v>
      </c>
      <c r="F1201" s="95" t="n">
        <v>489</v>
      </c>
      <c r="G1201" s="95" t="n">
        <v>4</v>
      </c>
      <c r="H1201" s="95" t="n">
        <v>10</v>
      </c>
      <c r="I1201" s="95" t="n">
        <v>36</v>
      </c>
      <c r="J1201" s="95" t="n">
        <v>8</v>
      </c>
      <c r="K1201" s="95" t="n">
        <v>72</v>
      </c>
      <c r="L1201" s="95" t="n">
        <v>46</v>
      </c>
      <c r="M1201" s="95" t="n">
        <v>29</v>
      </c>
      <c r="N1201" s="95" t="n">
        <v>413</v>
      </c>
    </row>
    <row r="1202" customFormat="false" ht="15" hidden="false" customHeight="false" outlineLevel="0" collapsed="false">
      <c r="A1202" s="214" t="s">
        <v>226</v>
      </c>
      <c r="B1202" s="214"/>
      <c r="C1202" s="214"/>
      <c r="D1202" s="95" t="n">
        <v>350</v>
      </c>
      <c r="E1202" s="95" t="n">
        <v>245</v>
      </c>
      <c r="F1202" s="95" t="n">
        <v>4249</v>
      </c>
      <c r="G1202" s="95" t="n">
        <v>58</v>
      </c>
      <c r="H1202" s="95" t="n">
        <v>6</v>
      </c>
      <c r="I1202" s="95" t="n">
        <v>20</v>
      </c>
      <c r="J1202" s="95" t="n">
        <v>3</v>
      </c>
      <c r="K1202" s="95" t="n">
        <v>40</v>
      </c>
      <c r="L1202" s="95" t="n">
        <v>272</v>
      </c>
      <c r="M1202" s="95" t="n">
        <v>235</v>
      </c>
      <c r="N1202" s="95" t="n">
        <v>4151</v>
      </c>
    </row>
    <row r="1203" customFormat="false" ht="15" hidden="false" customHeight="false" outlineLevel="0" collapsed="false">
      <c r="A1203" s="214" t="s">
        <v>227</v>
      </c>
      <c r="B1203" s="214"/>
      <c r="C1203" s="214"/>
      <c r="D1203" s="95" t="n">
        <v>169131</v>
      </c>
      <c r="E1203" s="95" t="n">
        <v>31110</v>
      </c>
      <c r="F1203" s="95" t="n">
        <v>438263</v>
      </c>
      <c r="G1203" s="95" t="n">
        <v>105768</v>
      </c>
      <c r="H1203" s="95" t="n">
        <v>10625</v>
      </c>
      <c r="I1203" s="95" t="n">
        <v>26700</v>
      </c>
      <c r="J1203" s="95" t="n">
        <v>4005</v>
      </c>
      <c r="K1203" s="95" t="n">
        <v>53400</v>
      </c>
      <c r="L1203" s="95" t="n">
        <v>36663</v>
      </c>
      <c r="M1203" s="95" t="n">
        <v>16480</v>
      </c>
      <c r="N1203" s="95" t="n">
        <v>279095</v>
      </c>
    </row>
    <row r="1204" customFormat="false" ht="15" hidden="false" customHeight="false" outlineLevel="0" collapsed="false">
      <c r="A1204" s="214" t="s">
        <v>353</v>
      </c>
      <c r="B1204" s="214"/>
      <c r="C1204" s="214"/>
      <c r="D1204" s="95"/>
      <c r="E1204" s="95"/>
      <c r="F1204" s="95"/>
      <c r="G1204" s="95"/>
      <c r="H1204" s="95"/>
      <c r="I1204" s="95"/>
      <c r="J1204" s="95"/>
      <c r="K1204" s="95"/>
      <c r="L1204" s="95"/>
      <c r="M1204" s="95"/>
      <c r="N1204" s="95"/>
    </row>
    <row r="1205" customFormat="false" ht="15" hidden="false" customHeight="false" outlineLevel="0" collapsed="false">
      <c r="D1205" s="95"/>
      <c r="E1205" s="95"/>
      <c r="F1205" s="95"/>
      <c r="G1205" s="95"/>
      <c r="H1205" s="95"/>
      <c r="I1205" s="95"/>
      <c r="J1205" s="95"/>
      <c r="K1205" s="95"/>
      <c r="L1205" s="95"/>
      <c r="M1205" s="95"/>
      <c r="N1205" s="95"/>
    </row>
    <row r="1206" customFormat="false" ht="15" hidden="false" customHeight="false" outlineLevel="0" collapsed="false">
      <c r="B1206" s="214" t="s">
        <v>554</v>
      </c>
      <c r="C1206" s="214"/>
      <c r="D1206" s="95"/>
      <c r="E1206" s="95"/>
      <c r="F1206" s="95"/>
      <c r="G1206" s="95"/>
      <c r="H1206" s="95"/>
      <c r="I1206" s="95"/>
      <c r="J1206" s="95"/>
      <c r="K1206" s="95"/>
      <c r="L1206" s="95"/>
      <c r="M1206" s="95"/>
      <c r="N1206" s="95"/>
    </row>
    <row r="1207" customFormat="false" ht="15" hidden="false" customHeight="false" outlineLevel="0" collapsed="false">
      <c r="C1207" s="93" t="s">
        <v>779</v>
      </c>
      <c r="D1207" s="95" t="n">
        <v>26956</v>
      </c>
      <c r="E1207" s="95" t="n">
        <v>9386</v>
      </c>
      <c r="F1207" s="95" t="n">
        <v>149820</v>
      </c>
      <c r="G1207" s="95" t="n">
        <v>10796</v>
      </c>
      <c r="H1207" s="95" t="n">
        <v>1109</v>
      </c>
      <c r="I1207" s="95" t="n">
        <v>2457</v>
      </c>
      <c r="J1207" s="95" t="n">
        <v>379</v>
      </c>
      <c r="K1207" s="95" t="n">
        <v>4914</v>
      </c>
      <c r="L1207" s="95" t="n">
        <v>13703</v>
      </c>
      <c r="M1207" s="95" t="n">
        <v>7899</v>
      </c>
      <c r="N1207" s="95" t="n">
        <v>134110</v>
      </c>
    </row>
    <row r="1208" customFormat="false" ht="15" hidden="false" customHeight="false" outlineLevel="0" collapsed="false">
      <c r="B1208" s="214" t="s">
        <v>358</v>
      </c>
      <c r="C1208" s="214"/>
      <c r="D1208" s="95"/>
      <c r="E1208" s="95"/>
      <c r="F1208" s="95"/>
      <c r="G1208" s="95"/>
      <c r="H1208" s="95"/>
      <c r="I1208" s="95"/>
      <c r="J1208" s="95"/>
      <c r="K1208" s="95"/>
      <c r="L1208" s="95"/>
      <c r="M1208" s="95"/>
      <c r="N1208" s="95"/>
    </row>
    <row r="1209" customFormat="false" ht="15" hidden="false" customHeight="false" outlineLevel="0" collapsed="false">
      <c r="C1209" s="93" t="s">
        <v>780</v>
      </c>
      <c r="D1209" s="95" t="n">
        <v>30665</v>
      </c>
      <c r="E1209" s="95" t="n">
        <v>5246</v>
      </c>
      <c r="F1209" s="95" t="n">
        <v>70439</v>
      </c>
      <c r="G1209" s="95" t="n">
        <v>18143</v>
      </c>
      <c r="H1209" s="95" t="n">
        <v>1872</v>
      </c>
      <c r="I1209" s="95" t="n">
        <v>5758</v>
      </c>
      <c r="J1209" s="95" t="n">
        <v>885</v>
      </c>
      <c r="K1209" s="95" t="n">
        <v>11516</v>
      </c>
      <c r="L1209" s="95" t="n">
        <v>6764</v>
      </c>
      <c r="M1209" s="95" t="n">
        <v>2489</v>
      </c>
      <c r="N1209" s="95" t="n">
        <v>40780</v>
      </c>
    </row>
    <row r="1210" customFormat="false" ht="15" hidden="false" customHeight="false" outlineLevel="0" collapsed="false">
      <c r="C1210" s="93" t="s">
        <v>781</v>
      </c>
      <c r="D1210" s="95" t="n">
        <v>27749</v>
      </c>
      <c r="E1210" s="95" t="n">
        <v>3709</v>
      </c>
      <c r="F1210" s="95" t="n">
        <v>49922</v>
      </c>
      <c r="G1210" s="95" t="n">
        <v>19628</v>
      </c>
      <c r="H1210" s="95" t="n">
        <v>1840</v>
      </c>
      <c r="I1210" s="95" t="n">
        <v>4747</v>
      </c>
      <c r="J1210" s="95" t="n">
        <v>679</v>
      </c>
      <c r="K1210" s="95" t="n">
        <v>9494</v>
      </c>
      <c r="L1210" s="95" t="n">
        <v>3374</v>
      </c>
      <c r="M1210" s="95" t="n">
        <v>1190</v>
      </c>
      <c r="N1210" s="95" t="n">
        <v>20800</v>
      </c>
    </row>
    <row r="1211" customFormat="false" ht="15" hidden="false" customHeight="false" outlineLevel="0" collapsed="false">
      <c r="C1211" s="93" t="s">
        <v>782</v>
      </c>
      <c r="D1211" s="95" t="n">
        <v>29689</v>
      </c>
      <c r="E1211" s="95" t="n">
        <v>4842</v>
      </c>
      <c r="F1211" s="95" t="n">
        <v>64883</v>
      </c>
      <c r="G1211" s="95" t="n">
        <v>19779</v>
      </c>
      <c r="H1211" s="95" t="n">
        <v>2021</v>
      </c>
      <c r="I1211" s="95" t="n">
        <v>4349</v>
      </c>
      <c r="J1211" s="95" t="n">
        <v>663</v>
      </c>
      <c r="K1211" s="95" t="n">
        <v>8698</v>
      </c>
      <c r="L1211" s="95" t="n">
        <v>5561</v>
      </c>
      <c r="M1211" s="95" t="n">
        <v>2159</v>
      </c>
      <c r="N1211" s="95" t="n">
        <v>36406</v>
      </c>
    </row>
    <row r="1212" customFormat="false" ht="15" hidden="false" customHeight="false" outlineLevel="0" collapsed="false">
      <c r="C1212" s="93" t="s">
        <v>783</v>
      </c>
      <c r="D1212" s="95" t="n">
        <v>20805</v>
      </c>
      <c r="E1212" s="95" t="n">
        <v>2639</v>
      </c>
      <c r="F1212" s="95" t="n">
        <v>31382</v>
      </c>
      <c r="G1212" s="95" t="n">
        <v>15755</v>
      </c>
      <c r="H1212" s="95" t="n">
        <v>1590</v>
      </c>
      <c r="I1212" s="95" t="n">
        <v>3381</v>
      </c>
      <c r="J1212" s="95" t="n">
        <v>503</v>
      </c>
      <c r="K1212" s="95" t="n">
        <v>6762</v>
      </c>
      <c r="L1212" s="95" t="n">
        <v>1669</v>
      </c>
      <c r="M1212" s="95" t="n">
        <v>547</v>
      </c>
      <c r="N1212" s="95" t="n">
        <v>8865</v>
      </c>
    </row>
    <row r="1213" customFormat="false" ht="15" hidden="false" customHeight="false" outlineLevel="0" collapsed="false">
      <c r="C1213" s="93" t="s">
        <v>784</v>
      </c>
      <c r="D1213" s="95" t="n">
        <v>16282</v>
      </c>
      <c r="E1213" s="95" t="n">
        <v>2424</v>
      </c>
      <c r="F1213" s="95" t="n">
        <v>31360</v>
      </c>
      <c r="G1213" s="95" t="n">
        <v>11684</v>
      </c>
      <c r="H1213" s="95" t="n">
        <v>1190</v>
      </c>
      <c r="I1213" s="95" t="n">
        <v>2564</v>
      </c>
      <c r="J1213" s="95" t="n">
        <v>399</v>
      </c>
      <c r="K1213" s="95" t="n">
        <v>5128</v>
      </c>
      <c r="L1213" s="95" t="n">
        <v>2034</v>
      </c>
      <c r="M1213" s="95" t="n">
        <v>835</v>
      </c>
      <c r="N1213" s="95" t="n">
        <v>14548</v>
      </c>
    </row>
    <row r="1214" customFormat="false" ht="15" hidden="false" customHeight="false" outlineLevel="0" collapsed="false">
      <c r="C1214" s="93" t="s">
        <v>785</v>
      </c>
      <c r="D1214" s="95" t="n">
        <v>16985</v>
      </c>
      <c r="E1214" s="95" t="n">
        <v>2864</v>
      </c>
      <c r="F1214" s="95" t="n">
        <v>40457</v>
      </c>
      <c r="G1214" s="95" t="n">
        <v>9983</v>
      </c>
      <c r="H1214" s="95" t="n">
        <v>1005</v>
      </c>
      <c r="I1214" s="95" t="n">
        <v>3444</v>
      </c>
      <c r="J1214" s="95" t="n">
        <v>498</v>
      </c>
      <c r="K1214" s="95" t="n">
        <v>6888</v>
      </c>
      <c r="L1214" s="95" t="n">
        <v>3558</v>
      </c>
      <c r="M1214" s="95" t="n">
        <v>1361</v>
      </c>
      <c r="N1214" s="95" t="n">
        <v>23586</v>
      </c>
    </row>
    <row r="1215" customFormat="false" ht="15" hidden="false" customHeight="false" outlineLevel="0" collapsed="false">
      <c r="C1215" s="93"/>
      <c r="D1215" s="95"/>
      <c r="E1215" s="95"/>
      <c r="F1215" s="95"/>
      <c r="G1215" s="95"/>
      <c r="H1215" s="95"/>
      <c r="I1215" s="95"/>
      <c r="J1215" s="95"/>
      <c r="K1215" s="95"/>
      <c r="L1215" s="95"/>
      <c r="M1215" s="95"/>
      <c r="N1215" s="95"/>
    </row>
    <row r="1216" customFormat="false" ht="15" hidden="false" customHeight="false" outlineLevel="0" collapsed="false">
      <c r="A1216" s="214" t="s">
        <v>786</v>
      </c>
      <c r="B1216" s="214"/>
      <c r="C1216" s="214"/>
      <c r="D1216" s="95"/>
      <c r="E1216" s="95"/>
      <c r="F1216" s="95"/>
      <c r="G1216" s="95"/>
      <c r="H1216" s="95"/>
      <c r="I1216" s="95"/>
      <c r="J1216" s="95"/>
      <c r="K1216" s="95"/>
      <c r="L1216" s="95"/>
      <c r="M1216" s="95"/>
      <c r="N1216" s="95"/>
    </row>
    <row r="1217" customFormat="false" ht="15" hidden="false" customHeight="false" outlineLevel="0" collapsed="false">
      <c r="A1217" s="215"/>
      <c r="B1217" s="215"/>
      <c r="C1217" s="215"/>
      <c r="D1217" s="95"/>
      <c r="E1217" s="95"/>
      <c r="F1217" s="95"/>
      <c r="G1217" s="95"/>
      <c r="H1217" s="95"/>
      <c r="I1217" s="95"/>
      <c r="J1217" s="95"/>
      <c r="K1217" s="95"/>
      <c r="L1217" s="95"/>
      <c r="M1217" s="95"/>
      <c r="N1217" s="95"/>
    </row>
    <row r="1218" customFormat="false" ht="15" hidden="false" customHeight="false" outlineLevel="0" collapsed="false">
      <c r="A1218" s="214" t="s">
        <v>222</v>
      </c>
      <c r="B1218" s="214"/>
      <c r="C1218" s="214"/>
      <c r="D1218" s="95" t="n">
        <v>257745</v>
      </c>
      <c r="E1218" s="95" t="n">
        <v>44352</v>
      </c>
      <c r="F1218" s="95" t="n">
        <v>593998</v>
      </c>
      <c r="G1218" s="95" t="n">
        <v>169304</v>
      </c>
      <c r="H1218" s="95" t="n">
        <v>17576</v>
      </c>
      <c r="I1218" s="95" t="n">
        <v>39894</v>
      </c>
      <c r="J1218" s="95" t="n">
        <v>6244</v>
      </c>
      <c r="K1218" s="95" t="n">
        <v>79788</v>
      </c>
      <c r="L1218" s="95" t="n">
        <v>48547</v>
      </c>
      <c r="M1218" s="95" t="n">
        <v>20533</v>
      </c>
      <c r="N1218" s="95" t="n">
        <v>344906</v>
      </c>
    </row>
    <row r="1219" customFormat="false" ht="15" hidden="false" customHeight="false" outlineLevel="0" collapsed="false">
      <c r="A1219" s="214" t="s">
        <v>223</v>
      </c>
      <c r="B1219" s="214"/>
      <c r="C1219" s="214"/>
      <c r="D1219" s="95"/>
      <c r="E1219" s="95"/>
      <c r="F1219" s="95"/>
      <c r="G1219" s="95"/>
      <c r="H1219" s="95"/>
      <c r="I1219" s="95"/>
      <c r="J1219" s="95"/>
      <c r="K1219" s="95"/>
      <c r="L1219" s="95"/>
      <c r="M1219" s="95"/>
      <c r="N1219" s="95"/>
    </row>
    <row r="1220" customFormat="false" ht="15" hidden="false" customHeight="false" outlineLevel="0" collapsed="false">
      <c r="B1220" s="214" t="s">
        <v>224</v>
      </c>
      <c r="C1220" s="214"/>
      <c r="D1220" s="95" t="n">
        <v>2448</v>
      </c>
      <c r="E1220" s="95" t="n">
        <v>322</v>
      </c>
      <c r="F1220" s="95" t="n">
        <v>2773</v>
      </c>
      <c r="G1220" s="95" t="n">
        <v>2317</v>
      </c>
      <c r="H1220" s="95" t="n">
        <v>283</v>
      </c>
      <c r="I1220" s="95" t="n">
        <v>93</v>
      </c>
      <c r="J1220" s="95" t="n">
        <v>18</v>
      </c>
      <c r="K1220" s="95" t="n">
        <v>186</v>
      </c>
      <c r="L1220" s="95" t="n">
        <v>38</v>
      </c>
      <c r="M1220" s="95" t="n">
        <v>21</v>
      </c>
      <c r="N1220" s="95" t="n">
        <v>270</v>
      </c>
    </row>
    <row r="1221" customFormat="false" ht="15" hidden="false" customHeight="false" outlineLevel="0" collapsed="false">
      <c r="B1221" s="214" t="s">
        <v>225</v>
      </c>
      <c r="C1221" s="214"/>
      <c r="D1221" s="95" t="n">
        <v>210</v>
      </c>
      <c r="E1221" s="95" t="n">
        <v>91</v>
      </c>
      <c r="F1221" s="95" t="n">
        <v>736</v>
      </c>
      <c r="G1221" s="95" t="n">
        <v>76</v>
      </c>
      <c r="H1221" s="95" t="n">
        <v>29</v>
      </c>
      <c r="I1221" s="95" t="n">
        <v>69</v>
      </c>
      <c r="J1221" s="95" t="n">
        <v>16</v>
      </c>
      <c r="K1221" s="95" t="n">
        <v>138</v>
      </c>
      <c r="L1221" s="95" t="n">
        <v>65</v>
      </c>
      <c r="M1221" s="95" t="n">
        <v>46</v>
      </c>
      <c r="N1221" s="95" t="n">
        <v>522</v>
      </c>
    </row>
    <row r="1222" customFormat="false" ht="15" hidden="false" customHeight="false" outlineLevel="0" collapsed="false">
      <c r="A1222" s="214" t="s">
        <v>226</v>
      </c>
      <c r="B1222" s="214"/>
      <c r="C1222" s="214"/>
      <c r="D1222" s="95" t="n">
        <v>327</v>
      </c>
      <c r="E1222" s="95" t="n">
        <v>145</v>
      </c>
      <c r="F1222" s="95" t="n">
        <v>2461</v>
      </c>
      <c r="G1222" s="95" t="n">
        <v>78</v>
      </c>
      <c r="H1222" s="95" t="n">
        <v>9</v>
      </c>
      <c r="I1222" s="95" t="n">
        <v>24</v>
      </c>
      <c r="J1222" s="95" t="n">
        <v>4</v>
      </c>
      <c r="K1222" s="95" t="n">
        <v>48</v>
      </c>
      <c r="L1222" s="95" t="n">
        <v>225</v>
      </c>
      <c r="M1222" s="95" t="n">
        <v>132</v>
      </c>
      <c r="N1222" s="95" t="n">
        <v>2335</v>
      </c>
    </row>
    <row r="1223" customFormat="false" ht="15" hidden="false" customHeight="false" outlineLevel="0" collapsed="false">
      <c r="A1223" s="214" t="s">
        <v>227</v>
      </c>
      <c r="B1223" s="214"/>
      <c r="C1223" s="214"/>
      <c r="D1223" s="95" t="n">
        <v>260076</v>
      </c>
      <c r="E1223" s="95" t="n">
        <v>44619</v>
      </c>
      <c r="F1223" s="95" t="n">
        <v>595046</v>
      </c>
      <c r="G1223" s="95" t="n">
        <v>171619</v>
      </c>
      <c r="H1223" s="95" t="n">
        <v>17879</v>
      </c>
      <c r="I1223" s="95" t="n">
        <v>40032</v>
      </c>
      <c r="J1223" s="95" t="n">
        <v>6273</v>
      </c>
      <c r="K1223" s="95" t="n">
        <v>80064</v>
      </c>
      <c r="L1223" s="95" t="n">
        <v>48425</v>
      </c>
      <c r="M1223" s="95" t="n">
        <v>20467</v>
      </c>
      <c r="N1223" s="95" t="n">
        <v>343363</v>
      </c>
    </row>
    <row r="1224" customFormat="false" ht="15" hidden="false" customHeight="false" outlineLevel="0" collapsed="false">
      <c r="A1224" s="214" t="s">
        <v>353</v>
      </c>
      <c r="B1224" s="214"/>
      <c r="C1224" s="214"/>
      <c r="D1224" s="95"/>
      <c r="E1224" s="95"/>
      <c r="F1224" s="95"/>
      <c r="G1224" s="95"/>
      <c r="H1224" s="95"/>
      <c r="I1224" s="95"/>
      <c r="J1224" s="95"/>
      <c r="K1224" s="95"/>
      <c r="L1224" s="95"/>
      <c r="M1224" s="95"/>
      <c r="N1224" s="95"/>
    </row>
    <row r="1225" customFormat="false" ht="15" hidden="false" customHeight="false" outlineLevel="0" collapsed="false">
      <c r="D1225" s="95"/>
      <c r="E1225" s="95"/>
      <c r="F1225" s="95"/>
      <c r="G1225" s="95"/>
      <c r="H1225" s="95"/>
      <c r="I1225" s="95"/>
      <c r="J1225" s="95"/>
      <c r="K1225" s="95"/>
      <c r="L1225" s="95"/>
      <c r="M1225" s="95"/>
      <c r="N1225" s="95"/>
    </row>
    <row r="1226" customFormat="false" ht="15" hidden="false" customHeight="false" outlineLevel="0" collapsed="false">
      <c r="B1226" s="214" t="s">
        <v>554</v>
      </c>
      <c r="C1226" s="214"/>
      <c r="D1226" s="95"/>
      <c r="E1226" s="95"/>
      <c r="F1226" s="95"/>
      <c r="G1226" s="95"/>
      <c r="H1226" s="95"/>
      <c r="I1226" s="95"/>
      <c r="J1226" s="95"/>
      <c r="K1226" s="95"/>
      <c r="L1226" s="95"/>
      <c r="M1226" s="95"/>
      <c r="N1226" s="95"/>
    </row>
    <row r="1227" customFormat="false" ht="15" hidden="false" customHeight="false" outlineLevel="0" collapsed="false">
      <c r="C1227" s="93" t="s">
        <v>787</v>
      </c>
      <c r="D1227" s="95" t="n">
        <v>29255</v>
      </c>
      <c r="E1227" s="95" t="n">
        <v>8496</v>
      </c>
      <c r="F1227" s="95" t="n">
        <v>133170</v>
      </c>
      <c r="G1227" s="95" t="n">
        <v>14546</v>
      </c>
      <c r="H1227" s="95" t="n">
        <v>1480</v>
      </c>
      <c r="I1227" s="95" t="n">
        <v>2440</v>
      </c>
      <c r="J1227" s="95" t="n">
        <v>376</v>
      </c>
      <c r="K1227" s="95" t="n">
        <v>4880</v>
      </c>
      <c r="L1227" s="95" t="n">
        <v>12269</v>
      </c>
      <c r="M1227" s="95" t="n">
        <v>6640</v>
      </c>
      <c r="N1227" s="95" t="n">
        <v>113744</v>
      </c>
    </row>
    <row r="1228" customFormat="false" ht="15" hidden="false" customHeight="false" outlineLevel="0" collapsed="false">
      <c r="B1228" s="214" t="s">
        <v>358</v>
      </c>
      <c r="C1228" s="214"/>
      <c r="D1228" s="95"/>
      <c r="E1228" s="95"/>
      <c r="F1228" s="95"/>
      <c r="G1228" s="95"/>
      <c r="H1228" s="95"/>
      <c r="I1228" s="95"/>
      <c r="J1228" s="95"/>
      <c r="K1228" s="95"/>
      <c r="L1228" s="95"/>
      <c r="M1228" s="95"/>
      <c r="N1228" s="95"/>
    </row>
    <row r="1229" customFormat="false" ht="15" hidden="false" customHeight="false" outlineLevel="0" collapsed="false">
      <c r="C1229" s="93" t="s">
        <v>788</v>
      </c>
      <c r="D1229" s="95"/>
      <c r="E1229" s="95"/>
      <c r="F1229" s="95"/>
      <c r="G1229" s="95"/>
      <c r="H1229" s="95"/>
      <c r="I1229" s="95"/>
      <c r="J1229" s="95"/>
      <c r="K1229" s="95"/>
      <c r="L1229" s="95"/>
      <c r="M1229" s="95"/>
      <c r="N1229" s="95"/>
    </row>
    <row r="1230" customFormat="false" ht="15" hidden="false" customHeight="false" outlineLevel="0" collapsed="false">
      <c r="C1230" s="93" t="s">
        <v>789</v>
      </c>
      <c r="D1230" s="95" t="n">
        <v>23508</v>
      </c>
      <c r="E1230" s="95" t="n">
        <v>3727</v>
      </c>
      <c r="F1230" s="95" t="n">
        <v>51338</v>
      </c>
      <c r="G1230" s="95" t="n">
        <v>15579</v>
      </c>
      <c r="H1230" s="95" t="n">
        <v>1544</v>
      </c>
      <c r="I1230" s="95" t="n">
        <v>3349</v>
      </c>
      <c r="J1230" s="95" t="n">
        <v>500</v>
      </c>
      <c r="K1230" s="95" t="n">
        <v>6698</v>
      </c>
      <c r="L1230" s="95" t="n">
        <v>4580</v>
      </c>
      <c r="M1230" s="95" t="n">
        <v>1683</v>
      </c>
      <c r="N1230" s="95" t="n">
        <v>29061</v>
      </c>
    </row>
    <row r="1231" customFormat="false" ht="15" hidden="false" customHeight="false" outlineLevel="0" collapsed="false">
      <c r="C1231" s="93" t="s">
        <v>790</v>
      </c>
      <c r="D1231" s="95" t="n">
        <v>20358</v>
      </c>
      <c r="E1231" s="95" t="n">
        <v>2972</v>
      </c>
      <c r="F1231" s="95" t="n">
        <v>37164</v>
      </c>
      <c r="G1231" s="95" t="n">
        <v>14042</v>
      </c>
      <c r="H1231" s="95" t="n">
        <v>1455</v>
      </c>
      <c r="I1231" s="95" t="n">
        <v>3458</v>
      </c>
      <c r="J1231" s="95" t="n">
        <v>537</v>
      </c>
      <c r="K1231" s="95" t="n">
        <v>6916</v>
      </c>
      <c r="L1231" s="95" t="n">
        <v>2858</v>
      </c>
      <c r="M1231" s="95" t="n">
        <v>981</v>
      </c>
      <c r="N1231" s="95" t="n">
        <v>16206</v>
      </c>
    </row>
    <row r="1232" customFormat="false" ht="15" hidden="false" customHeight="false" outlineLevel="0" collapsed="false">
      <c r="C1232" s="93" t="s">
        <v>791</v>
      </c>
      <c r="D1232" s="95" t="n">
        <v>18077</v>
      </c>
      <c r="E1232" s="95" t="n">
        <v>3027</v>
      </c>
      <c r="F1232" s="95" t="n">
        <v>39198</v>
      </c>
      <c r="G1232" s="95" t="n">
        <v>12352</v>
      </c>
      <c r="H1232" s="95" t="n">
        <v>1294</v>
      </c>
      <c r="I1232" s="95" t="n">
        <v>2556</v>
      </c>
      <c r="J1232" s="95" t="n">
        <v>401</v>
      </c>
      <c r="K1232" s="95" t="n">
        <v>5112</v>
      </c>
      <c r="L1232" s="95" t="n">
        <v>3169</v>
      </c>
      <c r="M1232" s="95" t="n">
        <v>1331</v>
      </c>
      <c r="N1232" s="95" t="n">
        <v>21734</v>
      </c>
    </row>
    <row r="1233" customFormat="false" ht="15" hidden="false" customHeight="false" outlineLevel="0" collapsed="false">
      <c r="C1233" s="93" t="s">
        <v>792</v>
      </c>
      <c r="D1233" s="95" t="n">
        <v>25356</v>
      </c>
      <c r="E1233" s="95" t="n">
        <v>3753</v>
      </c>
      <c r="F1233" s="95" t="n">
        <v>46955</v>
      </c>
      <c r="G1233" s="95" t="n">
        <v>18735</v>
      </c>
      <c r="H1233" s="95" t="n">
        <v>1963</v>
      </c>
      <c r="I1233" s="95" t="n">
        <v>3248</v>
      </c>
      <c r="J1233" s="95" t="n">
        <v>502</v>
      </c>
      <c r="K1233" s="95" t="n">
        <v>6496</v>
      </c>
      <c r="L1233" s="95" t="n">
        <v>3373</v>
      </c>
      <c r="M1233" s="95" t="n">
        <v>1288</v>
      </c>
      <c r="N1233" s="95" t="n">
        <v>21724</v>
      </c>
    </row>
    <row r="1234" customFormat="false" ht="15" hidden="false" customHeight="false" outlineLevel="0" collapsed="false">
      <c r="C1234" s="93" t="s">
        <v>793</v>
      </c>
      <c r="D1234" s="95" t="n">
        <v>30113</v>
      </c>
      <c r="E1234" s="95" t="n">
        <v>4445</v>
      </c>
      <c r="F1234" s="95" t="n">
        <v>53328</v>
      </c>
      <c r="G1234" s="95" t="n">
        <v>21600</v>
      </c>
      <c r="H1234" s="95" t="n">
        <v>2295</v>
      </c>
      <c r="I1234" s="95" t="n">
        <v>5060</v>
      </c>
      <c r="J1234" s="95" t="n">
        <v>812</v>
      </c>
      <c r="K1234" s="95" t="n">
        <v>10120</v>
      </c>
      <c r="L1234" s="95" t="n">
        <v>3453</v>
      </c>
      <c r="M1234" s="95" t="n">
        <v>1338</v>
      </c>
      <c r="N1234" s="95" t="n">
        <v>21608</v>
      </c>
    </row>
    <row r="1235" customFormat="false" ht="15" hidden="false" customHeight="false" outlineLevel="0" collapsed="false">
      <c r="C1235" s="93" t="s">
        <v>794</v>
      </c>
      <c r="D1235" s="95" t="n">
        <v>17279</v>
      </c>
      <c r="E1235" s="95" t="n">
        <v>2744</v>
      </c>
      <c r="F1235" s="95" t="n">
        <v>37585</v>
      </c>
      <c r="G1235" s="95" t="n">
        <v>10454</v>
      </c>
      <c r="H1235" s="95" t="n">
        <v>1031</v>
      </c>
      <c r="I1235" s="95" t="n">
        <v>3466</v>
      </c>
      <c r="J1235" s="95" t="n">
        <v>506</v>
      </c>
      <c r="K1235" s="95" t="n">
        <v>6932</v>
      </c>
      <c r="L1235" s="95" t="n">
        <v>3359</v>
      </c>
      <c r="M1235" s="95" t="n">
        <v>1207</v>
      </c>
      <c r="N1235" s="95" t="n">
        <v>20199</v>
      </c>
    </row>
    <row r="1236" customFormat="false" ht="15" hidden="false" customHeight="false" outlineLevel="0" collapsed="false">
      <c r="C1236" s="93" t="s">
        <v>795</v>
      </c>
      <c r="D1236" s="95" t="n">
        <v>16746</v>
      </c>
      <c r="E1236" s="95" t="n">
        <v>2743</v>
      </c>
      <c r="F1236" s="95" t="n">
        <v>38681</v>
      </c>
      <c r="G1236" s="95" t="n">
        <v>10620</v>
      </c>
      <c r="H1236" s="95" t="n">
        <v>1058</v>
      </c>
      <c r="I1236" s="95" t="n">
        <v>2623</v>
      </c>
      <c r="J1236" s="95" t="n">
        <v>384</v>
      </c>
      <c r="K1236" s="95" t="n">
        <v>5246</v>
      </c>
      <c r="L1236" s="95" t="n">
        <v>3503</v>
      </c>
      <c r="M1236" s="95" t="n">
        <v>1300</v>
      </c>
      <c r="N1236" s="95" t="n">
        <v>22815</v>
      </c>
    </row>
    <row r="1237" customFormat="false" ht="15" hidden="false" customHeight="false" outlineLevel="0" collapsed="false">
      <c r="C1237" s="93" t="s">
        <v>796</v>
      </c>
      <c r="D1237" s="95" t="n">
        <v>33544</v>
      </c>
      <c r="E1237" s="95" t="n">
        <v>5353</v>
      </c>
      <c r="F1237" s="95" t="n">
        <v>68055</v>
      </c>
      <c r="G1237" s="95" t="n">
        <v>24062</v>
      </c>
      <c r="H1237" s="95" t="n">
        <v>2507</v>
      </c>
      <c r="I1237" s="95" t="n">
        <v>4511</v>
      </c>
      <c r="J1237" s="95" t="n">
        <v>727</v>
      </c>
      <c r="K1237" s="95" t="n">
        <v>9022</v>
      </c>
      <c r="L1237" s="95" t="n">
        <v>4971</v>
      </c>
      <c r="M1237" s="95" t="n">
        <v>2118</v>
      </c>
      <c r="N1237" s="95" t="n">
        <v>34971</v>
      </c>
    </row>
    <row r="1238" customFormat="false" ht="15" hidden="false" customHeight="false" outlineLevel="0" collapsed="false">
      <c r="C1238" s="93" t="s">
        <v>797</v>
      </c>
      <c r="D1238" s="95" t="n">
        <v>19866</v>
      </c>
      <c r="E1238" s="95" t="n">
        <v>3376</v>
      </c>
      <c r="F1238" s="95" t="n">
        <v>44384</v>
      </c>
      <c r="G1238" s="95" t="n">
        <v>10761</v>
      </c>
      <c r="H1238" s="95" t="n">
        <v>1134</v>
      </c>
      <c r="I1238" s="95" t="n">
        <v>5249</v>
      </c>
      <c r="J1238" s="95" t="n">
        <v>800</v>
      </c>
      <c r="K1238" s="95" t="n">
        <v>10498</v>
      </c>
      <c r="L1238" s="95" t="n">
        <v>3856</v>
      </c>
      <c r="M1238" s="95" t="n">
        <v>1443</v>
      </c>
      <c r="N1238" s="95" t="n">
        <v>23125</v>
      </c>
    </row>
    <row r="1239" customFormat="false" ht="15" hidden="false" customHeight="false" outlineLevel="0" collapsed="false">
      <c r="C1239" s="93" t="s">
        <v>798</v>
      </c>
      <c r="D1239" s="95" t="n">
        <v>25974</v>
      </c>
      <c r="E1239" s="95" t="n">
        <v>3984</v>
      </c>
      <c r="F1239" s="95" t="n">
        <v>45188</v>
      </c>
      <c r="G1239" s="95" t="n">
        <v>18868</v>
      </c>
      <c r="H1239" s="95" t="n">
        <v>2118</v>
      </c>
      <c r="I1239" s="95" t="n">
        <v>4072</v>
      </c>
      <c r="J1239" s="95" t="n">
        <v>727</v>
      </c>
      <c r="K1239" s="95" t="n">
        <v>8144</v>
      </c>
      <c r="L1239" s="95" t="n">
        <v>3034</v>
      </c>
      <c r="M1239" s="95" t="n">
        <v>1139</v>
      </c>
      <c r="N1239" s="95" t="n">
        <v>18176</v>
      </c>
    </row>
    <row r="1240" customFormat="false" ht="15" hidden="false" customHeight="false" outlineLevel="0" collapsed="false">
      <c r="C1240" s="93"/>
    </row>
    <row r="1241" customFormat="false" ht="15" hidden="false" customHeight="false" outlineLevel="0" collapsed="false">
      <c r="A1241" s="212" t="s">
        <v>799</v>
      </c>
      <c r="B1241" s="212"/>
      <c r="C1241" s="212"/>
      <c r="D1241" s="212"/>
      <c r="E1241" s="212"/>
      <c r="F1241" s="212"/>
      <c r="G1241" s="212"/>
      <c r="H1241" s="212"/>
      <c r="I1241" s="212"/>
      <c r="J1241" s="212"/>
      <c r="K1241" s="212"/>
      <c r="L1241" s="212"/>
      <c r="M1241" s="212"/>
      <c r="N1241" s="212"/>
    </row>
    <row r="1242" customFormat="false" ht="15" hidden="false" customHeight="false" outlineLevel="0" collapsed="false">
      <c r="A1242" s="221" t="s">
        <v>221</v>
      </c>
      <c r="B1242" s="221"/>
      <c r="C1242" s="221"/>
    </row>
    <row r="1244" customFormat="false" ht="15" hidden="false" customHeight="false" outlineLevel="0" collapsed="false">
      <c r="A1244" s="214" t="s">
        <v>222</v>
      </c>
      <c r="B1244" s="214"/>
      <c r="C1244" s="214"/>
      <c r="D1244" s="95" t="n">
        <v>696032</v>
      </c>
      <c r="E1244" s="95" t="n">
        <v>111715</v>
      </c>
      <c r="F1244" s="95" t="n">
        <v>1300333</v>
      </c>
      <c r="G1244" s="95" t="n">
        <v>520562</v>
      </c>
      <c r="H1244" s="95" t="n">
        <v>58226</v>
      </c>
      <c r="I1244" s="95" t="n">
        <v>91276</v>
      </c>
      <c r="J1244" s="95" t="n">
        <v>15765</v>
      </c>
      <c r="K1244" s="95" t="n">
        <v>182552</v>
      </c>
      <c r="L1244" s="95" t="n">
        <v>84194</v>
      </c>
      <c r="M1244" s="95" t="n">
        <v>37726</v>
      </c>
      <c r="N1244" s="95" t="n">
        <v>597219</v>
      </c>
    </row>
    <row r="1245" customFormat="false" ht="15" hidden="false" customHeight="false" outlineLevel="0" collapsed="false">
      <c r="A1245" s="214" t="s">
        <v>223</v>
      </c>
      <c r="B1245" s="214"/>
      <c r="C1245" s="214"/>
      <c r="D1245" s="95"/>
      <c r="E1245" s="95"/>
      <c r="F1245" s="95"/>
      <c r="G1245" s="95"/>
      <c r="H1245" s="95"/>
      <c r="I1245" s="95"/>
      <c r="J1245" s="95"/>
      <c r="K1245" s="95"/>
      <c r="L1245" s="95"/>
      <c r="M1245" s="95"/>
      <c r="N1245" s="95"/>
    </row>
    <row r="1246" customFormat="false" ht="15" hidden="false" customHeight="false" outlineLevel="0" collapsed="false">
      <c r="B1246" s="214" t="s">
        <v>224</v>
      </c>
      <c r="C1246" s="214"/>
      <c r="D1246" s="95" t="n">
        <v>7076</v>
      </c>
      <c r="E1246" s="95" t="n">
        <v>1097</v>
      </c>
      <c r="F1246" s="95" t="n">
        <v>10326</v>
      </c>
      <c r="G1246" s="95" t="n">
        <v>6333</v>
      </c>
      <c r="H1246" s="95" t="n">
        <v>791</v>
      </c>
      <c r="I1246" s="95" t="n">
        <v>424</v>
      </c>
      <c r="J1246" s="95" t="n">
        <v>85</v>
      </c>
      <c r="K1246" s="95" t="n">
        <v>848</v>
      </c>
      <c r="L1246" s="95" t="n">
        <v>319</v>
      </c>
      <c r="M1246" s="95" t="n">
        <v>221</v>
      </c>
      <c r="N1246" s="95" t="n">
        <v>3145</v>
      </c>
    </row>
    <row r="1247" customFormat="false" ht="15" hidden="false" customHeight="false" outlineLevel="0" collapsed="false">
      <c r="B1247" s="214" t="s">
        <v>225</v>
      </c>
      <c r="C1247" s="214"/>
      <c r="D1247" s="95" t="n">
        <v>147</v>
      </c>
      <c r="E1247" s="95" t="n">
        <v>147</v>
      </c>
      <c r="F1247" s="95" t="n">
        <v>942</v>
      </c>
      <c r="G1247" s="95" t="n">
        <v>-156</v>
      </c>
      <c r="H1247" s="95" t="n">
        <v>38</v>
      </c>
      <c r="I1247" s="95" t="n">
        <v>211</v>
      </c>
      <c r="J1247" s="95" t="n">
        <v>50</v>
      </c>
      <c r="K1247" s="95" t="n">
        <v>422</v>
      </c>
      <c r="L1247" s="95" t="n">
        <v>92</v>
      </c>
      <c r="M1247" s="95" t="n">
        <v>59</v>
      </c>
      <c r="N1247" s="95" t="n">
        <v>676</v>
      </c>
    </row>
    <row r="1248" customFormat="false" ht="15" hidden="false" customHeight="false" outlineLevel="0" collapsed="false">
      <c r="A1248" s="214" t="s">
        <v>226</v>
      </c>
      <c r="B1248" s="214"/>
      <c r="C1248" s="214"/>
      <c r="D1248" s="95" t="n">
        <v>264</v>
      </c>
      <c r="E1248" s="95" t="n">
        <v>56</v>
      </c>
      <c r="F1248" s="95" t="n">
        <v>904</v>
      </c>
      <c r="G1248" s="95" t="n">
        <v>168</v>
      </c>
      <c r="H1248" s="95" t="n">
        <v>22</v>
      </c>
      <c r="I1248" s="95" t="n">
        <v>27</v>
      </c>
      <c r="J1248" s="95" t="n">
        <v>5</v>
      </c>
      <c r="K1248" s="95" t="n">
        <v>54</v>
      </c>
      <c r="L1248" s="95" t="n">
        <v>69</v>
      </c>
      <c r="M1248" s="95" t="n">
        <v>29</v>
      </c>
      <c r="N1248" s="95" t="n">
        <v>682</v>
      </c>
    </row>
    <row r="1249" customFormat="false" ht="15" hidden="false" customHeight="false" outlineLevel="0" collapsed="false">
      <c r="A1249" s="214" t="s">
        <v>227</v>
      </c>
      <c r="B1249" s="214"/>
      <c r="C1249" s="214"/>
      <c r="D1249" s="95" t="n">
        <v>702994</v>
      </c>
      <c r="E1249" s="95" t="n">
        <v>112903</v>
      </c>
      <c r="F1249" s="95" t="n">
        <v>1310700</v>
      </c>
      <c r="G1249" s="95" t="n">
        <v>526574</v>
      </c>
      <c r="H1249" s="95" t="n">
        <v>59033</v>
      </c>
      <c r="I1249" s="95" t="n">
        <v>91884</v>
      </c>
      <c r="J1249" s="95" t="n">
        <v>15895</v>
      </c>
      <c r="K1249" s="95" t="n">
        <v>183768</v>
      </c>
      <c r="L1249" s="95" t="n">
        <v>84536</v>
      </c>
      <c r="M1249" s="95" t="n">
        <v>37976</v>
      </c>
      <c r="N1249" s="95" t="n">
        <v>600358</v>
      </c>
    </row>
    <row r="1250" customFormat="false" ht="15" hidden="false" customHeight="false" outlineLevel="0" collapsed="false">
      <c r="A1250" s="215"/>
      <c r="B1250" s="215"/>
      <c r="C1250" s="215"/>
      <c r="D1250" s="95"/>
      <c r="E1250" s="95"/>
      <c r="F1250" s="95"/>
      <c r="G1250" s="95"/>
      <c r="H1250" s="95"/>
      <c r="I1250" s="95"/>
      <c r="J1250" s="95"/>
      <c r="K1250" s="95"/>
      <c r="L1250" s="95"/>
      <c r="M1250" s="95"/>
      <c r="N1250" s="95"/>
    </row>
    <row r="1251" customFormat="false" ht="15" hidden="false" customHeight="false" outlineLevel="0" collapsed="false">
      <c r="A1251" s="214" t="s">
        <v>228</v>
      </c>
      <c r="B1251" s="214"/>
      <c r="C1251" s="214"/>
      <c r="D1251" s="95"/>
      <c r="E1251" s="95"/>
      <c r="F1251" s="95"/>
      <c r="G1251" s="95"/>
      <c r="H1251" s="95"/>
      <c r="I1251" s="95"/>
      <c r="J1251" s="95"/>
      <c r="K1251" s="95"/>
      <c r="L1251" s="95"/>
      <c r="M1251" s="95"/>
      <c r="N1251" s="95"/>
    </row>
    <row r="1252" customFormat="false" ht="15" hidden="false" customHeight="false" outlineLevel="0" collapsed="false">
      <c r="D1252" s="95"/>
      <c r="E1252" s="95"/>
      <c r="F1252" s="95"/>
      <c r="G1252" s="95"/>
      <c r="H1252" s="95"/>
      <c r="I1252" s="95"/>
      <c r="J1252" s="95"/>
      <c r="K1252" s="95"/>
      <c r="L1252" s="95"/>
      <c r="M1252" s="95"/>
      <c r="N1252" s="95"/>
    </row>
    <row r="1253" customFormat="false" ht="15" hidden="false" customHeight="false" outlineLevel="0" collapsed="false">
      <c r="A1253" s="214" t="s">
        <v>222</v>
      </c>
      <c r="B1253" s="214"/>
      <c r="C1253" s="214"/>
      <c r="D1253" s="95" t="n">
        <v>105458</v>
      </c>
      <c r="E1253" s="95" t="n">
        <v>23022</v>
      </c>
      <c r="F1253" s="95" t="n">
        <v>324167</v>
      </c>
      <c r="G1253" s="95" t="n">
        <v>62764</v>
      </c>
      <c r="H1253" s="95" t="n">
        <v>6538</v>
      </c>
      <c r="I1253" s="95" t="n">
        <v>11891</v>
      </c>
      <c r="J1253" s="95" t="n">
        <v>1882</v>
      </c>
      <c r="K1253" s="95" t="n">
        <v>23782</v>
      </c>
      <c r="L1253" s="95" t="n">
        <v>30803</v>
      </c>
      <c r="M1253" s="95" t="n">
        <v>14602</v>
      </c>
      <c r="N1253" s="95" t="n">
        <v>237621</v>
      </c>
    </row>
    <row r="1254" customFormat="false" ht="15" hidden="false" customHeight="false" outlineLevel="0" collapsed="false">
      <c r="A1254" s="214" t="s">
        <v>223</v>
      </c>
      <c r="B1254" s="214"/>
      <c r="C1254" s="214"/>
      <c r="D1254" s="95"/>
      <c r="E1254" s="95"/>
      <c r="F1254" s="95"/>
      <c r="G1254" s="95"/>
      <c r="H1254" s="95"/>
      <c r="I1254" s="95"/>
      <c r="J1254" s="95"/>
      <c r="K1254" s="95"/>
      <c r="L1254" s="95"/>
      <c r="M1254" s="95"/>
      <c r="N1254" s="95"/>
    </row>
    <row r="1255" customFormat="false" ht="15" hidden="false" customHeight="false" outlineLevel="0" collapsed="false">
      <c r="B1255" s="214" t="s">
        <v>224</v>
      </c>
      <c r="C1255" s="214"/>
      <c r="D1255" s="95" t="n">
        <v>705</v>
      </c>
      <c r="E1255" s="95" t="n">
        <v>109</v>
      </c>
      <c r="F1255" s="95" t="n">
        <v>1150</v>
      </c>
      <c r="G1255" s="95" t="n">
        <v>654</v>
      </c>
      <c r="H1255" s="95" t="n">
        <v>77</v>
      </c>
      <c r="I1255" s="95" t="n">
        <v>15</v>
      </c>
      <c r="J1255" s="95" t="n">
        <v>3</v>
      </c>
      <c r="K1255" s="95" t="n">
        <v>30</v>
      </c>
      <c r="L1255" s="95" t="n">
        <v>36</v>
      </c>
      <c r="M1255" s="95" t="n">
        <v>29</v>
      </c>
      <c r="N1255" s="95" t="n">
        <v>466</v>
      </c>
    </row>
    <row r="1256" customFormat="false" ht="15" hidden="false" customHeight="false" outlineLevel="0" collapsed="false">
      <c r="B1256" s="214" t="s">
        <v>225</v>
      </c>
      <c r="C1256" s="214"/>
      <c r="D1256" s="95" t="n">
        <v>12</v>
      </c>
      <c r="E1256" s="95" t="n">
        <v>28</v>
      </c>
      <c r="F1256" s="95" t="n">
        <v>178</v>
      </c>
      <c r="G1256" s="95" t="n">
        <v>-3</v>
      </c>
      <c r="H1256" s="95" t="n">
        <v>7</v>
      </c>
      <c r="I1256" s="95" t="n">
        <v>7</v>
      </c>
      <c r="J1256" s="95" t="n">
        <v>3</v>
      </c>
      <c r="K1256" s="95" t="n">
        <v>14</v>
      </c>
      <c r="L1256" s="95" t="n">
        <v>8</v>
      </c>
      <c r="M1256" s="95" t="n">
        <v>18</v>
      </c>
      <c r="N1256" s="95" t="n">
        <v>167</v>
      </c>
    </row>
    <row r="1257" customFormat="false" ht="15" hidden="false" customHeight="false" outlineLevel="0" collapsed="false">
      <c r="A1257" s="214" t="s">
        <v>226</v>
      </c>
      <c r="B1257" s="214"/>
      <c r="C1257" s="214"/>
      <c r="D1257" s="95" t="n">
        <v>34</v>
      </c>
      <c r="E1257" s="95" t="n">
        <v>16</v>
      </c>
      <c r="F1257" s="95" t="n">
        <v>403</v>
      </c>
      <c r="G1257" s="95" t="n">
        <v>3</v>
      </c>
      <c r="H1257" s="95" t="n">
        <v>0</v>
      </c>
      <c r="I1257" s="95" t="n">
        <v>3</v>
      </c>
      <c r="J1257" s="95" t="n">
        <v>0</v>
      </c>
      <c r="K1257" s="95" t="n">
        <v>6</v>
      </c>
      <c r="L1257" s="95" t="n">
        <v>28</v>
      </c>
      <c r="M1257" s="95" t="n">
        <v>15</v>
      </c>
      <c r="N1257" s="95" t="n">
        <v>394</v>
      </c>
    </row>
    <row r="1258" customFormat="false" ht="15" hidden="false" customHeight="false" outlineLevel="0" collapsed="false">
      <c r="A1258" s="214" t="s">
        <v>227</v>
      </c>
      <c r="B1258" s="214"/>
      <c r="C1258" s="214"/>
      <c r="D1258" s="95" t="n">
        <v>106141</v>
      </c>
      <c r="E1258" s="95" t="n">
        <v>23142</v>
      </c>
      <c r="F1258" s="95" t="n">
        <v>325092</v>
      </c>
      <c r="G1258" s="95" t="n">
        <v>63412</v>
      </c>
      <c r="H1258" s="95" t="n">
        <v>6621</v>
      </c>
      <c r="I1258" s="95" t="n">
        <v>11910</v>
      </c>
      <c r="J1258" s="95" t="n">
        <v>1887</v>
      </c>
      <c r="K1258" s="95" t="n">
        <v>23820</v>
      </c>
      <c r="L1258" s="95" t="n">
        <v>30819</v>
      </c>
      <c r="M1258" s="95" t="n">
        <v>14635</v>
      </c>
      <c r="N1258" s="95" t="n">
        <v>237860</v>
      </c>
    </row>
    <row r="1259" customFormat="false" ht="15" hidden="false" customHeight="false" outlineLevel="0" collapsed="false">
      <c r="A1259" s="214" t="s">
        <v>353</v>
      </c>
      <c r="B1259" s="214"/>
      <c r="C1259" s="214"/>
      <c r="D1259" s="95"/>
      <c r="E1259" s="95"/>
      <c r="F1259" s="95"/>
      <c r="G1259" s="95"/>
      <c r="H1259" s="95"/>
      <c r="I1259" s="95"/>
      <c r="J1259" s="95"/>
      <c r="K1259" s="95"/>
      <c r="L1259" s="95"/>
      <c r="M1259" s="95"/>
      <c r="N1259" s="95"/>
    </row>
    <row r="1260" customFormat="false" ht="15" hidden="false" customHeight="false" outlineLevel="0" collapsed="false">
      <c r="A1260" s="215"/>
      <c r="B1260" s="215"/>
      <c r="C1260" s="215"/>
      <c r="D1260" s="95"/>
      <c r="E1260" s="95"/>
      <c r="F1260" s="95"/>
      <c r="G1260" s="95"/>
      <c r="H1260" s="95"/>
      <c r="I1260" s="95"/>
      <c r="J1260" s="95"/>
      <c r="K1260" s="95"/>
      <c r="L1260" s="95"/>
      <c r="M1260" s="95"/>
      <c r="N1260" s="95"/>
    </row>
    <row r="1261" customFormat="false" ht="15" hidden="false" customHeight="false" outlineLevel="0" collapsed="false">
      <c r="C1261" s="93" t="s">
        <v>800</v>
      </c>
      <c r="D1261" s="95" t="n">
        <v>14493</v>
      </c>
      <c r="E1261" s="95" t="n">
        <v>3437</v>
      </c>
      <c r="F1261" s="95" t="n">
        <v>46261</v>
      </c>
      <c r="G1261" s="95" t="n">
        <v>8496</v>
      </c>
      <c r="H1261" s="95" t="n">
        <v>975</v>
      </c>
      <c r="I1261" s="95" t="n">
        <v>1292</v>
      </c>
      <c r="J1261" s="95" t="n">
        <v>217</v>
      </c>
      <c r="K1261" s="95" t="n">
        <v>2584</v>
      </c>
      <c r="L1261" s="95" t="n">
        <v>4705</v>
      </c>
      <c r="M1261" s="95" t="n">
        <v>2245</v>
      </c>
      <c r="N1261" s="95" t="n">
        <v>35181</v>
      </c>
    </row>
    <row r="1262" customFormat="false" ht="15" hidden="false" customHeight="false" outlineLevel="0" collapsed="false">
      <c r="C1262" s="93" t="s">
        <v>801</v>
      </c>
      <c r="D1262" s="95" t="n">
        <v>34231</v>
      </c>
      <c r="E1262" s="95" t="n">
        <v>8809</v>
      </c>
      <c r="F1262" s="95" t="n">
        <v>127983</v>
      </c>
      <c r="G1262" s="95" t="n">
        <v>19044</v>
      </c>
      <c r="H1262" s="95" t="n">
        <v>1945</v>
      </c>
      <c r="I1262" s="95" t="n">
        <v>3144</v>
      </c>
      <c r="J1262" s="95" t="n">
        <v>508</v>
      </c>
      <c r="K1262" s="95" t="n">
        <v>6288</v>
      </c>
      <c r="L1262" s="95" t="n">
        <v>12043</v>
      </c>
      <c r="M1262" s="95" t="n">
        <v>6355</v>
      </c>
      <c r="N1262" s="95" t="n">
        <v>102651</v>
      </c>
    </row>
    <row r="1263" customFormat="false" ht="15" hidden="false" customHeight="false" outlineLevel="0" collapsed="false">
      <c r="C1263" s="93" t="s">
        <v>802</v>
      </c>
      <c r="D1263" s="95" t="n">
        <v>39670</v>
      </c>
      <c r="E1263" s="95" t="n">
        <v>7791</v>
      </c>
      <c r="F1263" s="95" t="n">
        <v>110502</v>
      </c>
      <c r="G1263" s="95" t="n">
        <v>23559</v>
      </c>
      <c r="H1263" s="95" t="n">
        <v>2391</v>
      </c>
      <c r="I1263" s="95" t="n">
        <v>5536</v>
      </c>
      <c r="J1263" s="95" t="n">
        <v>852</v>
      </c>
      <c r="K1263" s="95" t="n">
        <v>11072</v>
      </c>
      <c r="L1263" s="95" t="n">
        <v>10575</v>
      </c>
      <c r="M1263" s="95" t="n">
        <v>4547</v>
      </c>
      <c r="N1263" s="95" t="n">
        <v>75871</v>
      </c>
    </row>
    <row r="1264" customFormat="false" ht="15" hidden="false" customHeight="false" outlineLevel="0" collapsed="false">
      <c r="C1264" s="93" t="s">
        <v>803</v>
      </c>
      <c r="D1264" s="95" t="n">
        <v>17747</v>
      </c>
      <c r="E1264" s="95" t="n">
        <v>3106</v>
      </c>
      <c r="F1264" s="95" t="n">
        <v>40346</v>
      </c>
      <c r="G1264" s="95" t="n">
        <v>12313</v>
      </c>
      <c r="H1264" s="95" t="n">
        <v>1310</v>
      </c>
      <c r="I1264" s="95" t="n">
        <v>1938</v>
      </c>
      <c r="J1264" s="95" t="n">
        <v>310</v>
      </c>
      <c r="K1264" s="95" t="n">
        <v>3876</v>
      </c>
      <c r="L1264" s="95" t="n">
        <v>3496</v>
      </c>
      <c r="M1264" s="95" t="n">
        <v>1487</v>
      </c>
      <c r="N1264" s="95" t="n">
        <v>24157</v>
      </c>
    </row>
    <row r="1265" customFormat="false" ht="15" hidden="false" customHeight="false" outlineLevel="0" collapsed="false">
      <c r="A1265" s="78"/>
      <c r="B1265" s="78"/>
      <c r="C1265" s="96"/>
    </row>
    <row r="1266" customFormat="false" ht="16.5" hidden="false" customHeight="false" outlineLevel="0" collapsed="false">
      <c r="A1266" s="216" t="s">
        <v>230</v>
      </c>
      <c r="B1266" s="216"/>
      <c r="C1266" s="216"/>
    </row>
    <row r="1267" customFormat="false" ht="180" hidden="false" customHeight="true" outlineLevel="0" collapsed="false">
      <c r="A1267" s="101" t="s">
        <v>142</v>
      </c>
      <c r="B1267" s="101"/>
      <c r="C1267" s="101"/>
      <c r="D1267" s="101"/>
      <c r="E1267" s="101"/>
      <c r="F1267" s="101"/>
      <c r="G1267" s="101"/>
      <c r="H1267" s="101"/>
      <c r="I1267" s="101"/>
      <c r="J1267" s="101"/>
      <c r="K1267" s="101"/>
      <c r="L1267" s="101"/>
      <c r="M1267" s="101"/>
      <c r="N1267" s="101"/>
    </row>
    <row r="1268" customFormat="false" ht="15" hidden="false" customHeight="false" outlineLevel="0" collapsed="false">
      <c r="A1268" s="214" t="s">
        <v>229</v>
      </c>
      <c r="B1268" s="214"/>
      <c r="C1268" s="214"/>
    </row>
    <row r="1270" customFormat="false" ht="15" hidden="false" customHeight="false" outlineLevel="0" collapsed="false">
      <c r="A1270" s="214" t="s">
        <v>222</v>
      </c>
      <c r="B1270" s="214"/>
      <c r="C1270" s="214"/>
      <c r="D1270" s="95" t="n">
        <v>590574</v>
      </c>
      <c r="E1270" s="95" t="n">
        <v>88693</v>
      </c>
      <c r="F1270" s="95" t="n">
        <v>976166</v>
      </c>
      <c r="G1270" s="95" t="n">
        <v>457798</v>
      </c>
      <c r="H1270" s="95" t="n">
        <v>51688</v>
      </c>
      <c r="I1270" s="95" t="n">
        <v>79385</v>
      </c>
      <c r="J1270" s="95" t="n">
        <v>13883</v>
      </c>
      <c r="K1270" s="95" t="n">
        <v>158770</v>
      </c>
      <c r="L1270" s="95" t="n">
        <v>53391</v>
      </c>
      <c r="M1270" s="95" t="n">
        <v>23124</v>
      </c>
      <c r="N1270" s="95" t="n">
        <v>359598</v>
      </c>
    </row>
    <row r="1271" customFormat="false" ht="15" hidden="false" customHeight="false" outlineLevel="0" collapsed="false">
      <c r="A1271" s="214" t="s">
        <v>223</v>
      </c>
      <c r="B1271" s="214"/>
      <c r="C1271" s="214"/>
      <c r="D1271" s="95"/>
      <c r="E1271" s="95"/>
      <c r="F1271" s="95"/>
      <c r="G1271" s="95"/>
      <c r="H1271" s="95"/>
      <c r="I1271" s="95"/>
      <c r="J1271" s="95"/>
      <c r="K1271" s="95"/>
      <c r="L1271" s="95"/>
      <c r="M1271" s="95"/>
      <c r="N1271" s="95"/>
    </row>
    <row r="1272" customFormat="false" ht="15" hidden="false" customHeight="false" outlineLevel="0" collapsed="false">
      <c r="B1272" s="214" t="s">
        <v>224</v>
      </c>
      <c r="C1272" s="214"/>
      <c r="D1272" s="95" t="n">
        <v>6371</v>
      </c>
      <c r="E1272" s="95" t="n">
        <v>988</v>
      </c>
      <c r="F1272" s="95" t="n">
        <v>9176</v>
      </c>
      <c r="G1272" s="95" t="n">
        <v>5679</v>
      </c>
      <c r="H1272" s="95" t="n">
        <v>715</v>
      </c>
      <c r="I1272" s="95" t="n">
        <v>409</v>
      </c>
      <c r="J1272" s="95" t="n">
        <v>82</v>
      </c>
      <c r="K1272" s="95" t="n">
        <v>818</v>
      </c>
      <c r="L1272" s="95" t="n">
        <v>283</v>
      </c>
      <c r="M1272" s="95" t="n">
        <v>192</v>
      </c>
      <c r="N1272" s="95" t="n">
        <v>2679</v>
      </c>
    </row>
    <row r="1273" customFormat="false" ht="15" hidden="false" customHeight="false" outlineLevel="0" collapsed="false">
      <c r="B1273" s="214" t="s">
        <v>225</v>
      </c>
      <c r="C1273" s="214"/>
      <c r="D1273" s="95" t="n">
        <v>135</v>
      </c>
      <c r="E1273" s="95" t="n">
        <v>119</v>
      </c>
      <c r="F1273" s="95" t="n">
        <v>764</v>
      </c>
      <c r="G1273" s="95" t="n">
        <v>-153</v>
      </c>
      <c r="H1273" s="95" t="n">
        <v>32</v>
      </c>
      <c r="I1273" s="95" t="n">
        <v>204</v>
      </c>
      <c r="J1273" s="95" t="n">
        <v>48</v>
      </c>
      <c r="K1273" s="95" t="n">
        <v>408</v>
      </c>
      <c r="L1273" s="95" t="n">
        <v>84</v>
      </c>
      <c r="M1273" s="95" t="n">
        <v>40</v>
      </c>
      <c r="N1273" s="95" t="n">
        <v>509</v>
      </c>
    </row>
    <row r="1274" customFormat="false" ht="15" hidden="false" customHeight="false" outlineLevel="0" collapsed="false">
      <c r="A1274" s="214" t="s">
        <v>226</v>
      </c>
      <c r="B1274" s="214"/>
      <c r="C1274" s="214"/>
      <c r="D1274" s="95" t="n">
        <v>230</v>
      </c>
      <c r="E1274" s="95" t="n">
        <v>40</v>
      </c>
      <c r="F1274" s="95" t="n">
        <v>501</v>
      </c>
      <c r="G1274" s="95" t="n">
        <v>165</v>
      </c>
      <c r="H1274" s="95" t="n">
        <v>22</v>
      </c>
      <c r="I1274" s="95" t="n">
        <v>24</v>
      </c>
      <c r="J1274" s="95" t="n">
        <v>5</v>
      </c>
      <c r="K1274" s="95" t="n">
        <v>48</v>
      </c>
      <c r="L1274" s="95" t="n">
        <v>41</v>
      </c>
      <c r="M1274" s="95" t="n">
        <v>14</v>
      </c>
      <c r="N1274" s="95" t="n">
        <v>288</v>
      </c>
    </row>
    <row r="1275" customFormat="false" ht="15" hidden="false" customHeight="false" outlineLevel="0" collapsed="false">
      <c r="A1275" s="214" t="s">
        <v>227</v>
      </c>
      <c r="B1275" s="214"/>
      <c r="C1275" s="214"/>
      <c r="D1275" s="95" t="n">
        <v>596853</v>
      </c>
      <c r="E1275" s="95" t="n">
        <v>89760</v>
      </c>
      <c r="F1275" s="95" t="n">
        <v>985608</v>
      </c>
      <c r="G1275" s="95" t="n">
        <v>463162</v>
      </c>
      <c r="H1275" s="95" t="n">
        <v>52412</v>
      </c>
      <c r="I1275" s="95" t="n">
        <v>79974</v>
      </c>
      <c r="J1275" s="95" t="n">
        <v>14008</v>
      </c>
      <c r="K1275" s="95" t="n">
        <v>159948</v>
      </c>
      <c r="L1275" s="95" t="n">
        <v>53717</v>
      </c>
      <c r="M1275" s="95" t="n">
        <v>23342</v>
      </c>
      <c r="N1275" s="95" t="n">
        <v>362498</v>
      </c>
    </row>
    <row r="1276" customFormat="false" ht="15" hidden="false" customHeight="false" outlineLevel="0" collapsed="false">
      <c r="A1276" s="214" t="s">
        <v>353</v>
      </c>
      <c r="B1276" s="214"/>
      <c r="C1276" s="214"/>
      <c r="D1276" s="95"/>
      <c r="E1276" s="95"/>
      <c r="F1276" s="95"/>
      <c r="G1276" s="95"/>
      <c r="H1276" s="95"/>
      <c r="I1276" s="95"/>
      <c r="J1276" s="95"/>
      <c r="K1276" s="95"/>
      <c r="L1276" s="95"/>
      <c r="M1276" s="95"/>
      <c r="N1276" s="95"/>
    </row>
    <row r="1277" customFormat="false" ht="15" hidden="false" customHeight="false" outlineLevel="0" collapsed="false">
      <c r="D1277" s="95"/>
      <c r="E1277" s="95"/>
      <c r="F1277" s="95"/>
      <c r="G1277" s="95"/>
      <c r="H1277" s="95"/>
      <c r="I1277" s="95"/>
      <c r="J1277" s="95"/>
      <c r="K1277" s="95"/>
      <c r="L1277" s="95"/>
      <c r="M1277" s="95"/>
      <c r="N1277" s="95"/>
    </row>
    <row r="1278" customFormat="false" ht="15" hidden="false" customHeight="false" outlineLevel="0" collapsed="false">
      <c r="C1278" s="93" t="s">
        <v>804</v>
      </c>
      <c r="D1278" s="95" t="n">
        <v>45885</v>
      </c>
      <c r="E1278" s="95" t="n">
        <v>6012</v>
      </c>
      <c r="F1278" s="95" t="n">
        <v>63131</v>
      </c>
      <c r="G1278" s="95" t="n">
        <v>38376</v>
      </c>
      <c r="H1278" s="95" t="n">
        <v>4237</v>
      </c>
      <c r="I1278" s="95" t="n">
        <v>4815</v>
      </c>
      <c r="J1278" s="95" t="n">
        <v>815</v>
      </c>
      <c r="K1278" s="95" t="n">
        <v>9630</v>
      </c>
      <c r="L1278" s="95" t="n">
        <v>2694</v>
      </c>
      <c r="M1278" s="95" t="n">
        <v>960</v>
      </c>
      <c r="N1278" s="95" t="n">
        <v>15125</v>
      </c>
    </row>
    <row r="1279" customFormat="false" ht="15" hidden="false" customHeight="false" outlineLevel="0" collapsed="false">
      <c r="C1279" s="93" t="s">
        <v>805</v>
      </c>
      <c r="D1279" s="95" t="n">
        <v>46963</v>
      </c>
      <c r="E1279" s="95" t="n">
        <v>7058</v>
      </c>
      <c r="F1279" s="95" t="n">
        <v>77664</v>
      </c>
      <c r="G1279" s="95" t="n">
        <v>35995</v>
      </c>
      <c r="H1279" s="95" t="n">
        <v>4045</v>
      </c>
      <c r="I1279" s="95" t="n">
        <v>6756</v>
      </c>
      <c r="J1279" s="95" t="n">
        <v>1178</v>
      </c>
      <c r="K1279" s="95" t="n">
        <v>13512</v>
      </c>
      <c r="L1279" s="95" t="n">
        <v>4212</v>
      </c>
      <c r="M1279" s="95" t="n">
        <v>1835</v>
      </c>
      <c r="N1279" s="95" t="n">
        <v>28157</v>
      </c>
    </row>
    <row r="1280" customFormat="false" ht="15" hidden="false" customHeight="false" outlineLevel="0" collapsed="false">
      <c r="C1280" s="93" t="s">
        <v>806</v>
      </c>
      <c r="D1280" s="95" t="n">
        <v>55299</v>
      </c>
      <c r="E1280" s="95" t="n">
        <v>7736</v>
      </c>
      <c r="F1280" s="95" t="n">
        <v>83310</v>
      </c>
      <c r="G1280" s="95" t="n">
        <v>44095</v>
      </c>
      <c r="H1280" s="95" t="n">
        <v>4997</v>
      </c>
      <c r="I1280" s="95" t="n">
        <v>6814</v>
      </c>
      <c r="J1280" s="95" t="n">
        <v>1198</v>
      </c>
      <c r="K1280" s="95" t="n">
        <v>13628</v>
      </c>
      <c r="L1280" s="95" t="n">
        <v>4390</v>
      </c>
      <c r="M1280" s="95" t="n">
        <v>1541</v>
      </c>
      <c r="N1280" s="95" t="n">
        <v>25587</v>
      </c>
    </row>
    <row r="1281" customFormat="false" ht="15" hidden="false" customHeight="false" outlineLevel="0" collapsed="false">
      <c r="C1281" s="93" t="s">
        <v>807</v>
      </c>
      <c r="D1281" s="95" t="n">
        <v>55664</v>
      </c>
      <c r="E1281" s="95" t="n">
        <v>8637</v>
      </c>
      <c r="F1281" s="95" t="n">
        <v>101950</v>
      </c>
      <c r="G1281" s="95" t="n">
        <v>41224</v>
      </c>
      <c r="H1281" s="95" t="n">
        <v>4575</v>
      </c>
      <c r="I1281" s="95" t="n">
        <v>8029</v>
      </c>
      <c r="J1281" s="95" t="n">
        <v>1382</v>
      </c>
      <c r="K1281" s="95" t="n">
        <v>16058</v>
      </c>
      <c r="L1281" s="95" t="n">
        <v>6411</v>
      </c>
      <c r="M1281" s="95" t="n">
        <v>2681</v>
      </c>
      <c r="N1281" s="95" t="n">
        <v>44668</v>
      </c>
    </row>
    <row r="1282" customFormat="false" ht="15" hidden="false" customHeight="false" outlineLevel="0" collapsed="false">
      <c r="C1282" s="93" t="s">
        <v>808</v>
      </c>
      <c r="D1282" s="95" t="n">
        <v>69365</v>
      </c>
      <c r="E1282" s="95" t="n">
        <v>11579</v>
      </c>
      <c r="F1282" s="95" t="n">
        <v>134846</v>
      </c>
      <c r="G1282" s="95" t="n">
        <v>52010</v>
      </c>
      <c r="H1282" s="95" t="n">
        <v>5838</v>
      </c>
      <c r="I1282" s="95" t="n">
        <v>9133</v>
      </c>
      <c r="J1282" s="95" t="n">
        <v>1571</v>
      </c>
      <c r="K1282" s="95" t="n">
        <v>18266</v>
      </c>
      <c r="L1282" s="95" t="n">
        <v>8222</v>
      </c>
      <c r="M1282" s="95" t="n">
        <v>4170</v>
      </c>
      <c r="N1282" s="95" t="n">
        <v>64570</v>
      </c>
    </row>
    <row r="1283" customFormat="false" ht="15" hidden="false" customHeight="false" outlineLevel="0" collapsed="false">
      <c r="C1283" s="93" t="s">
        <v>809</v>
      </c>
      <c r="D1283" s="95" t="n">
        <v>36011</v>
      </c>
      <c r="E1283" s="95" t="n">
        <v>5329</v>
      </c>
      <c r="F1283" s="95" t="n">
        <v>58631</v>
      </c>
      <c r="G1283" s="95" t="n">
        <v>27607</v>
      </c>
      <c r="H1283" s="95" t="n">
        <v>3099</v>
      </c>
      <c r="I1283" s="95" t="n">
        <v>5228</v>
      </c>
      <c r="J1283" s="95" t="n">
        <v>920</v>
      </c>
      <c r="K1283" s="95" t="n">
        <v>10456</v>
      </c>
      <c r="L1283" s="95" t="n">
        <v>3176</v>
      </c>
      <c r="M1283" s="95" t="n">
        <v>1310</v>
      </c>
      <c r="N1283" s="95" t="n">
        <v>20568</v>
      </c>
    </row>
    <row r="1284" customFormat="false" ht="15" hidden="false" customHeight="false" outlineLevel="0" collapsed="false">
      <c r="C1284" s="93" t="s">
        <v>810</v>
      </c>
      <c r="D1284" s="95" t="n">
        <v>74541</v>
      </c>
      <c r="E1284" s="95" t="n">
        <v>10812</v>
      </c>
      <c r="F1284" s="95" t="n">
        <v>116310</v>
      </c>
      <c r="G1284" s="95" t="n">
        <v>58027</v>
      </c>
      <c r="H1284" s="95" t="n">
        <v>6555</v>
      </c>
      <c r="I1284" s="95" t="n">
        <v>10269</v>
      </c>
      <c r="J1284" s="95" t="n">
        <v>1786</v>
      </c>
      <c r="K1284" s="95" t="n">
        <v>20538</v>
      </c>
      <c r="L1284" s="95" t="n">
        <v>6245</v>
      </c>
      <c r="M1284" s="95" t="n">
        <v>2471</v>
      </c>
      <c r="N1284" s="95" t="n">
        <v>37745</v>
      </c>
    </row>
    <row r="1285" customFormat="false" ht="15" hidden="false" customHeight="false" outlineLevel="0" collapsed="false">
      <c r="C1285" s="93" t="s">
        <v>811</v>
      </c>
      <c r="D1285" s="95" t="n">
        <v>57017</v>
      </c>
      <c r="E1285" s="95" t="n">
        <v>8121</v>
      </c>
      <c r="F1285" s="95" t="n">
        <v>83434</v>
      </c>
      <c r="G1285" s="95" t="n">
        <v>44695</v>
      </c>
      <c r="H1285" s="95" t="n">
        <v>5112</v>
      </c>
      <c r="I1285" s="95" t="n">
        <v>8387</v>
      </c>
      <c r="J1285" s="95" t="n">
        <v>1516</v>
      </c>
      <c r="K1285" s="95" t="n">
        <v>16774</v>
      </c>
      <c r="L1285" s="95" t="n">
        <v>3935</v>
      </c>
      <c r="M1285" s="95" t="n">
        <v>1493</v>
      </c>
      <c r="N1285" s="95" t="n">
        <v>21965</v>
      </c>
    </row>
    <row r="1286" customFormat="false" ht="15" hidden="false" customHeight="false" outlineLevel="0" collapsed="false">
      <c r="C1286" s="93" t="s">
        <v>812</v>
      </c>
      <c r="D1286" s="95" t="n">
        <v>62663</v>
      </c>
      <c r="E1286" s="95" t="n">
        <v>10029</v>
      </c>
      <c r="F1286" s="95" t="n">
        <v>108659</v>
      </c>
      <c r="G1286" s="95" t="n">
        <v>49902</v>
      </c>
      <c r="H1286" s="95" t="n">
        <v>5788</v>
      </c>
      <c r="I1286" s="95" t="n">
        <v>7260</v>
      </c>
      <c r="J1286" s="95" t="n">
        <v>1323</v>
      </c>
      <c r="K1286" s="95" t="n">
        <v>14520</v>
      </c>
      <c r="L1286" s="95" t="n">
        <v>5501</v>
      </c>
      <c r="M1286" s="95" t="n">
        <v>2918</v>
      </c>
      <c r="N1286" s="95" t="n">
        <v>44237</v>
      </c>
    </row>
    <row r="1287" customFormat="false" ht="15" hidden="false" customHeight="false" outlineLevel="0" collapsed="false">
      <c r="C1287" s="93" t="s">
        <v>813</v>
      </c>
      <c r="D1287" s="95" t="n">
        <v>38101</v>
      </c>
      <c r="E1287" s="95" t="n">
        <v>5436</v>
      </c>
      <c r="F1287" s="95" t="n">
        <v>60367</v>
      </c>
      <c r="G1287" s="95" t="n">
        <v>29441</v>
      </c>
      <c r="H1287" s="95" t="n">
        <v>3271</v>
      </c>
      <c r="I1287" s="95" t="n">
        <v>5081</v>
      </c>
      <c r="J1287" s="95" t="n">
        <v>858</v>
      </c>
      <c r="K1287" s="95" t="n">
        <v>10162</v>
      </c>
      <c r="L1287" s="95" t="n">
        <v>3579</v>
      </c>
      <c r="M1287" s="95" t="n">
        <v>1307</v>
      </c>
      <c r="N1287" s="95" t="n">
        <v>20764</v>
      </c>
    </row>
    <row r="1288" customFormat="false" ht="15" hidden="false" customHeight="false" outlineLevel="0" collapsed="false">
      <c r="C1288" s="93" t="s">
        <v>814</v>
      </c>
      <c r="D1288" s="95" t="n">
        <v>55344</v>
      </c>
      <c r="E1288" s="95" t="n">
        <v>9012</v>
      </c>
      <c r="F1288" s="95" t="n">
        <v>97306</v>
      </c>
      <c r="G1288" s="95" t="n">
        <v>41790</v>
      </c>
      <c r="H1288" s="95" t="n">
        <v>4895</v>
      </c>
      <c r="I1288" s="95" t="n">
        <v>8202</v>
      </c>
      <c r="J1288" s="95" t="n">
        <v>1461</v>
      </c>
      <c r="K1288" s="95" t="n">
        <v>16404</v>
      </c>
      <c r="L1288" s="95" t="n">
        <v>5352</v>
      </c>
      <c r="M1288" s="95" t="n">
        <v>2656</v>
      </c>
      <c r="N1288" s="95" t="n">
        <v>39112</v>
      </c>
    </row>
    <row r="1289" customFormat="false" ht="15" hidden="false" customHeight="false" outlineLevel="0" collapsed="false">
      <c r="C1289" s="93"/>
    </row>
    <row r="1290" customFormat="false" ht="15" hidden="false" customHeight="false" outlineLevel="0" collapsed="false">
      <c r="A1290" s="212" t="s">
        <v>815</v>
      </c>
      <c r="B1290" s="212"/>
      <c r="C1290" s="212"/>
      <c r="D1290" s="212"/>
      <c r="E1290" s="212"/>
      <c r="F1290" s="212"/>
      <c r="G1290" s="212"/>
      <c r="H1290" s="212"/>
      <c r="I1290" s="212"/>
      <c r="J1290" s="212"/>
      <c r="K1290" s="212"/>
      <c r="L1290" s="212"/>
      <c r="M1290" s="212"/>
      <c r="N1290" s="212"/>
    </row>
    <row r="1291" customFormat="false" ht="15" hidden="false" customHeight="false" outlineLevel="0" collapsed="false">
      <c r="A1291" s="214" t="s">
        <v>221</v>
      </c>
      <c r="B1291" s="214"/>
      <c r="C1291" s="214"/>
    </row>
    <row r="1292" customFormat="false" ht="15" hidden="false" customHeight="false" outlineLevel="0" collapsed="false">
      <c r="A1292" s="215"/>
      <c r="B1292" s="215"/>
      <c r="C1292" s="215"/>
    </row>
    <row r="1293" customFormat="false" ht="15" hidden="false" customHeight="false" outlineLevel="0" collapsed="false">
      <c r="A1293" s="214" t="s">
        <v>222</v>
      </c>
      <c r="B1293" s="214"/>
      <c r="C1293" s="214"/>
      <c r="D1293" s="95" t="n">
        <v>500361</v>
      </c>
      <c r="E1293" s="95" t="n">
        <v>86395</v>
      </c>
      <c r="F1293" s="95" t="n">
        <v>1149084</v>
      </c>
      <c r="G1293" s="95" t="n">
        <v>298806</v>
      </c>
      <c r="H1293" s="95" t="n">
        <v>31505</v>
      </c>
      <c r="I1293" s="95" t="n">
        <v>112316</v>
      </c>
      <c r="J1293" s="95" t="n">
        <v>17154</v>
      </c>
      <c r="K1293" s="95" t="n">
        <v>224632</v>
      </c>
      <c r="L1293" s="95" t="n">
        <v>89239</v>
      </c>
      <c r="M1293" s="95" t="n">
        <v>37736</v>
      </c>
      <c r="N1293" s="95" t="n">
        <v>625646</v>
      </c>
    </row>
    <row r="1294" customFormat="false" ht="15" hidden="false" customHeight="false" outlineLevel="0" collapsed="false">
      <c r="A1294" s="214" t="s">
        <v>223</v>
      </c>
      <c r="B1294" s="214"/>
      <c r="C1294" s="214"/>
      <c r="D1294" s="95"/>
      <c r="E1294" s="95"/>
      <c r="F1294" s="95"/>
      <c r="G1294" s="95"/>
      <c r="H1294" s="95"/>
      <c r="I1294" s="95"/>
      <c r="J1294" s="95"/>
      <c r="K1294" s="95"/>
      <c r="L1294" s="95"/>
      <c r="M1294" s="95"/>
      <c r="N1294" s="95"/>
    </row>
    <row r="1295" customFormat="false" ht="15" hidden="false" customHeight="false" outlineLevel="0" collapsed="false">
      <c r="B1295" s="214" t="s">
        <v>224</v>
      </c>
      <c r="C1295" s="214"/>
      <c r="D1295" s="95" t="n">
        <v>3669</v>
      </c>
      <c r="E1295" s="95" t="n">
        <v>539</v>
      </c>
      <c r="F1295" s="95" t="n">
        <v>4975</v>
      </c>
      <c r="G1295" s="95" t="n">
        <v>3187</v>
      </c>
      <c r="H1295" s="95" t="n">
        <v>396</v>
      </c>
      <c r="I1295" s="95" t="n">
        <v>326</v>
      </c>
      <c r="J1295" s="95" t="n">
        <v>61</v>
      </c>
      <c r="K1295" s="95" t="n">
        <v>652</v>
      </c>
      <c r="L1295" s="95" t="n">
        <v>156</v>
      </c>
      <c r="M1295" s="95" t="n">
        <v>82</v>
      </c>
      <c r="N1295" s="95" t="n">
        <v>1136</v>
      </c>
    </row>
    <row r="1296" customFormat="false" ht="15" hidden="false" customHeight="false" outlineLevel="0" collapsed="false">
      <c r="B1296" s="214" t="s">
        <v>225</v>
      </c>
      <c r="C1296" s="214"/>
      <c r="D1296" s="95" t="n">
        <v>406</v>
      </c>
      <c r="E1296" s="95" t="n">
        <v>156</v>
      </c>
      <c r="F1296" s="95" t="n">
        <v>1066</v>
      </c>
      <c r="G1296" s="95" t="n">
        <v>64</v>
      </c>
      <c r="H1296" s="95" t="n">
        <v>40</v>
      </c>
      <c r="I1296" s="95" t="n">
        <v>251</v>
      </c>
      <c r="J1296" s="95" t="n">
        <v>59</v>
      </c>
      <c r="K1296" s="95" t="n">
        <v>502</v>
      </c>
      <c r="L1296" s="95" t="n">
        <v>91</v>
      </c>
      <c r="M1296" s="95" t="n">
        <v>57</v>
      </c>
      <c r="N1296" s="95" t="n">
        <v>500</v>
      </c>
    </row>
    <row r="1297" customFormat="false" ht="15" hidden="false" customHeight="false" outlineLevel="0" collapsed="false">
      <c r="A1297" s="214" t="s">
        <v>226</v>
      </c>
      <c r="B1297" s="214"/>
      <c r="C1297" s="214"/>
      <c r="D1297" s="95" t="n">
        <v>672</v>
      </c>
      <c r="E1297" s="95" t="n">
        <v>347</v>
      </c>
      <c r="F1297" s="95" t="n">
        <v>6111</v>
      </c>
      <c r="G1297" s="95" t="n">
        <v>231</v>
      </c>
      <c r="H1297" s="95" t="n">
        <v>22</v>
      </c>
      <c r="I1297" s="95" t="n">
        <v>61</v>
      </c>
      <c r="J1297" s="95" t="n">
        <v>10</v>
      </c>
      <c r="K1297" s="95" t="n">
        <v>122</v>
      </c>
      <c r="L1297" s="95" t="n">
        <v>380</v>
      </c>
      <c r="M1297" s="95" t="n">
        <v>316</v>
      </c>
      <c r="N1297" s="95" t="n">
        <v>5758</v>
      </c>
    </row>
    <row r="1298" customFormat="false" ht="15" hidden="false" customHeight="false" outlineLevel="0" collapsed="false">
      <c r="A1298" s="214" t="s">
        <v>227</v>
      </c>
      <c r="B1298" s="214"/>
      <c r="C1298" s="214"/>
      <c r="D1298" s="95" t="n">
        <v>503768</v>
      </c>
      <c r="E1298" s="95" t="n">
        <v>86742</v>
      </c>
      <c r="F1298" s="95" t="n">
        <v>1149020</v>
      </c>
      <c r="G1298" s="95" t="n">
        <v>301830</v>
      </c>
      <c r="H1298" s="95" t="n">
        <v>31919</v>
      </c>
      <c r="I1298" s="95" t="n">
        <v>112832</v>
      </c>
      <c r="J1298" s="95" t="n">
        <v>17265</v>
      </c>
      <c r="K1298" s="95" t="n">
        <v>225664</v>
      </c>
      <c r="L1298" s="95" t="n">
        <v>89106</v>
      </c>
      <c r="M1298" s="95" t="n">
        <v>37560</v>
      </c>
      <c r="N1298" s="95" t="n">
        <v>621526</v>
      </c>
    </row>
    <row r="1299" customFormat="false" ht="15" hidden="false" customHeight="false" outlineLevel="0" collapsed="false">
      <c r="A1299" s="215"/>
      <c r="B1299" s="215"/>
      <c r="C1299" s="215"/>
      <c r="D1299" s="95"/>
      <c r="E1299" s="95"/>
      <c r="F1299" s="95"/>
      <c r="G1299" s="95"/>
      <c r="H1299" s="95"/>
      <c r="I1299" s="95"/>
      <c r="J1299" s="95"/>
      <c r="K1299" s="95"/>
      <c r="L1299" s="95"/>
      <c r="M1299" s="95"/>
      <c r="N1299" s="95"/>
    </row>
    <row r="1300" customFormat="false" ht="15" hidden="false" customHeight="false" outlineLevel="0" collapsed="false">
      <c r="A1300" s="214" t="s">
        <v>228</v>
      </c>
      <c r="B1300" s="214"/>
      <c r="C1300" s="214"/>
      <c r="D1300" s="95"/>
      <c r="E1300" s="95"/>
      <c r="F1300" s="95"/>
      <c r="G1300" s="95"/>
      <c r="H1300" s="95"/>
      <c r="I1300" s="95"/>
      <c r="J1300" s="95"/>
      <c r="K1300" s="95"/>
      <c r="L1300" s="95"/>
      <c r="M1300" s="95"/>
      <c r="N1300" s="95"/>
    </row>
    <row r="1301" customFormat="false" ht="15" hidden="false" customHeight="false" outlineLevel="0" collapsed="false">
      <c r="A1301" s="215"/>
      <c r="B1301" s="215"/>
      <c r="C1301" s="215"/>
      <c r="D1301" s="95"/>
      <c r="E1301" s="95"/>
      <c r="F1301" s="95"/>
      <c r="G1301" s="95"/>
      <c r="H1301" s="95"/>
      <c r="I1301" s="95"/>
      <c r="J1301" s="95"/>
      <c r="K1301" s="95"/>
      <c r="L1301" s="95"/>
      <c r="M1301" s="95"/>
      <c r="N1301" s="95"/>
    </row>
    <row r="1302" customFormat="false" ht="15" hidden="false" customHeight="false" outlineLevel="0" collapsed="false">
      <c r="A1302" s="214" t="s">
        <v>222</v>
      </c>
      <c r="B1302" s="214"/>
      <c r="C1302" s="214"/>
      <c r="D1302" s="95" t="n">
        <v>73465</v>
      </c>
      <c r="E1302" s="95" t="n">
        <v>20372</v>
      </c>
      <c r="F1302" s="95" t="n">
        <v>308184</v>
      </c>
      <c r="G1302" s="95" t="n">
        <v>34106</v>
      </c>
      <c r="H1302" s="95" t="n">
        <v>3556</v>
      </c>
      <c r="I1302" s="95" t="n">
        <v>10381</v>
      </c>
      <c r="J1302" s="95" t="n">
        <v>1604</v>
      </c>
      <c r="K1302" s="95" t="n">
        <v>20762</v>
      </c>
      <c r="L1302" s="95" t="n">
        <v>28978</v>
      </c>
      <c r="M1302" s="95" t="n">
        <v>15212</v>
      </c>
      <c r="N1302" s="95" t="n">
        <v>253316</v>
      </c>
    </row>
    <row r="1303" customFormat="false" ht="15" hidden="false" customHeight="false" outlineLevel="0" collapsed="false">
      <c r="A1303" s="214" t="s">
        <v>223</v>
      </c>
      <c r="B1303" s="214"/>
      <c r="C1303" s="214"/>
      <c r="D1303" s="95"/>
      <c r="E1303" s="95"/>
      <c r="F1303" s="95"/>
      <c r="G1303" s="95"/>
      <c r="H1303" s="95"/>
      <c r="I1303" s="95"/>
      <c r="J1303" s="95"/>
      <c r="K1303" s="95"/>
      <c r="L1303" s="95"/>
      <c r="M1303" s="95"/>
      <c r="N1303" s="95"/>
    </row>
    <row r="1304" customFormat="false" ht="15" hidden="false" customHeight="false" outlineLevel="0" collapsed="false">
      <c r="B1304" s="214" t="s">
        <v>224</v>
      </c>
      <c r="C1304" s="214"/>
      <c r="D1304" s="95" t="n">
        <v>995</v>
      </c>
      <c r="E1304" s="95" t="n">
        <v>164</v>
      </c>
      <c r="F1304" s="95" t="n">
        <v>1648</v>
      </c>
      <c r="G1304" s="95" t="n">
        <v>832</v>
      </c>
      <c r="H1304" s="95" t="n">
        <v>100</v>
      </c>
      <c r="I1304" s="95" t="n">
        <v>80</v>
      </c>
      <c r="J1304" s="95" t="n">
        <v>15</v>
      </c>
      <c r="K1304" s="95" t="n">
        <v>160</v>
      </c>
      <c r="L1304" s="95" t="n">
        <v>83</v>
      </c>
      <c r="M1304" s="95" t="n">
        <v>49</v>
      </c>
      <c r="N1304" s="95" t="n">
        <v>656</v>
      </c>
    </row>
    <row r="1305" customFormat="false" ht="15" hidden="false" customHeight="false" outlineLevel="0" collapsed="false">
      <c r="B1305" s="214" t="s">
        <v>225</v>
      </c>
      <c r="C1305" s="214"/>
      <c r="D1305" s="95" t="n">
        <v>58</v>
      </c>
      <c r="E1305" s="95" t="n">
        <v>36</v>
      </c>
      <c r="F1305" s="95" t="n">
        <v>255</v>
      </c>
      <c r="G1305" s="95" t="n">
        <v>-2</v>
      </c>
      <c r="H1305" s="95" t="n">
        <v>4</v>
      </c>
      <c r="I1305" s="95" t="n">
        <v>40</v>
      </c>
      <c r="J1305" s="95" t="n">
        <v>10</v>
      </c>
      <c r="K1305" s="95" t="n">
        <v>80</v>
      </c>
      <c r="L1305" s="95" t="n">
        <v>20</v>
      </c>
      <c r="M1305" s="95" t="n">
        <v>21</v>
      </c>
      <c r="N1305" s="95" t="n">
        <v>177</v>
      </c>
    </row>
    <row r="1306" customFormat="false" ht="15" hidden="false" customHeight="false" outlineLevel="0" collapsed="false">
      <c r="A1306" s="214" t="s">
        <v>226</v>
      </c>
      <c r="B1306" s="214"/>
      <c r="C1306" s="214"/>
      <c r="D1306" s="95" t="n">
        <v>228</v>
      </c>
      <c r="E1306" s="95" t="n">
        <v>224</v>
      </c>
      <c r="F1306" s="95" t="n">
        <v>4200</v>
      </c>
      <c r="G1306" s="95" t="n">
        <v>34</v>
      </c>
      <c r="H1306" s="95" t="n">
        <v>3</v>
      </c>
      <c r="I1306" s="95" t="n">
        <v>6</v>
      </c>
      <c r="J1306" s="95" t="n">
        <v>1</v>
      </c>
      <c r="K1306" s="95" t="n">
        <v>12</v>
      </c>
      <c r="L1306" s="95" t="n">
        <v>188</v>
      </c>
      <c r="M1306" s="95" t="n">
        <v>220</v>
      </c>
      <c r="N1306" s="95" t="n">
        <v>4154</v>
      </c>
    </row>
    <row r="1307" customFormat="false" ht="15" hidden="false" customHeight="false" outlineLevel="0" collapsed="false">
      <c r="A1307" s="214" t="s">
        <v>227</v>
      </c>
      <c r="B1307" s="214"/>
      <c r="C1307" s="214"/>
      <c r="D1307" s="95" t="n">
        <v>74290</v>
      </c>
      <c r="E1307" s="95" t="n">
        <v>20348</v>
      </c>
      <c r="F1307" s="95" t="n">
        <v>305887</v>
      </c>
      <c r="G1307" s="95" t="n">
        <v>34902</v>
      </c>
      <c r="H1307" s="95" t="n">
        <v>3658</v>
      </c>
      <c r="I1307" s="95" t="n">
        <v>10495</v>
      </c>
      <c r="J1307" s="95" t="n">
        <v>1628</v>
      </c>
      <c r="K1307" s="95" t="n">
        <v>20990</v>
      </c>
      <c r="L1307" s="95" t="n">
        <v>28893</v>
      </c>
      <c r="M1307" s="95" t="n">
        <v>15062</v>
      </c>
      <c r="N1307" s="95" t="n">
        <v>249995</v>
      </c>
    </row>
    <row r="1308" customFormat="false" ht="15" hidden="false" customHeight="false" outlineLevel="0" collapsed="false">
      <c r="A1308" s="214" t="s">
        <v>353</v>
      </c>
      <c r="B1308" s="214"/>
      <c r="C1308" s="214"/>
      <c r="D1308" s="95"/>
      <c r="E1308" s="95"/>
      <c r="F1308" s="95"/>
      <c r="G1308" s="95"/>
      <c r="H1308" s="95"/>
      <c r="I1308" s="95"/>
      <c r="J1308" s="95"/>
      <c r="K1308" s="95"/>
      <c r="L1308" s="95"/>
      <c r="M1308" s="95"/>
      <c r="N1308" s="95"/>
    </row>
    <row r="1309" customFormat="false" ht="15" hidden="false" customHeight="false" outlineLevel="0" collapsed="false">
      <c r="A1309" s="215"/>
      <c r="B1309" s="215"/>
      <c r="C1309" s="215"/>
      <c r="D1309" s="95"/>
      <c r="E1309" s="95"/>
      <c r="F1309" s="95"/>
      <c r="G1309" s="95"/>
      <c r="H1309" s="95"/>
      <c r="I1309" s="95"/>
      <c r="J1309" s="95"/>
      <c r="K1309" s="95"/>
      <c r="L1309" s="95"/>
      <c r="M1309" s="95"/>
      <c r="N1309" s="95"/>
    </row>
    <row r="1310" customFormat="false" ht="15" hidden="false" customHeight="false" outlineLevel="0" collapsed="false">
      <c r="C1310" s="93" t="s">
        <v>816</v>
      </c>
      <c r="D1310" s="95" t="n">
        <v>6908</v>
      </c>
      <c r="E1310" s="95" t="n">
        <v>1634</v>
      </c>
      <c r="F1310" s="95" t="n">
        <v>23457</v>
      </c>
      <c r="G1310" s="95" t="n">
        <v>2796</v>
      </c>
      <c r="H1310" s="95" t="n">
        <v>291</v>
      </c>
      <c r="I1310" s="95" t="n">
        <v>1257</v>
      </c>
      <c r="J1310" s="95" t="n">
        <v>196</v>
      </c>
      <c r="K1310" s="95" t="n">
        <v>2514</v>
      </c>
      <c r="L1310" s="95" t="n">
        <v>2855</v>
      </c>
      <c r="M1310" s="95" t="n">
        <v>1148</v>
      </c>
      <c r="N1310" s="95" t="n">
        <v>18147</v>
      </c>
    </row>
    <row r="1311" customFormat="false" ht="15" hidden="false" customHeight="false" outlineLevel="0" collapsed="false">
      <c r="C1311" s="93" t="s">
        <v>817</v>
      </c>
      <c r="D1311" s="95" t="n">
        <v>24492</v>
      </c>
      <c r="E1311" s="95" t="n">
        <v>7246</v>
      </c>
      <c r="F1311" s="95" t="n">
        <v>109944</v>
      </c>
      <c r="G1311" s="95" t="n">
        <v>11637</v>
      </c>
      <c r="H1311" s="95" t="n">
        <v>1252</v>
      </c>
      <c r="I1311" s="95" t="n">
        <v>3166</v>
      </c>
      <c r="J1311" s="95" t="n">
        <v>499</v>
      </c>
      <c r="K1311" s="95" t="n">
        <v>6332</v>
      </c>
      <c r="L1311" s="95" t="n">
        <v>9689</v>
      </c>
      <c r="M1311" s="95" t="n">
        <v>5495</v>
      </c>
      <c r="N1311" s="95" t="n">
        <v>91975</v>
      </c>
    </row>
    <row r="1312" customFormat="false" ht="15" hidden="false" customHeight="false" outlineLevel="0" collapsed="false">
      <c r="C1312" s="93" t="s">
        <v>818</v>
      </c>
      <c r="D1312" s="95" t="n">
        <v>13745</v>
      </c>
      <c r="E1312" s="95" t="n">
        <v>4131</v>
      </c>
      <c r="F1312" s="95" t="n">
        <v>64294</v>
      </c>
      <c r="G1312" s="95" t="n">
        <v>5799</v>
      </c>
      <c r="H1312" s="95" t="n">
        <v>599</v>
      </c>
      <c r="I1312" s="95" t="n">
        <v>1808</v>
      </c>
      <c r="J1312" s="95" t="n">
        <v>272</v>
      </c>
      <c r="K1312" s="95" t="n">
        <v>3616</v>
      </c>
      <c r="L1312" s="95" t="n">
        <v>6138</v>
      </c>
      <c r="M1312" s="95" t="n">
        <v>3260</v>
      </c>
      <c r="N1312" s="95" t="n">
        <v>54879</v>
      </c>
    </row>
    <row r="1313" customFormat="false" ht="15" hidden="false" customHeight="false" outlineLevel="0" collapsed="false">
      <c r="C1313" s="93" t="s">
        <v>819</v>
      </c>
      <c r="D1313" s="95" t="n">
        <v>12802</v>
      </c>
      <c r="E1313" s="95" t="n">
        <v>3421</v>
      </c>
      <c r="F1313" s="95" t="n">
        <v>51113</v>
      </c>
      <c r="G1313" s="95" t="n">
        <v>6440</v>
      </c>
      <c r="H1313" s="95" t="n">
        <v>662</v>
      </c>
      <c r="I1313" s="95" t="n">
        <v>1611</v>
      </c>
      <c r="J1313" s="95" t="n">
        <v>255</v>
      </c>
      <c r="K1313" s="95" t="n">
        <v>3222</v>
      </c>
      <c r="L1313" s="95" t="n">
        <v>4751</v>
      </c>
      <c r="M1313" s="95" t="n">
        <v>2503</v>
      </c>
      <c r="N1313" s="95" t="n">
        <v>41451</v>
      </c>
    </row>
    <row r="1314" customFormat="false" ht="15" hidden="false" customHeight="false" outlineLevel="0" collapsed="false">
      <c r="C1314" s="93" t="s">
        <v>820</v>
      </c>
      <c r="D1314" s="95" t="n">
        <v>6637</v>
      </c>
      <c r="E1314" s="95" t="n">
        <v>1595</v>
      </c>
      <c r="F1314" s="95" t="n">
        <v>24031</v>
      </c>
      <c r="G1314" s="95" t="n">
        <v>3437</v>
      </c>
      <c r="H1314" s="95" t="n">
        <v>358</v>
      </c>
      <c r="I1314" s="95" t="n">
        <v>1482</v>
      </c>
      <c r="J1314" s="95" t="n">
        <v>218</v>
      </c>
      <c r="K1314" s="95" t="n">
        <v>2964</v>
      </c>
      <c r="L1314" s="95" t="n">
        <v>1718</v>
      </c>
      <c r="M1314" s="95" t="n">
        <v>1019</v>
      </c>
      <c r="N1314" s="95" t="n">
        <v>17630</v>
      </c>
    </row>
    <row r="1315" customFormat="false" ht="15" hidden="false" customHeight="false" outlineLevel="0" collapsed="false">
      <c r="C1315" s="93" t="s">
        <v>821</v>
      </c>
      <c r="D1315" s="95" t="n">
        <v>9706</v>
      </c>
      <c r="E1315" s="95" t="n">
        <v>2320</v>
      </c>
      <c r="F1315" s="95" t="n">
        <v>33048</v>
      </c>
      <c r="G1315" s="95" t="n">
        <v>4793</v>
      </c>
      <c r="H1315" s="95" t="n">
        <v>496</v>
      </c>
      <c r="I1315" s="95" t="n">
        <v>1171</v>
      </c>
      <c r="J1315" s="95" t="n">
        <v>188</v>
      </c>
      <c r="K1315" s="95" t="n">
        <v>2342</v>
      </c>
      <c r="L1315" s="95" t="n">
        <v>3742</v>
      </c>
      <c r="M1315" s="95" t="n">
        <v>1636</v>
      </c>
      <c r="N1315" s="95" t="n">
        <v>25913</v>
      </c>
    </row>
    <row r="1316" customFormat="false" ht="15" hidden="false" customHeight="false" outlineLevel="0" collapsed="false">
      <c r="D1316" s="95"/>
      <c r="E1316" s="95"/>
      <c r="F1316" s="95"/>
      <c r="G1316" s="95"/>
      <c r="H1316" s="95"/>
      <c r="I1316" s="95"/>
      <c r="J1316" s="95"/>
      <c r="K1316" s="95"/>
      <c r="L1316" s="95"/>
      <c r="M1316" s="95"/>
      <c r="N1316" s="95"/>
    </row>
    <row r="1317" customFormat="false" ht="15" hidden="false" customHeight="false" outlineLevel="0" collapsed="false">
      <c r="A1317" s="214" t="s">
        <v>229</v>
      </c>
      <c r="B1317" s="214"/>
      <c r="C1317" s="214"/>
      <c r="D1317" s="95"/>
      <c r="E1317" s="95"/>
      <c r="F1317" s="95"/>
      <c r="G1317" s="95"/>
      <c r="H1317" s="95"/>
      <c r="I1317" s="95"/>
      <c r="J1317" s="95"/>
      <c r="K1317" s="95"/>
      <c r="L1317" s="95"/>
      <c r="M1317" s="95"/>
      <c r="N1317" s="95"/>
    </row>
    <row r="1318" customFormat="false" ht="15" hidden="false" customHeight="false" outlineLevel="0" collapsed="false">
      <c r="D1318" s="95"/>
      <c r="E1318" s="95"/>
      <c r="F1318" s="95"/>
      <c r="G1318" s="95"/>
      <c r="H1318" s="95"/>
      <c r="I1318" s="95"/>
      <c r="J1318" s="95"/>
      <c r="K1318" s="95"/>
      <c r="L1318" s="95"/>
      <c r="M1318" s="95"/>
      <c r="N1318" s="95"/>
    </row>
    <row r="1319" customFormat="false" ht="15" hidden="false" customHeight="false" outlineLevel="0" collapsed="false">
      <c r="A1319" s="214" t="s">
        <v>222</v>
      </c>
      <c r="B1319" s="214"/>
      <c r="C1319" s="214"/>
      <c r="D1319" s="95" t="n">
        <v>426896</v>
      </c>
      <c r="E1319" s="95" t="n">
        <v>66022</v>
      </c>
      <c r="F1319" s="95" t="n">
        <v>840900</v>
      </c>
      <c r="G1319" s="95" t="n">
        <v>264700</v>
      </c>
      <c r="H1319" s="95" t="n">
        <v>27949</v>
      </c>
      <c r="I1319" s="95" t="n">
        <v>101935</v>
      </c>
      <c r="J1319" s="95" t="n">
        <v>15551</v>
      </c>
      <c r="K1319" s="95" t="n">
        <v>203870</v>
      </c>
      <c r="L1319" s="95" t="n">
        <v>60261</v>
      </c>
      <c r="M1319" s="95" t="n">
        <v>22524</v>
      </c>
      <c r="N1319" s="95" t="n">
        <v>372330</v>
      </c>
    </row>
    <row r="1320" customFormat="false" ht="15" hidden="false" customHeight="false" outlineLevel="0" collapsed="false">
      <c r="A1320" s="214" t="s">
        <v>223</v>
      </c>
      <c r="B1320" s="214"/>
      <c r="C1320" s="214"/>
      <c r="D1320" s="95"/>
      <c r="E1320" s="95"/>
      <c r="F1320" s="95"/>
      <c r="G1320" s="95"/>
      <c r="H1320" s="95"/>
      <c r="I1320" s="95"/>
      <c r="J1320" s="95"/>
      <c r="K1320" s="95"/>
      <c r="L1320" s="95"/>
      <c r="M1320" s="95"/>
      <c r="N1320" s="95"/>
    </row>
    <row r="1321" customFormat="false" ht="15" hidden="false" customHeight="false" outlineLevel="0" collapsed="false">
      <c r="B1321" s="214" t="s">
        <v>224</v>
      </c>
      <c r="C1321" s="214"/>
      <c r="D1321" s="95" t="n">
        <v>2674</v>
      </c>
      <c r="E1321" s="95" t="n">
        <v>375</v>
      </c>
      <c r="F1321" s="95" t="n">
        <v>3327</v>
      </c>
      <c r="G1321" s="95" t="n">
        <v>2355</v>
      </c>
      <c r="H1321" s="95" t="n">
        <v>295</v>
      </c>
      <c r="I1321" s="95" t="n">
        <v>246</v>
      </c>
      <c r="J1321" s="95" t="n">
        <v>46</v>
      </c>
      <c r="K1321" s="95" t="n">
        <v>492</v>
      </c>
      <c r="L1321" s="95" t="n">
        <v>73</v>
      </c>
      <c r="M1321" s="95" t="n">
        <v>34</v>
      </c>
      <c r="N1321" s="95" t="n">
        <v>480</v>
      </c>
    </row>
    <row r="1322" customFormat="false" ht="15" hidden="false" customHeight="false" outlineLevel="0" collapsed="false">
      <c r="B1322" s="214" t="s">
        <v>225</v>
      </c>
      <c r="C1322" s="214"/>
      <c r="D1322" s="95" t="n">
        <v>348</v>
      </c>
      <c r="E1322" s="95" t="n">
        <v>120</v>
      </c>
      <c r="F1322" s="95" t="n">
        <v>811</v>
      </c>
      <c r="G1322" s="95" t="n">
        <v>66</v>
      </c>
      <c r="H1322" s="95" t="n">
        <v>35</v>
      </c>
      <c r="I1322" s="95" t="n">
        <v>211</v>
      </c>
      <c r="J1322" s="95" t="n">
        <v>49</v>
      </c>
      <c r="K1322" s="95" t="n">
        <v>422</v>
      </c>
      <c r="L1322" s="95" t="n">
        <v>71</v>
      </c>
      <c r="M1322" s="95" t="n">
        <v>35</v>
      </c>
      <c r="N1322" s="95" t="n">
        <v>323</v>
      </c>
    </row>
    <row r="1323" customFormat="false" ht="15" hidden="false" customHeight="false" outlineLevel="0" collapsed="false">
      <c r="A1323" s="214" t="s">
        <v>226</v>
      </c>
      <c r="B1323" s="214"/>
      <c r="C1323" s="214"/>
      <c r="D1323" s="95" t="n">
        <v>444</v>
      </c>
      <c r="E1323" s="95" t="n">
        <v>123</v>
      </c>
      <c r="F1323" s="95" t="n">
        <v>1911</v>
      </c>
      <c r="G1323" s="95" t="n">
        <v>197</v>
      </c>
      <c r="H1323" s="95" t="n">
        <v>19</v>
      </c>
      <c r="I1323" s="95" t="n">
        <v>55</v>
      </c>
      <c r="J1323" s="95" t="n">
        <v>9</v>
      </c>
      <c r="K1323" s="95" t="n">
        <v>110</v>
      </c>
      <c r="L1323" s="95" t="n">
        <v>192</v>
      </c>
      <c r="M1323" s="95" t="n">
        <v>95</v>
      </c>
      <c r="N1323" s="95" t="n">
        <v>1604</v>
      </c>
    </row>
    <row r="1324" customFormat="false" ht="15" hidden="false" customHeight="false" outlineLevel="0" collapsed="false">
      <c r="A1324" s="214" t="s">
        <v>227</v>
      </c>
      <c r="B1324" s="214"/>
      <c r="C1324" s="214"/>
      <c r="D1324" s="95" t="n">
        <v>429478</v>
      </c>
      <c r="E1324" s="95" t="n">
        <v>66394</v>
      </c>
      <c r="F1324" s="95" t="n">
        <v>843133</v>
      </c>
      <c r="G1324" s="95" t="n">
        <v>266928</v>
      </c>
      <c r="H1324" s="95" t="n">
        <v>28261</v>
      </c>
      <c r="I1324" s="95" t="n">
        <v>102337</v>
      </c>
      <c r="J1324" s="95" t="n">
        <v>15637</v>
      </c>
      <c r="K1324" s="95" t="n">
        <v>204674</v>
      </c>
      <c r="L1324" s="95" t="n">
        <v>60213</v>
      </c>
      <c r="M1324" s="95" t="n">
        <v>22497</v>
      </c>
      <c r="N1324" s="95" t="n">
        <v>371531</v>
      </c>
    </row>
    <row r="1325" customFormat="false" ht="15" hidden="false" customHeight="false" outlineLevel="0" collapsed="false">
      <c r="A1325" s="214" t="s">
        <v>353</v>
      </c>
      <c r="B1325" s="214"/>
      <c r="C1325" s="214"/>
      <c r="D1325" s="95"/>
      <c r="E1325" s="95"/>
      <c r="F1325" s="95"/>
      <c r="G1325" s="95"/>
      <c r="H1325" s="95"/>
      <c r="I1325" s="95"/>
      <c r="J1325" s="95"/>
      <c r="K1325" s="95"/>
      <c r="L1325" s="95"/>
      <c r="M1325" s="95"/>
      <c r="N1325" s="95"/>
    </row>
    <row r="1326" customFormat="false" ht="15" hidden="false" customHeight="false" outlineLevel="0" collapsed="false">
      <c r="A1326" s="215"/>
      <c r="B1326" s="215"/>
      <c r="C1326" s="215"/>
      <c r="D1326" s="95"/>
      <c r="E1326" s="95"/>
      <c r="F1326" s="95"/>
      <c r="G1326" s="95"/>
      <c r="H1326" s="95"/>
      <c r="I1326" s="95"/>
      <c r="J1326" s="95"/>
      <c r="K1326" s="95"/>
      <c r="L1326" s="95"/>
      <c r="M1326" s="95"/>
      <c r="N1326" s="95"/>
    </row>
    <row r="1327" customFormat="false" ht="15" hidden="false" customHeight="false" outlineLevel="0" collapsed="false">
      <c r="C1327" s="93" t="s">
        <v>822</v>
      </c>
      <c r="D1327" s="95" t="n">
        <v>23064</v>
      </c>
      <c r="E1327" s="95" t="n">
        <v>4202</v>
      </c>
      <c r="F1327" s="95" t="n">
        <v>59833</v>
      </c>
      <c r="G1327" s="95" t="n">
        <v>12635</v>
      </c>
      <c r="H1327" s="95" t="n">
        <v>1284</v>
      </c>
      <c r="I1327" s="95" t="n">
        <v>4293</v>
      </c>
      <c r="J1327" s="95" t="n">
        <v>629</v>
      </c>
      <c r="K1327" s="95" t="n">
        <v>8586</v>
      </c>
      <c r="L1327" s="95" t="n">
        <v>6136</v>
      </c>
      <c r="M1327" s="95" t="n">
        <v>2289</v>
      </c>
      <c r="N1327" s="95" t="n">
        <v>38612</v>
      </c>
    </row>
    <row r="1328" customFormat="false" ht="15" hidden="false" customHeight="false" outlineLevel="0" collapsed="false">
      <c r="C1328" s="93" t="s">
        <v>823</v>
      </c>
      <c r="D1328" s="95" t="n">
        <v>25210</v>
      </c>
      <c r="E1328" s="95" t="n">
        <v>3826</v>
      </c>
      <c r="F1328" s="95" t="n">
        <v>44719</v>
      </c>
      <c r="G1328" s="95" t="n">
        <v>16752</v>
      </c>
      <c r="H1328" s="95" t="n">
        <v>1880</v>
      </c>
      <c r="I1328" s="95" t="n">
        <v>6204</v>
      </c>
      <c r="J1328" s="95" t="n">
        <v>1005</v>
      </c>
      <c r="K1328" s="95" t="n">
        <v>12408</v>
      </c>
      <c r="L1328" s="95" t="n">
        <v>2254</v>
      </c>
      <c r="M1328" s="95" t="n">
        <v>940</v>
      </c>
      <c r="N1328" s="95" t="n">
        <v>15559</v>
      </c>
    </row>
    <row r="1329" customFormat="false" ht="15" hidden="false" customHeight="false" outlineLevel="0" collapsed="false">
      <c r="C1329" s="93" t="s">
        <v>824</v>
      </c>
      <c r="D1329" s="95" t="n">
        <v>33020</v>
      </c>
      <c r="E1329" s="95" t="n">
        <v>5342</v>
      </c>
      <c r="F1329" s="95" t="n">
        <v>69664</v>
      </c>
      <c r="G1329" s="95" t="n">
        <v>19811</v>
      </c>
      <c r="H1329" s="95" t="n">
        <v>2059</v>
      </c>
      <c r="I1329" s="95" t="n">
        <v>7654</v>
      </c>
      <c r="J1329" s="95" t="n">
        <v>1146</v>
      </c>
      <c r="K1329" s="95" t="n">
        <v>15308</v>
      </c>
      <c r="L1329" s="95" t="n">
        <v>5555</v>
      </c>
      <c r="M1329" s="95" t="n">
        <v>2136</v>
      </c>
      <c r="N1329" s="95" t="n">
        <v>34545</v>
      </c>
    </row>
    <row r="1330" customFormat="false" ht="15" hidden="false" customHeight="false" outlineLevel="0" collapsed="false">
      <c r="C1330" s="93" t="s">
        <v>825</v>
      </c>
      <c r="D1330" s="95" t="n">
        <v>28404</v>
      </c>
      <c r="E1330" s="95" t="n">
        <v>4484</v>
      </c>
      <c r="F1330" s="95" t="n">
        <v>60120</v>
      </c>
      <c r="G1330" s="95" t="n">
        <v>16198</v>
      </c>
      <c r="H1330" s="95" t="n">
        <v>1667</v>
      </c>
      <c r="I1330" s="95" t="n">
        <v>6944</v>
      </c>
      <c r="J1330" s="95" t="n">
        <v>1009</v>
      </c>
      <c r="K1330" s="95" t="n">
        <v>13888</v>
      </c>
      <c r="L1330" s="95" t="n">
        <v>5262</v>
      </c>
      <c r="M1330" s="95" t="n">
        <v>1809</v>
      </c>
      <c r="N1330" s="95" t="n">
        <v>30034</v>
      </c>
    </row>
    <row r="1331" customFormat="false" ht="15" hidden="false" customHeight="false" outlineLevel="0" collapsed="false">
      <c r="C1331" s="93" t="s">
        <v>826</v>
      </c>
      <c r="D1331" s="95" t="n">
        <v>18237</v>
      </c>
      <c r="E1331" s="95" t="n">
        <v>2672</v>
      </c>
      <c r="F1331" s="95" t="n">
        <v>30347</v>
      </c>
      <c r="G1331" s="95" t="n">
        <v>11176</v>
      </c>
      <c r="H1331" s="95" t="n">
        <v>1255</v>
      </c>
      <c r="I1331" s="95" t="n">
        <v>5417</v>
      </c>
      <c r="J1331" s="95" t="n">
        <v>877</v>
      </c>
      <c r="K1331" s="95" t="n">
        <v>10834</v>
      </c>
      <c r="L1331" s="95" t="n">
        <v>1644</v>
      </c>
      <c r="M1331" s="95" t="n">
        <v>540</v>
      </c>
      <c r="N1331" s="95" t="n">
        <v>8337</v>
      </c>
    </row>
    <row r="1332" customFormat="false" ht="15" hidden="false" customHeight="false" outlineLevel="0" collapsed="false">
      <c r="C1332" s="93" t="s">
        <v>827</v>
      </c>
      <c r="D1332" s="95" t="n">
        <v>21792</v>
      </c>
      <c r="E1332" s="95" t="n">
        <v>3306</v>
      </c>
      <c r="F1332" s="95" t="n">
        <v>41098</v>
      </c>
      <c r="G1332" s="95" t="n">
        <v>14214</v>
      </c>
      <c r="H1332" s="95" t="n">
        <v>1524</v>
      </c>
      <c r="I1332" s="95" t="n">
        <v>4695</v>
      </c>
      <c r="J1332" s="95" t="n">
        <v>722</v>
      </c>
      <c r="K1332" s="95" t="n">
        <v>9390</v>
      </c>
      <c r="L1332" s="95" t="n">
        <v>2883</v>
      </c>
      <c r="M1332" s="95" t="n">
        <v>1060</v>
      </c>
      <c r="N1332" s="95" t="n">
        <v>17494</v>
      </c>
    </row>
    <row r="1333" customFormat="false" ht="15" hidden="false" customHeight="false" outlineLevel="0" collapsed="false">
      <c r="C1333" s="93" t="s">
        <v>828</v>
      </c>
      <c r="D1333" s="95" t="n">
        <v>25893</v>
      </c>
      <c r="E1333" s="95" t="n">
        <v>4308</v>
      </c>
      <c r="F1333" s="95" t="n">
        <v>57659</v>
      </c>
      <c r="G1333" s="95" t="n">
        <v>14365</v>
      </c>
      <c r="H1333" s="95" t="n">
        <v>1508</v>
      </c>
      <c r="I1333" s="95" t="n">
        <v>7157</v>
      </c>
      <c r="J1333" s="95" t="n">
        <v>1056</v>
      </c>
      <c r="K1333" s="95" t="n">
        <v>14314</v>
      </c>
      <c r="L1333" s="95" t="n">
        <v>4371</v>
      </c>
      <c r="M1333" s="95" t="n">
        <v>1744</v>
      </c>
      <c r="N1333" s="95" t="n">
        <v>28980</v>
      </c>
    </row>
    <row r="1334" customFormat="false" ht="15" hidden="false" customHeight="false" outlineLevel="0" collapsed="false">
      <c r="C1334" s="93" t="s">
        <v>829</v>
      </c>
      <c r="D1334" s="95" t="n">
        <v>24757</v>
      </c>
      <c r="E1334" s="95" t="n">
        <v>3452</v>
      </c>
      <c r="F1334" s="95" t="n">
        <v>42095</v>
      </c>
      <c r="G1334" s="95" t="n">
        <v>18414</v>
      </c>
      <c r="H1334" s="95" t="n">
        <v>1886</v>
      </c>
      <c r="I1334" s="95" t="n">
        <v>3914</v>
      </c>
      <c r="J1334" s="95" t="n">
        <v>618</v>
      </c>
      <c r="K1334" s="95" t="n">
        <v>7828</v>
      </c>
      <c r="L1334" s="95" t="n">
        <v>2429</v>
      </c>
      <c r="M1334" s="95" t="n">
        <v>947</v>
      </c>
      <c r="N1334" s="95" t="n">
        <v>15853</v>
      </c>
    </row>
    <row r="1335" customFormat="false" ht="15" hidden="false" customHeight="false" outlineLevel="0" collapsed="false">
      <c r="C1335" s="93" t="s">
        <v>830</v>
      </c>
      <c r="D1335" s="95" t="n">
        <v>21330</v>
      </c>
      <c r="E1335" s="95" t="n">
        <v>3475</v>
      </c>
      <c r="F1335" s="95" t="n">
        <v>45301</v>
      </c>
      <c r="G1335" s="95" t="n">
        <v>13703</v>
      </c>
      <c r="H1335" s="95" t="n">
        <v>1447</v>
      </c>
      <c r="I1335" s="95" t="n">
        <v>4376</v>
      </c>
      <c r="J1335" s="95" t="n">
        <v>677</v>
      </c>
      <c r="K1335" s="95" t="n">
        <v>8752</v>
      </c>
      <c r="L1335" s="95" t="n">
        <v>3251</v>
      </c>
      <c r="M1335" s="95" t="n">
        <v>1351</v>
      </c>
      <c r="N1335" s="95" t="n">
        <v>22846</v>
      </c>
    </row>
    <row r="1336" customFormat="false" ht="15" hidden="false" customHeight="false" outlineLevel="0" collapsed="false">
      <c r="C1336" s="93" t="s">
        <v>831</v>
      </c>
      <c r="D1336" s="95" t="n">
        <v>24061</v>
      </c>
      <c r="E1336" s="95" t="n">
        <v>3567</v>
      </c>
      <c r="F1336" s="95" t="n">
        <v>44472</v>
      </c>
      <c r="G1336" s="95" t="n">
        <v>15028</v>
      </c>
      <c r="H1336" s="95" t="n">
        <v>1583</v>
      </c>
      <c r="I1336" s="95" t="n">
        <v>5789</v>
      </c>
      <c r="J1336" s="95" t="n">
        <v>887</v>
      </c>
      <c r="K1336" s="95" t="n">
        <v>11578</v>
      </c>
      <c r="L1336" s="95" t="n">
        <v>3244</v>
      </c>
      <c r="M1336" s="95" t="n">
        <v>1097</v>
      </c>
      <c r="N1336" s="95" t="n">
        <v>17866</v>
      </c>
    </row>
    <row r="1337" customFormat="false" ht="15" hidden="false" customHeight="false" outlineLevel="0" collapsed="false">
      <c r="C1337" s="93" t="s">
        <v>832</v>
      </c>
      <c r="D1337" s="95" t="n">
        <v>35050</v>
      </c>
      <c r="E1337" s="95" t="n">
        <v>5172</v>
      </c>
      <c r="F1337" s="95" t="n">
        <v>63933</v>
      </c>
      <c r="G1337" s="95" t="n">
        <v>20891</v>
      </c>
      <c r="H1337" s="95" t="n">
        <v>2210</v>
      </c>
      <c r="I1337" s="95" t="n">
        <v>10455</v>
      </c>
      <c r="J1337" s="95" t="n">
        <v>1586</v>
      </c>
      <c r="K1337" s="95" t="n">
        <v>20910</v>
      </c>
      <c r="L1337" s="95" t="n">
        <v>3704</v>
      </c>
      <c r="M1337" s="95" t="n">
        <v>1376</v>
      </c>
      <c r="N1337" s="95" t="n">
        <v>22132</v>
      </c>
    </row>
    <row r="1338" customFormat="false" ht="15" hidden="false" customHeight="false" outlineLevel="0" collapsed="false">
      <c r="C1338" s="93" t="s">
        <v>833</v>
      </c>
      <c r="D1338" s="95" t="n">
        <v>27801</v>
      </c>
      <c r="E1338" s="95" t="n">
        <v>4568</v>
      </c>
      <c r="F1338" s="95" t="n">
        <v>61592</v>
      </c>
      <c r="G1338" s="95" t="n">
        <v>15371</v>
      </c>
      <c r="H1338" s="95" t="n">
        <v>1612</v>
      </c>
      <c r="I1338" s="95" t="n">
        <v>7278</v>
      </c>
      <c r="J1338" s="95" t="n">
        <v>1083</v>
      </c>
      <c r="K1338" s="95" t="n">
        <v>14556</v>
      </c>
      <c r="L1338" s="95" t="n">
        <v>5152</v>
      </c>
      <c r="M1338" s="95" t="n">
        <v>1873</v>
      </c>
      <c r="N1338" s="95" t="n">
        <v>31665</v>
      </c>
    </row>
    <row r="1339" customFormat="false" ht="15" hidden="false" customHeight="false" outlineLevel="0" collapsed="false">
      <c r="C1339" s="93" t="s">
        <v>834</v>
      </c>
      <c r="D1339" s="95" t="n">
        <v>20914</v>
      </c>
      <c r="E1339" s="95" t="n">
        <v>2889</v>
      </c>
      <c r="F1339" s="95" t="n">
        <v>35099</v>
      </c>
      <c r="G1339" s="95" t="n">
        <v>15817</v>
      </c>
      <c r="H1339" s="95" t="n">
        <v>1637</v>
      </c>
      <c r="I1339" s="95" t="n">
        <v>3226</v>
      </c>
      <c r="J1339" s="95" t="n">
        <v>510</v>
      </c>
      <c r="K1339" s="95" t="n">
        <v>6452</v>
      </c>
      <c r="L1339" s="95" t="n">
        <v>1871</v>
      </c>
      <c r="M1339" s="95" t="n">
        <v>742</v>
      </c>
      <c r="N1339" s="95" t="n">
        <v>12830</v>
      </c>
    </row>
    <row r="1340" customFormat="false" ht="15" hidden="false" customHeight="false" outlineLevel="0" collapsed="false">
      <c r="C1340" s="93" t="s">
        <v>835</v>
      </c>
      <c r="D1340" s="95" t="n">
        <v>15263</v>
      </c>
      <c r="E1340" s="95" t="n">
        <v>2397</v>
      </c>
      <c r="F1340" s="95" t="n">
        <v>31784</v>
      </c>
      <c r="G1340" s="95" t="n">
        <v>7593</v>
      </c>
      <c r="H1340" s="95" t="n">
        <v>776</v>
      </c>
      <c r="I1340" s="95" t="n">
        <v>5125</v>
      </c>
      <c r="J1340" s="95" t="n">
        <v>738</v>
      </c>
      <c r="K1340" s="95" t="n">
        <v>10250</v>
      </c>
      <c r="L1340" s="95" t="n">
        <v>2545</v>
      </c>
      <c r="M1340" s="95" t="n">
        <v>883</v>
      </c>
      <c r="N1340" s="95" t="n">
        <v>13941</v>
      </c>
    </row>
    <row r="1341" customFormat="false" ht="15" hidden="false" customHeight="false" outlineLevel="0" collapsed="false">
      <c r="C1341" s="93" t="s">
        <v>836</v>
      </c>
      <c r="D1341" s="95" t="n">
        <v>27979</v>
      </c>
      <c r="E1341" s="95" t="n">
        <v>4273</v>
      </c>
      <c r="F1341" s="95" t="n">
        <v>52843</v>
      </c>
      <c r="G1341" s="95" t="n">
        <v>18656</v>
      </c>
      <c r="H1341" s="95" t="n">
        <v>1988</v>
      </c>
      <c r="I1341" s="95" t="n">
        <v>5578</v>
      </c>
      <c r="J1341" s="95" t="n">
        <v>877</v>
      </c>
      <c r="K1341" s="95" t="n">
        <v>11156</v>
      </c>
      <c r="L1341" s="95" t="n">
        <v>3745</v>
      </c>
      <c r="M1341" s="95" t="n">
        <v>1408</v>
      </c>
      <c r="N1341" s="95" t="n">
        <v>23031</v>
      </c>
    </row>
    <row r="1342" customFormat="false" ht="15" hidden="false" customHeight="false" outlineLevel="0" collapsed="false">
      <c r="C1342" s="93" t="s">
        <v>837</v>
      </c>
      <c r="D1342" s="95" t="n">
        <v>34617</v>
      </c>
      <c r="E1342" s="95" t="n">
        <v>5183</v>
      </c>
      <c r="F1342" s="95" t="n">
        <v>62412</v>
      </c>
      <c r="G1342" s="95" t="n">
        <v>21054</v>
      </c>
      <c r="H1342" s="95" t="n">
        <v>2311</v>
      </c>
      <c r="I1342" s="95" t="n">
        <v>10217</v>
      </c>
      <c r="J1342" s="95" t="n">
        <v>1588</v>
      </c>
      <c r="K1342" s="95" t="n">
        <v>20434</v>
      </c>
      <c r="L1342" s="95" t="n">
        <v>3346</v>
      </c>
      <c r="M1342" s="95" t="n">
        <v>1284</v>
      </c>
      <c r="N1342" s="95" t="n">
        <v>20924</v>
      </c>
    </row>
    <row r="1343" customFormat="false" ht="15" hidden="false" customHeight="false" outlineLevel="0" collapsed="false">
      <c r="C1343" s="93" t="s">
        <v>838</v>
      </c>
      <c r="D1343" s="95" t="n">
        <v>22086</v>
      </c>
      <c r="E1343" s="95" t="n">
        <v>3278</v>
      </c>
      <c r="F1343" s="95" t="n">
        <v>40162</v>
      </c>
      <c r="G1343" s="95" t="n">
        <v>15250</v>
      </c>
      <c r="H1343" s="95" t="n">
        <v>1634</v>
      </c>
      <c r="I1343" s="95" t="n">
        <v>4015</v>
      </c>
      <c r="J1343" s="95" t="n">
        <v>627</v>
      </c>
      <c r="K1343" s="95" t="n">
        <v>8030</v>
      </c>
      <c r="L1343" s="95" t="n">
        <v>2821</v>
      </c>
      <c r="M1343" s="95" t="n">
        <v>1016</v>
      </c>
      <c r="N1343" s="95" t="n">
        <v>16882</v>
      </c>
    </row>
    <row r="1344" customFormat="false" ht="15" hidden="false" customHeight="false" outlineLevel="0" collapsed="false">
      <c r="A1344" s="78"/>
      <c r="B1344" s="78"/>
      <c r="C1344" s="96"/>
    </row>
    <row r="1345" customFormat="false" ht="16.5" hidden="false" customHeight="false" outlineLevel="0" collapsed="false">
      <c r="A1345" s="216" t="s">
        <v>230</v>
      </c>
      <c r="B1345" s="216"/>
      <c r="C1345" s="216"/>
    </row>
    <row r="1346" customFormat="false" ht="73.5" hidden="false" customHeight="true" outlineLevel="0" collapsed="false">
      <c r="A1346" s="99" t="s">
        <v>142</v>
      </c>
      <c r="B1346" s="99"/>
      <c r="C1346" s="99"/>
      <c r="D1346" s="99"/>
      <c r="E1346" s="99"/>
      <c r="F1346" s="99"/>
      <c r="G1346" s="99"/>
      <c r="H1346" s="99"/>
      <c r="I1346" s="99"/>
      <c r="J1346" s="99"/>
      <c r="K1346" s="99"/>
      <c r="L1346" s="99"/>
      <c r="M1346" s="99"/>
      <c r="N1346" s="99"/>
    </row>
    <row r="1347" customFormat="false" ht="15" hidden="false" customHeight="false" outlineLevel="0" collapsed="false">
      <c r="A1347" s="212" t="s">
        <v>231</v>
      </c>
      <c r="B1347" s="212"/>
      <c r="C1347" s="212"/>
      <c r="D1347" s="212"/>
      <c r="E1347" s="212"/>
      <c r="F1347" s="212"/>
      <c r="G1347" s="212"/>
      <c r="H1347" s="212"/>
      <c r="I1347" s="212"/>
      <c r="J1347" s="212"/>
      <c r="K1347" s="212"/>
      <c r="L1347" s="212"/>
      <c r="M1347" s="212"/>
      <c r="N1347" s="212"/>
    </row>
    <row r="1348" customFormat="false" ht="15" hidden="false" customHeight="false" outlineLevel="0" collapsed="false">
      <c r="A1348" s="212" t="s">
        <v>839</v>
      </c>
      <c r="B1348" s="212"/>
      <c r="C1348" s="212"/>
      <c r="D1348" s="212"/>
      <c r="E1348" s="212"/>
      <c r="F1348" s="212"/>
      <c r="G1348" s="212"/>
      <c r="H1348" s="212"/>
      <c r="I1348" s="212"/>
      <c r="J1348" s="212"/>
      <c r="K1348" s="212"/>
      <c r="L1348" s="212"/>
      <c r="M1348" s="212"/>
      <c r="N1348" s="212"/>
    </row>
    <row r="1349" customFormat="false" ht="15" hidden="false" customHeight="false" outlineLevel="0" collapsed="false">
      <c r="A1349" s="214" t="s">
        <v>221</v>
      </c>
      <c r="B1349" s="214"/>
      <c r="C1349" s="214"/>
    </row>
    <row r="1350" customFormat="false" ht="15" hidden="false" customHeight="false" outlineLevel="0" collapsed="false">
      <c r="A1350" s="215"/>
      <c r="B1350" s="215"/>
      <c r="C1350" s="215"/>
    </row>
    <row r="1351" customFormat="false" ht="15" hidden="false" customHeight="false" outlineLevel="0" collapsed="false">
      <c r="A1351" s="214" t="s">
        <v>222</v>
      </c>
      <c r="B1351" s="214"/>
      <c r="C1351" s="214"/>
      <c r="D1351" s="95" t="n">
        <v>111726</v>
      </c>
      <c r="E1351" s="95" t="n">
        <v>46480</v>
      </c>
      <c r="F1351" s="95" t="n">
        <v>709484</v>
      </c>
      <c r="G1351" s="95" t="n">
        <v>51460</v>
      </c>
      <c r="H1351" s="95" t="n">
        <v>5171</v>
      </c>
      <c r="I1351" s="95" t="n">
        <v>6482</v>
      </c>
      <c r="J1351" s="95" t="n">
        <v>1019</v>
      </c>
      <c r="K1351" s="95" t="n">
        <v>12964</v>
      </c>
      <c r="L1351" s="95" t="n">
        <v>53784</v>
      </c>
      <c r="M1351" s="95" t="n">
        <v>40289</v>
      </c>
      <c r="N1351" s="95" t="n">
        <v>645060</v>
      </c>
    </row>
    <row r="1352" customFormat="false" ht="15" hidden="false" customHeight="false" outlineLevel="0" collapsed="false">
      <c r="A1352" s="214" t="s">
        <v>223</v>
      </c>
      <c r="B1352" s="214"/>
      <c r="C1352" s="214"/>
      <c r="D1352" s="95"/>
      <c r="E1352" s="95"/>
      <c r="F1352" s="95"/>
      <c r="G1352" s="95"/>
      <c r="H1352" s="95"/>
      <c r="I1352" s="95"/>
      <c r="J1352" s="95"/>
      <c r="K1352" s="95"/>
      <c r="L1352" s="95"/>
      <c r="M1352" s="95"/>
      <c r="N1352" s="95"/>
    </row>
    <row r="1353" customFormat="false" ht="15" hidden="false" customHeight="false" outlineLevel="0" collapsed="false">
      <c r="B1353" s="214" t="s">
        <v>224</v>
      </c>
      <c r="C1353" s="214"/>
      <c r="D1353" s="95" t="n">
        <v>1615</v>
      </c>
      <c r="E1353" s="95" t="n">
        <v>280</v>
      </c>
      <c r="F1353" s="95" t="n">
        <v>2792</v>
      </c>
      <c r="G1353" s="95" t="n">
        <v>1423</v>
      </c>
      <c r="H1353" s="95" t="n">
        <v>167</v>
      </c>
      <c r="I1353" s="95" t="n">
        <v>99</v>
      </c>
      <c r="J1353" s="95" t="n">
        <v>17</v>
      </c>
      <c r="K1353" s="95" t="n">
        <v>198</v>
      </c>
      <c r="L1353" s="95" t="n">
        <v>93</v>
      </c>
      <c r="M1353" s="95" t="n">
        <v>96</v>
      </c>
      <c r="N1353" s="95" t="n">
        <v>1171</v>
      </c>
    </row>
    <row r="1354" customFormat="false" ht="15" hidden="false" customHeight="false" outlineLevel="0" collapsed="false">
      <c r="B1354" s="214" t="s">
        <v>225</v>
      </c>
      <c r="C1354" s="214"/>
      <c r="D1354" s="95" t="n">
        <v>9</v>
      </c>
      <c r="E1354" s="95" t="n">
        <v>80</v>
      </c>
      <c r="F1354" s="95" t="n">
        <v>272</v>
      </c>
      <c r="G1354" s="95" t="n">
        <v>-26</v>
      </c>
      <c r="H1354" s="95" t="n">
        <v>6</v>
      </c>
      <c r="I1354" s="95" t="n">
        <v>27</v>
      </c>
      <c r="J1354" s="95" t="n">
        <v>6</v>
      </c>
      <c r="K1354" s="95" t="n">
        <v>54</v>
      </c>
      <c r="L1354" s="95" t="n">
        <v>8</v>
      </c>
      <c r="M1354" s="95" t="n">
        <v>67</v>
      </c>
      <c r="N1354" s="95" t="n">
        <v>244</v>
      </c>
    </row>
    <row r="1355" customFormat="false" ht="15" hidden="false" customHeight="false" outlineLevel="0" collapsed="false">
      <c r="A1355" s="214" t="s">
        <v>226</v>
      </c>
      <c r="B1355" s="214"/>
      <c r="C1355" s="214"/>
      <c r="D1355" s="95" t="n">
        <v>57</v>
      </c>
      <c r="E1355" s="95" t="n">
        <v>40</v>
      </c>
      <c r="F1355" s="95" t="n">
        <v>611</v>
      </c>
      <c r="G1355" s="95" t="n">
        <v>26</v>
      </c>
      <c r="H1355" s="95" t="n">
        <v>3</v>
      </c>
      <c r="I1355" s="95" t="n">
        <v>11</v>
      </c>
      <c r="J1355" s="95" t="n">
        <v>2</v>
      </c>
      <c r="K1355" s="95" t="n">
        <v>22</v>
      </c>
      <c r="L1355" s="95" t="n">
        <v>20</v>
      </c>
      <c r="M1355" s="95" t="n">
        <v>35</v>
      </c>
      <c r="N1355" s="95" t="n">
        <v>563</v>
      </c>
    </row>
    <row r="1356" customFormat="false" ht="15" hidden="false" customHeight="false" outlineLevel="0" collapsed="false">
      <c r="A1356" s="214" t="s">
        <v>227</v>
      </c>
      <c r="B1356" s="214"/>
      <c r="C1356" s="214"/>
      <c r="D1356" s="95" t="n">
        <v>113293</v>
      </c>
      <c r="E1356" s="95" t="n">
        <v>46799</v>
      </c>
      <c r="F1356" s="95" t="n">
        <v>711937</v>
      </c>
      <c r="G1356" s="95" t="n">
        <v>52831</v>
      </c>
      <c r="H1356" s="95" t="n">
        <v>5341</v>
      </c>
      <c r="I1356" s="95" t="n">
        <v>6597</v>
      </c>
      <c r="J1356" s="95" t="n">
        <v>1041</v>
      </c>
      <c r="K1356" s="95" t="n">
        <v>13194</v>
      </c>
      <c r="L1356" s="95" t="n">
        <v>53865</v>
      </c>
      <c r="M1356" s="95" t="n">
        <v>40418</v>
      </c>
      <c r="N1356" s="95" t="n">
        <v>645912</v>
      </c>
    </row>
    <row r="1357" customFormat="false" ht="15" hidden="false" customHeight="false" outlineLevel="0" collapsed="false">
      <c r="A1357" s="215"/>
      <c r="B1357" s="215"/>
      <c r="C1357" s="215"/>
    </row>
    <row r="1358" customFormat="false" ht="15" hidden="false" customHeight="false" outlineLevel="0" collapsed="false">
      <c r="A1358" s="212" t="s">
        <v>840</v>
      </c>
      <c r="B1358" s="212"/>
      <c r="C1358" s="212"/>
      <c r="D1358" s="212"/>
      <c r="E1358" s="212"/>
      <c r="F1358" s="212"/>
      <c r="G1358" s="212"/>
      <c r="H1358" s="212"/>
      <c r="I1358" s="212"/>
      <c r="J1358" s="212"/>
      <c r="K1358" s="212"/>
      <c r="L1358" s="212"/>
      <c r="M1358" s="212"/>
      <c r="N1358" s="212"/>
    </row>
    <row r="1359" customFormat="false" ht="15" hidden="false" customHeight="false" outlineLevel="0" collapsed="false">
      <c r="A1359" s="214" t="s">
        <v>221</v>
      </c>
      <c r="B1359" s="214"/>
      <c r="C1359" s="214"/>
    </row>
    <row r="1361" customFormat="false" ht="15" hidden="false" customHeight="false" outlineLevel="0" collapsed="false">
      <c r="A1361" s="214" t="s">
        <v>222</v>
      </c>
      <c r="B1361" s="214"/>
      <c r="C1361" s="214"/>
      <c r="D1361" s="95" t="n">
        <v>186863</v>
      </c>
      <c r="E1361" s="95" t="n">
        <v>82229</v>
      </c>
      <c r="F1361" s="95" t="n">
        <v>1144377</v>
      </c>
      <c r="G1361" s="95" t="n">
        <v>84389</v>
      </c>
      <c r="H1361" s="95" t="n">
        <v>9618</v>
      </c>
      <c r="I1361" s="95" t="n">
        <v>14395</v>
      </c>
      <c r="J1361" s="95" t="n">
        <v>2649</v>
      </c>
      <c r="K1361" s="95" t="n">
        <v>28790</v>
      </c>
      <c r="L1361" s="95" t="n">
        <v>88079</v>
      </c>
      <c r="M1361" s="95" t="n">
        <v>69962</v>
      </c>
      <c r="N1361" s="95" t="n">
        <v>1031198</v>
      </c>
    </row>
    <row r="1362" customFormat="false" ht="15" hidden="false" customHeight="false" outlineLevel="0" collapsed="false">
      <c r="A1362" s="214" t="s">
        <v>223</v>
      </c>
      <c r="B1362" s="214"/>
      <c r="C1362" s="214"/>
      <c r="D1362" s="95"/>
      <c r="E1362" s="95"/>
      <c r="F1362" s="95"/>
      <c r="G1362" s="95"/>
      <c r="H1362" s="95"/>
      <c r="I1362" s="95"/>
      <c r="J1362" s="95"/>
      <c r="K1362" s="95"/>
      <c r="L1362" s="95"/>
      <c r="M1362" s="95"/>
      <c r="N1362" s="95"/>
    </row>
    <row r="1363" customFormat="false" ht="15" hidden="false" customHeight="false" outlineLevel="0" collapsed="false">
      <c r="B1363" s="214" t="s">
        <v>224</v>
      </c>
      <c r="C1363" s="214"/>
      <c r="D1363" s="95" t="n">
        <v>886</v>
      </c>
      <c r="E1363" s="95" t="n">
        <v>187</v>
      </c>
      <c r="F1363" s="95" t="n">
        <v>1604</v>
      </c>
      <c r="G1363" s="95" t="n">
        <v>798</v>
      </c>
      <c r="H1363" s="95" t="n">
        <v>101</v>
      </c>
      <c r="I1363" s="95" t="n">
        <v>32</v>
      </c>
      <c r="J1363" s="95" t="n">
        <v>9</v>
      </c>
      <c r="K1363" s="95" t="n">
        <v>64</v>
      </c>
      <c r="L1363" s="95" t="n">
        <v>56</v>
      </c>
      <c r="M1363" s="95" t="n">
        <v>76</v>
      </c>
      <c r="N1363" s="95" t="n">
        <v>742</v>
      </c>
    </row>
    <row r="1364" customFormat="false" ht="15" hidden="false" customHeight="false" outlineLevel="0" collapsed="false">
      <c r="B1364" s="214" t="s">
        <v>225</v>
      </c>
      <c r="C1364" s="214"/>
      <c r="D1364" s="95" t="n">
        <v>8</v>
      </c>
      <c r="E1364" s="95" t="n">
        <v>47</v>
      </c>
      <c r="F1364" s="95" t="n">
        <v>181</v>
      </c>
      <c r="G1364" s="95" t="n">
        <v>-19</v>
      </c>
      <c r="H1364" s="95" t="n">
        <v>8</v>
      </c>
      <c r="I1364" s="95" t="n">
        <v>20</v>
      </c>
      <c r="J1364" s="95" t="n">
        <v>6</v>
      </c>
      <c r="K1364" s="95" t="n">
        <v>40</v>
      </c>
      <c r="L1364" s="95" t="n">
        <v>7</v>
      </c>
      <c r="M1364" s="95" t="n">
        <v>32</v>
      </c>
      <c r="N1364" s="95" t="n">
        <v>160</v>
      </c>
    </row>
    <row r="1365" customFormat="false" ht="15" hidden="false" customHeight="false" outlineLevel="0" collapsed="false">
      <c r="A1365" s="214" t="s">
        <v>226</v>
      </c>
      <c r="B1365" s="214"/>
      <c r="C1365" s="214"/>
      <c r="D1365" s="95" t="n">
        <v>45</v>
      </c>
      <c r="E1365" s="95" t="n">
        <v>13</v>
      </c>
      <c r="F1365" s="95" t="n">
        <v>174</v>
      </c>
      <c r="G1365" s="95" t="n">
        <v>26</v>
      </c>
      <c r="H1365" s="95" t="n">
        <v>3</v>
      </c>
      <c r="I1365" s="95" t="n">
        <v>3</v>
      </c>
      <c r="J1365" s="95" t="n">
        <v>1</v>
      </c>
      <c r="K1365" s="95" t="n">
        <v>6</v>
      </c>
      <c r="L1365" s="95" t="n">
        <v>16</v>
      </c>
      <c r="M1365" s="95" t="n">
        <v>9</v>
      </c>
      <c r="N1365" s="95" t="n">
        <v>142</v>
      </c>
    </row>
    <row r="1366" customFormat="false" ht="15" hidden="false" customHeight="false" outlineLevel="0" collapsed="false">
      <c r="A1366" s="214" t="s">
        <v>227</v>
      </c>
      <c r="B1366" s="214"/>
      <c r="C1366" s="214"/>
      <c r="D1366" s="95" t="n">
        <v>187712</v>
      </c>
      <c r="E1366" s="95" t="n">
        <v>82450</v>
      </c>
      <c r="F1366" s="95" t="n">
        <v>1145988</v>
      </c>
      <c r="G1366" s="95" t="n">
        <v>85142</v>
      </c>
      <c r="H1366" s="95" t="n">
        <v>9724</v>
      </c>
      <c r="I1366" s="95" t="n">
        <v>14444</v>
      </c>
      <c r="J1366" s="95" t="n">
        <v>2664</v>
      </c>
      <c r="K1366" s="95" t="n">
        <v>28888</v>
      </c>
      <c r="L1366" s="95" t="n">
        <v>88126</v>
      </c>
      <c r="M1366" s="95" t="n">
        <v>70062</v>
      </c>
      <c r="N1366" s="95" t="n">
        <v>1031958</v>
      </c>
    </row>
    <row r="1367" customFormat="false" ht="15" hidden="false" customHeight="false" outlineLevel="0" collapsed="false">
      <c r="A1367" s="78"/>
      <c r="B1367" s="78"/>
      <c r="C1367" s="96"/>
    </row>
    <row r="1368" customFormat="false" ht="16.5" hidden="false" customHeight="false" outlineLevel="0" collapsed="false">
      <c r="A1368" s="216" t="s">
        <v>230</v>
      </c>
      <c r="B1368" s="216"/>
      <c r="C1368" s="216"/>
    </row>
    <row r="1402" customFormat="false" ht="409.6" hidden="false" customHeight="true" outlineLevel="0" collapsed="false">
      <c r="A1402" s="101" t="s">
        <v>142</v>
      </c>
      <c r="B1402" s="101"/>
      <c r="C1402" s="101"/>
      <c r="D1402" s="101"/>
      <c r="E1402" s="101"/>
      <c r="F1402" s="101"/>
      <c r="G1402" s="101"/>
      <c r="H1402" s="101"/>
      <c r="I1402" s="101"/>
      <c r="J1402" s="101"/>
      <c r="K1402" s="101"/>
      <c r="L1402" s="101"/>
      <c r="M1402" s="101"/>
      <c r="N1402" s="101"/>
    </row>
  </sheetData>
  <mergeCells count="606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11:N11"/>
    <mergeCell ref="A77:N77"/>
    <mergeCell ref="A149:N149"/>
    <mergeCell ref="A150:C150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  <mergeCell ref="A1347:N1347"/>
    <mergeCell ref="A1348:N1348"/>
    <mergeCell ref="A1349:C1349"/>
    <mergeCell ref="A1351:C1351"/>
    <mergeCell ref="A1352:C1352"/>
    <mergeCell ref="B1353:C1353"/>
    <mergeCell ref="B1354:C1354"/>
    <mergeCell ref="A1355:C1355"/>
    <mergeCell ref="A1356:C1356"/>
    <mergeCell ref="A1358:N1358"/>
    <mergeCell ref="A1359:C1359"/>
    <mergeCell ref="A1361:C1361"/>
    <mergeCell ref="A1362:C1362"/>
    <mergeCell ref="B1363:C1363"/>
    <mergeCell ref="B1364:C1364"/>
    <mergeCell ref="A1365:C1365"/>
    <mergeCell ref="A1366:C1366"/>
    <mergeCell ref="A1368:C1368"/>
    <mergeCell ref="A1402:N14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7" man="true" max="16383" min="0"/>
    <brk id="149" man="true" max="16383" min="0"/>
    <brk id="298" man="true" max="16383" min="0"/>
    <brk id="442" man="true" max="16383" min="0"/>
    <brk id="119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93" width="3.62"/>
    <col collapsed="false" customWidth="true" hidden="false" outlineLevel="0" max="3" min="3" style="20" width="13.99"/>
    <col collapsed="false" customWidth="true" hidden="false" outlineLevel="0" max="4" min="4" style="20" width="10.62"/>
    <col collapsed="false" customWidth="true" hidden="false" outlineLevel="0" max="11" min="5" style="20" width="9.62"/>
    <col collapsed="false" customWidth="true" hidden="false" outlineLevel="0" max="14" min="12" style="20" width="10.62"/>
  </cols>
  <sheetData>
    <row r="1" customFormat="false" ht="20.1" hidden="false" customHeight="true" outlineLevel="0" collapsed="false">
      <c r="A1" s="94" t="s">
        <v>844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20.1" hidden="false" customHeight="true" outlineLevel="0" collapsed="false">
      <c r="A2" s="94" t="s">
        <v>845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customFormat="false" ht="15.95" hidden="false" customHeight="true" outlineLevel="0" collapsed="false">
      <c r="A3" s="96"/>
      <c r="B3" s="78"/>
    </row>
    <row r="4" customFormat="false" ht="20.1" hidden="false" customHeight="true" outlineLevel="0" collapsed="false">
      <c r="A4" s="79" t="s">
        <v>846</v>
      </c>
      <c r="B4" s="79"/>
      <c r="C4" s="79"/>
      <c r="D4" s="80" t="s">
        <v>209</v>
      </c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20.1" hidden="false" customHeight="true" outlineLevel="0" collapsed="false">
      <c r="A5" s="79"/>
      <c r="B5" s="79"/>
      <c r="C5" s="79"/>
      <c r="D5" s="81" t="s">
        <v>210</v>
      </c>
      <c r="E5" s="81"/>
      <c r="F5" s="81"/>
      <c r="G5" s="81"/>
      <c r="H5" s="81"/>
      <c r="I5" s="81"/>
      <c r="J5" s="81"/>
      <c r="K5" s="81"/>
      <c r="L5" s="81"/>
      <c r="M5" s="82" t="s">
        <v>211</v>
      </c>
      <c r="N5" s="83" t="s">
        <v>212</v>
      </c>
    </row>
    <row r="6" customFormat="false" ht="20.1" hidden="false" customHeight="true" outlineLevel="0" collapsed="false">
      <c r="A6" s="79"/>
      <c r="B6" s="79"/>
      <c r="C6" s="79"/>
      <c r="D6" s="81" t="s">
        <v>213</v>
      </c>
      <c r="E6" s="84"/>
      <c r="F6" s="84"/>
      <c r="G6" s="84"/>
      <c r="H6" s="84"/>
      <c r="I6" s="84"/>
      <c r="J6" s="85"/>
      <c r="K6" s="81" t="s">
        <v>214</v>
      </c>
      <c r="L6" s="81"/>
      <c r="M6" s="82"/>
      <c r="N6" s="83"/>
    </row>
    <row r="7" customFormat="false" ht="20.1" hidden="false" customHeight="true" outlineLevel="0" collapsed="false">
      <c r="A7" s="79"/>
      <c r="B7" s="79"/>
      <c r="C7" s="79"/>
      <c r="D7" s="81"/>
      <c r="E7" s="86" t="n">
        <v>1</v>
      </c>
      <c r="F7" s="86" t="n">
        <v>2</v>
      </c>
      <c r="G7" s="86" t="n">
        <v>3</v>
      </c>
      <c r="H7" s="86" t="n">
        <v>4</v>
      </c>
      <c r="I7" s="86" t="n">
        <v>5</v>
      </c>
      <c r="J7" s="87" t="n">
        <v>6</v>
      </c>
      <c r="K7" s="82" t="s">
        <v>345</v>
      </c>
      <c r="L7" s="81" t="s">
        <v>216</v>
      </c>
      <c r="M7" s="82"/>
      <c r="N7" s="83"/>
    </row>
    <row r="8" customFormat="false" ht="20.1" hidden="false" customHeight="true" outlineLevel="0" collapsed="false">
      <c r="A8" s="79"/>
      <c r="B8" s="79"/>
      <c r="C8" s="79"/>
      <c r="D8" s="81"/>
      <c r="E8" s="89"/>
      <c r="F8" s="89"/>
      <c r="G8" s="89"/>
      <c r="H8" s="89"/>
      <c r="I8" s="89"/>
      <c r="J8" s="90"/>
      <c r="K8" s="82"/>
      <c r="L8" s="81"/>
      <c r="M8" s="82"/>
      <c r="N8" s="83"/>
    </row>
    <row r="9" customFormat="false" ht="20.1" hidden="false" customHeight="true" outlineLevel="0" collapsed="false">
      <c r="A9" s="79"/>
      <c r="B9" s="79"/>
      <c r="C9" s="79"/>
      <c r="D9" s="81" t="s">
        <v>218</v>
      </c>
      <c r="E9" s="81"/>
      <c r="F9" s="81"/>
      <c r="G9" s="81"/>
      <c r="H9" s="81"/>
      <c r="I9" s="81"/>
      <c r="J9" s="81"/>
      <c r="K9" s="81"/>
      <c r="L9" s="81"/>
      <c r="M9" s="81"/>
      <c r="N9" s="80" t="s">
        <v>219</v>
      </c>
    </row>
    <row r="10" customFormat="false" ht="15.95" hidden="false" customHeight="true" outlineLevel="0" collapsed="false">
      <c r="C10" s="93"/>
    </row>
    <row r="11" customFormat="false" ht="18" hidden="false" customHeight="true" outlineLevel="0" collapsed="false">
      <c r="A11" s="93" t="s">
        <v>220</v>
      </c>
      <c r="B11" s="93"/>
      <c r="D11" s="95" t="n">
        <v>38924836</v>
      </c>
      <c r="E11" s="95" t="n">
        <v>841285</v>
      </c>
      <c r="F11" s="95" t="n">
        <v>2418413</v>
      </c>
      <c r="G11" s="95" t="n">
        <v>8500168</v>
      </c>
      <c r="H11" s="95" t="n">
        <v>11608045</v>
      </c>
      <c r="I11" s="95" t="n">
        <v>7529842</v>
      </c>
      <c r="J11" s="95" t="n">
        <v>4081527</v>
      </c>
      <c r="K11" s="95" t="n">
        <v>3945556</v>
      </c>
      <c r="L11" s="95" t="n">
        <v>30758345</v>
      </c>
      <c r="M11" s="95" t="n">
        <v>170507512</v>
      </c>
      <c r="N11" s="95" t="n">
        <v>3310902</v>
      </c>
    </row>
    <row r="12" customFormat="false" ht="17.1" hidden="false" customHeight="true" outlineLevel="0" collapsed="false">
      <c r="B12" s="93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</row>
    <row r="13" customFormat="false" ht="17.1" hidden="false" customHeight="true" outlineLevel="0" collapsed="false">
      <c r="A13" s="93" t="s">
        <v>847</v>
      </c>
      <c r="B13" s="93" t="s">
        <v>848</v>
      </c>
      <c r="D13" s="95" t="n">
        <v>219306</v>
      </c>
      <c r="E13" s="95" t="n">
        <v>4356</v>
      </c>
      <c r="F13" s="95" t="n">
        <v>12614</v>
      </c>
      <c r="G13" s="95" t="n">
        <v>42105</v>
      </c>
      <c r="H13" s="95" t="n">
        <v>58101</v>
      </c>
      <c r="I13" s="95" t="n">
        <v>50740</v>
      </c>
      <c r="J13" s="95" t="n">
        <v>26824</v>
      </c>
      <c r="K13" s="95" t="n">
        <v>24566</v>
      </c>
      <c r="L13" s="95" t="n">
        <v>191158</v>
      </c>
      <c r="M13" s="95" t="n">
        <v>994105</v>
      </c>
      <c r="N13" s="95" t="n">
        <v>19896</v>
      </c>
    </row>
    <row r="14" customFormat="false" ht="17.1" hidden="false" customHeight="true" outlineLevel="0" collapsed="false">
      <c r="A14" s="93" t="s">
        <v>849</v>
      </c>
      <c r="B14" s="93" t="s">
        <v>850</v>
      </c>
      <c r="D14" s="95" t="n">
        <v>128039</v>
      </c>
      <c r="E14" s="95" t="n">
        <v>1315</v>
      </c>
      <c r="F14" s="95" t="n">
        <v>6156</v>
      </c>
      <c r="G14" s="95" t="n">
        <v>23165</v>
      </c>
      <c r="H14" s="95" t="n">
        <v>34640</v>
      </c>
      <c r="I14" s="95" t="n">
        <v>31316</v>
      </c>
      <c r="J14" s="95" t="n">
        <v>17272</v>
      </c>
      <c r="K14" s="95" t="n">
        <v>14175</v>
      </c>
      <c r="L14" s="95" t="n">
        <v>109233</v>
      </c>
      <c r="M14" s="95" t="n">
        <v>591127</v>
      </c>
      <c r="N14" s="95" t="n">
        <v>11926</v>
      </c>
    </row>
    <row r="15" customFormat="false" ht="17.1" hidden="false" customHeight="true" outlineLevel="0" collapsed="false">
      <c r="A15" s="93" t="s">
        <v>851</v>
      </c>
      <c r="B15" s="93" t="s">
        <v>852</v>
      </c>
      <c r="D15" s="95" t="n">
        <v>350335</v>
      </c>
      <c r="E15" s="95" t="n">
        <v>6271</v>
      </c>
      <c r="F15" s="95" t="n">
        <v>20429</v>
      </c>
      <c r="G15" s="95" t="n">
        <v>83455</v>
      </c>
      <c r="H15" s="95" t="n">
        <v>103937</v>
      </c>
      <c r="I15" s="95" t="n">
        <v>72318</v>
      </c>
      <c r="J15" s="95" t="n">
        <v>36239</v>
      </c>
      <c r="K15" s="95" t="n">
        <v>27686</v>
      </c>
      <c r="L15" s="95" t="n">
        <v>212837</v>
      </c>
      <c r="M15" s="95" t="n">
        <v>1505103</v>
      </c>
      <c r="N15" s="95" t="n">
        <v>28691</v>
      </c>
    </row>
    <row r="16" customFormat="false" ht="17.1" hidden="false" customHeight="true" outlineLevel="0" collapsed="false">
      <c r="A16" s="93" t="s">
        <v>853</v>
      </c>
      <c r="B16" s="93" t="s">
        <v>854</v>
      </c>
      <c r="D16" s="95" t="n">
        <v>216755</v>
      </c>
      <c r="E16" s="95" t="n">
        <v>6172</v>
      </c>
      <c r="F16" s="95" t="n">
        <v>19000</v>
      </c>
      <c r="G16" s="95" t="n">
        <v>52767</v>
      </c>
      <c r="H16" s="95" t="n">
        <v>64550</v>
      </c>
      <c r="I16" s="95" t="n">
        <v>40606</v>
      </c>
      <c r="J16" s="95" t="n">
        <v>18737</v>
      </c>
      <c r="K16" s="95" t="n">
        <v>14923</v>
      </c>
      <c r="L16" s="95" t="n">
        <v>116343</v>
      </c>
      <c r="M16" s="95" t="n">
        <v>892468</v>
      </c>
      <c r="N16" s="95" t="n">
        <v>16801</v>
      </c>
    </row>
    <row r="17" customFormat="false" ht="17.1" hidden="false" customHeight="true" outlineLevel="0" collapsed="false">
      <c r="A17" s="93" t="s">
        <v>855</v>
      </c>
      <c r="B17" s="93" t="s">
        <v>856</v>
      </c>
      <c r="D17" s="95" t="n">
        <v>428012</v>
      </c>
      <c r="E17" s="95" t="n">
        <v>6292</v>
      </c>
      <c r="F17" s="95" t="n">
        <v>23075</v>
      </c>
      <c r="G17" s="95" t="n">
        <v>78510</v>
      </c>
      <c r="H17" s="95" t="n">
        <v>121105</v>
      </c>
      <c r="I17" s="95" t="n">
        <v>105340</v>
      </c>
      <c r="J17" s="95" t="n">
        <v>54342</v>
      </c>
      <c r="K17" s="95" t="n">
        <v>39348</v>
      </c>
      <c r="L17" s="95" t="n">
        <v>301983</v>
      </c>
      <c r="M17" s="95" t="n">
        <v>1927127</v>
      </c>
      <c r="N17" s="95" t="n">
        <v>38577</v>
      </c>
    </row>
    <row r="18" customFormat="false" ht="17.1" hidden="false" customHeight="true" outlineLevel="0" collapsed="false">
      <c r="B18" s="93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</row>
    <row r="19" customFormat="false" ht="17.1" hidden="false" customHeight="true" outlineLevel="0" collapsed="false">
      <c r="A19" s="93" t="s">
        <v>857</v>
      </c>
      <c r="B19" s="93" t="s">
        <v>858</v>
      </c>
      <c r="D19" s="95" t="n">
        <v>866646</v>
      </c>
      <c r="E19" s="95" t="n">
        <v>20521</v>
      </c>
      <c r="F19" s="95" t="n">
        <v>65191</v>
      </c>
      <c r="G19" s="95" t="n">
        <v>265020</v>
      </c>
      <c r="H19" s="95" t="n">
        <v>302531</v>
      </c>
      <c r="I19" s="95" t="n">
        <v>136874</v>
      </c>
      <c r="J19" s="95" t="n">
        <v>45417</v>
      </c>
      <c r="K19" s="95" t="n">
        <v>31092</v>
      </c>
      <c r="L19" s="95" t="n">
        <v>241026</v>
      </c>
      <c r="M19" s="95" t="n">
        <v>3353985</v>
      </c>
      <c r="N19" s="95" t="n">
        <v>61739</v>
      </c>
    </row>
    <row r="20" customFormat="false" ht="17.1" hidden="false" customHeight="true" outlineLevel="0" collapsed="false">
      <c r="A20" s="93" t="s">
        <v>859</v>
      </c>
      <c r="B20" s="93" t="s">
        <v>860</v>
      </c>
      <c r="D20" s="95" t="n">
        <v>242205</v>
      </c>
      <c r="E20" s="95" t="n">
        <v>4020</v>
      </c>
      <c r="F20" s="95" t="n">
        <v>14282</v>
      </c>
      <c r="G20" s="95" t="n">
        <v>58600</v>
      </c>
      <c r="H20" s="95" t="n">
        <v>84727</v>
      </c>
      <c r="I20" s="95" t="n">
        <v>49761</v>
      </c>
      <c r="J20" s="95" t="n">
        <v>20550</v>
      </c>
      <c r="K20" s="95" t="n">
        <v>10265</v>
      </c>
      <c r="L20" s="95" t="n">
        <v>76892</v>
      </c>
      <c r="M20" s="95" t="n">
        <v>996289</v>
      </c>
      <c r="N20" s="95" t="n">
        <v>17982</v>
      </c>
    </row>
    <row r="21" customFormat="false" ht="32.1" hidden="false" customHeight="true" outlineLevel="0" collapsed="false">
      <c r="A21" s="222" t="s">
        <v>861</v>
      </c>
      <c r="B21" s="223" t="s">
        <v>862</v>
      </c>
      <c r="C21" s="223"/>
      <c r="D21" s="95" t="n">
        <v>218835</v>
      </c>
      <c r="E21" s="95" t="n">
        <v>7504</v>
      </c>
      <c r="F21" s="95" t="n">
        <v>14927</v>
      </c>
      <c r="G21" s="95" t="n">
        <v>55620</v>
      </c>
      <c r="H21" s="95" t="n">
        <v>77691</v>
      </c>
      <c r="I21" s="95" t="n">
        <v>41925</v>
      </c>
      <c r="J21" s="95" t="n">
        <v>14652</v>
      </c>
      <c r="K21" s="95" t="n">
        <v>6516</v>
      </c>
      <c r="L21" s="95" t="n">
        <v>48671</v>
      </c>
      <c r="M21" s="95" t="n">
        <v>861190</v>
      </c>
      <c r="N21" s="95" t="n">
        <v>15141</v>
      </c>
    </row>
    <row r="22" customFormat="false" ht="17.1" hidden="false" customHeight="true" outlineLevel="0" collapsed="false">
      <c r="A22" s="93" t="s">
        <v>863</v>
      </c>
      <c r="B22" s="93" t="s">
        <v>864</v>
      </c>
      <c r="D22" s="95" t="n">
        <v>252920</v>
      </c>
      <c r="E22" s="95" t="n">
        <v>5116</v>
      </c>
      <c r="F22" s="95" t="n">
        <v>19121</v>
      </c>
      <c r="G22" s="95" t="n">
        <v>65538</v>
      </c>
      <c r="H22" s="95" t="n">
        <v>86841</v>
      </c>
      <c r="I22" s="95" t="n">
        <v>48545</v>
      </c>
      <c r="J22" s="95" t="n">
        <v>18682</v>
      </c>
      <c r="K22" s="95" t="n">
        <v>9077</v>
      </c>
      <c r="L22" s="95" t="n">
        <v>67786</v>
      </c>
      <c r="M22" s="95" t="n">
        <v>1009939</v>
      </c>
      <c r="N22" s="95" t="n">
        <v>18121</v>
      </c>
    </row>
    <row r="23" customFormat="false" ht="32.1" hidden="false" customHeight="true" outlineLevel="0" collapsed="false">
      <c r="A23" s="222" t="s">
        <v>865</v>
      </c>
      <c r="B23" s="223" t="s">
        <v>866</v>
      </c>
      <c r="C23" s="223"/>
      <c r="D23" s="95" t="n">
        <v>155355</v>
      </c>
      <c r="E23" s="95" t="n">
        <v>2757</v>
      </c>
      <c r="F23" s="95" t="n">
        <v>10860</v>
      </c>
      <c r="G23" s="95" t="n">
        <v>38441</v>
      </c>
      <c r="H23" s="95" t="n">
        <v>58351</v>
      </c>
      <c r="I23" s="95" t="n">
        <v>28181</v>
      </c>
      <c r="J23" s="95" t="n">
        <v>11193</v>
      </c>
      <c r="K23" s="95" t="n">
        <v>5572</v>
      </c>
      <c r="L23" s="95" t="n">
        <v>41711</v>
      </c>
      <c r="M23" s="95" t="n">
        <v>622978</v>
      </c>
      <c r="N23" s="95" t="n">
        <v>11259</v>
      </c>
    </row>
    <row r="24" customFormat="false" ht="17.1" hidden="false" customHeight="true" outlineLevel="0" collapsed="false">
      <c r="A24" s="222"/>
      <c r="B24" s="222"/>
      <c r="C24" s="224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  <row r="25" customFormat="false" ht="17.1" hidden="false" customHeight="true" outlineLevel="0" collapsed="false">
      <c r="A25" s="93" t="s">
        <v>867</v>
      </c>
      <c r="B25" s="93" t="s">
        <v>868</v>
      </c>
      <c r="D25" s="95" t="n">
        <v>284041</v>
      </c>
      <c r="E25" s="95" t="n">
        <v>7241</v>
      </c>
      <c r="F25" s="95" t="n">
        <v>16341</v>
      </c>
      <c r="G25" s="95" t="n">
        <v>73438</v>
      </c>
      <c r="H25" s="95" t="n">
        <v>96753</v>
      </c>
      <c r="I25" s="95" t="n">
        <v>53801</v>
      </c>
      <c r="J25" s="95" t="n">
        <v>21908</v>
      </c>
      <c r="K25" s="95" t="n">
        <v>14559</v>
      </c>
      <c r="L25" s="95" t="n">
        <v>112169</v>
      </c>
      <c r="M25" s="95" t="n">
        <v>1159871</v>
      </c>
      <c r="N25" s="95" t="n">
        <v>21674</v>
      </c>
    </row>
    <row r="26" customFormat="false" ht="17.1" hidden="false" customHeight="true" outlineLevel="0" collapsed="false">
      <c r="A26" s="93" t="s">
        <v>869</v>
      </c>
      <c r="B26" s="93" t="s">
        <v>870</v>
      </c>
      <c r="D26" s="95" t="n">
        <v>304834</v>
      </c>
      <c r="E26" s="95" t="n">
        <v>4158</v>
      </c>
      <c r="F26" s="95" t="n">
        <v>14949</v>
      </c>
      <c r="G26" s="95" t="n">
        <v>52870</v>
      </c>
      <c r="H26" s="95" t="n">
        <v>76017</v>
      </c>
      <c r="I26" s="95" t="n">
        <v>67656</v>
      </c>
      <c r="J26" s="95" t="n">
        <v>44606</v>
      </c>
      <c r="K26" s="95" t="n">
        <v>44578</v>
      </c>
      <c r="L26" s="95" t="n">
        <v>346842</v>
      </c>
      <c r="M26" s="95" t="n">
        <v>1449492</v>
      </c>
      <c r="N26" s="95" t="n">
        <v>28682</v>
      </c>
    </row>
    <row r="27" customFormat="false" ht="17.1" hidden="false" customHeight="true" outlineLevel="0" collapsed="false">
      <c r="A27" s="93" t="n">
        <v>13</v>
      </c>
      <c r="B27" s="93" t="s">
        <v>871</v>
      </c>
      <c r="D27" s="95" t="n">
        <v>207829</v>
      </c>
      <c r="E27" s="95" t="n">
        <v>3662</v>
      </c>
      <c r="F27" s="95" t="n">
        <v>9958</v>
      </c>
      <c r="G27" s="95" t="n">
        <v>40349</v>
      </c>
      <c r="H27" s="95" t="n">
        <v>61494</v>
      </c>
      <c r="I27" s="95" t="n">
        <v>45371</v>
      </c>
      <c r="J27" s="95" t="n">
        <v>24370</v>
      </c>
      <c r="K27" s="95" t="n">
        <v>22625</v>
      </c>
      <c r="L27" s="95" t="n">
        <v>177561</v>
      </c>
      <c r="M27" s="95" t="n">
        <v>941237</v>
      </c>
      <c r="N27" s="95" t="n">
        <v>18353</v>
      </c>
    </row>
    <row r="28" customFormat="false" ht="17.1" hidden="false" customHeight="true" outlineLevel="0" collapsed="false">
      <c r="A28" s="93" t="s">
        <v>872</v>
      </c>
      <c r="B28" s="93" t="s">
        <v>873</v>
      </c>
      <c r="D28" s="95" t="n">
        <v>258451</v>
      </c>
      <c r="E28" s="95" t="n">
        <v>3143</v>
      </c>
      <c r="F28" s="95" t="n">
        <v>10914</v>
      </c>
      <c r="G28" s="95" t="n">
        <v>37444</v>
      </c>
      <c r="H28" s="95" t="n">
        <v>62475</v>
      </c>
      <c r="I28" s="95" t="n">
        <v>66583</v>
      </c>
      <c r="J28" s="95" t="n">
        <v>37739</v>
      </c>
      <c r="K28" s="95" t="n">
        <v>40153</v>
      </c>
      <c r="L28" s="95" t="n">
        <v>316366</v>
      </c>
      <c r="M28" s="95" t="n">
        <v>1262918</v>
      </c>
      <c r="N28" s="95" t="n">
        <v>26210</v>
      </c>
    </row>
    <row r="29" customFormat="false" ht="17.1" hidden="false" customHeight="true" outlineLevel="0" collapsed="false">
      <c r="A29" s="93" t="s">
        <v>874</v>
      </c>
      <c r="B29" s="93" t="s">
        <v>875</v>
      </c>
      <c r="D29" s="95" t="n">
        <v>226943</v>
      </c>
      <c r="E29" s="95" t="n">
        <v>1937</v>
      </c>
      <c r="F29" s="95" t="n">
        <v>7032</v>
      </c>
      <c r="G29" s="95" t="n">
        <v>31044</v>
      </c>
      <c r="H29" s="95" t="n">
        <v>54235</v>
      </c>
      <c r="I29" s="95" t="n">
        <v>58453</v>
      </c>
      <c r="J29" s="95" t="n">
        <v>35109</v>
      </c>
      <c r="K29" s="95" t="n">
        <v>39133</v>
      </c>
      <c r="L29" s="95" t="n">
        <v>308157</v>
      </c>
      <c r="M29" s="95" t="n">
        <v>1137149</v>
      </c>
      <c r="N29" s="95" t="n">
        <v>23481</v>
      </c>
    </row>
    <row r="30" customFormat="false" ht="17.1" hidden="false" customHeight="true" outlineLevel="0" collapsed="false">
      <c r="B30" s="93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</row>
    <row r="31" customFormat="false" ht="17.1" hidden="false" customHeight="true" outlineLevel="0" collapsed="false">
      <c r="A31" s="93" t="s">
        <v>876</v>
      </c>
      <c r="B31" s="93" t="s">
        <v>877</v>
      </c>
      <c r="D31" s="95" t="n">
        <v>232469</v>
      </c>
      <c r="E31" s="95" t="n">
        <v>3891</v>
      </c>
      <c r="F31" s="95" t="n">
        <v>8685</v>
      </c>
      <c r="G31" s="95" t="n">
        <v>33539</v>
      </c>
      <c r="H31" s="95" t="n">
        <v>51133</v>
      </c>
      <c r="I31" s="95" t="n">
        <v>53349</v>
      </c>
      <c r="J31" s="95" t="n">
        <v>35159</v>
      </c>
      <c r="K31" s="95" t="n">
        <v>46713</v>
      </c>
      <c r="L31" s="95" t="n">
        <v>370726</v>
      </c>
      <c r="M31" s="95" t="n">
        <v>1174835</v>
      </c>
      <c r="N31" s="95" t="n">
        <v>23956</v>
      </c>
    </row>
    <row r="32" customFormat="false" ht="17.1" hidden="false" customHeight="true" outlineLevel="0" collapsed="false">
      <c r="A32" s="93" t="s">
        <v>878</v>
      </c>
      <c r="B32" s="93" t="s">
        <v>879</v>
      </c>
      <c r="D32" s="95" t="n">
        <v>166677</v>
      </c>
      <c r="E32" s="95" t="n">
        <v>1093</v>
      </c>
      <c r="F32" s="95" t="n">
        <v>4460</v>
      </c>
      <c r="G32" s="95" t="n">
        <v>17179</v>
      </c>
      <c r="H32" s="95" t="n">
        <v>30615</v>
      </c>
      <c r="I32" s="95" t="n">
        <v>35913</v>
      </c>
      <c r="J32" s="95" t="n">
        <v>29505</v>
      </c>
      <c r="K32" s="95" t="n">
        <v>47912</v>
      </c>
      <c r="L32" s="95" t="n">
        <v>380900</v>
      </c>
      <c r="M32" s="95" t="n">
        <v>921505</v>
      </c>
      <c r="N32" s="95" t="n">
        <v>18845</v>
      </c>
    </row>
    <row r="33" customFormat="false" ht="17.1" hidden="false" customHeight="true" outlineLevel="0" collapsed="false">
      <c r="A33" s="93" t="s">
        <v>880</v>
      </c>
      <c r="B33" s="93" t="s">
        <v>881</v>
      </c>
      <c r="D33" s="95" t="n">
        <v>267547</v>
      </c>
      <c r="E33" s="95" t="n">
        <v>5276</v>
      </c>
      <c r="F33" s="95" t="n">
        <v>11728</v>
      </c>
      <c r="G33" s="95" t="n">
        <v>40993</v>
      </c>
      <c r="H33" s="95" t="n">
        <v>64611</v>
      </c>
      <c r="I33" s="95" t="n">
        <v>58763</v>
      </c>
      <c r="J33" s="95" t="n">
        <v>36375</v>
      </c>
      <c r="K33" s="95" t="n">
        <v>49801</v>
      </c>
      <c r="L33" s="95" t="n">
        <v>397092</v>
      </c>
      <c r="M33" s="95" t="n">
        <v>1319312</v>
      </c>
      <c r="N33" s="95" t="n">
        <v>26974</v>
      </c>
    </row>
    <row r="34" customFormat="false" ht="17.1" hidden="false" customHeight="true" outlineLevel="0" collapsed="false">
      <c r="A34" s="93" t="s">
        <v>882</v>
      </c>
      <c r="B34" s="93" t="s">
        <v>883</v>
      </c>
      <c r="D34" s="95" t="n">
        <v>687779</v>
      </c>
      <c r="E34" s="95" t="n">
        <v>13923</v>
      </c>
      <c r="F34" s="95" t="n">
        <v>35928</v>
      </c>
      <c r="G34" s="95" t="n">
        <v>144103</v>
      </c>
      <c r="H34" s="95" t="n">
        <v>228776</v>
      </c>
      <c r="I34" s="95" t="n">
        <v>134244</v>
      </c>
      <c r="J34" s="95" t="n">
        <v>66230</v>
      </c>
      <c r="K34" s="95" t="n">
        <v>64575</v>
      </c>
      <c r="L34" s="95" t="n">
        <v>506179</v>
      </c>
      <c r="M34" s="95" t="n">
        <v>3007971</v>
      </c>
      <c r="N34" s="95" t="n">
        <v>59110</v>
      </c>
    </row>
    <row r="35" customFormat="false" ht="17.1" hidden="false" customHeight="true" outlineLevel="0" collapsed="false">
      <c r="A35" s="93" t="s">
        <v>884</v>
      </c>
      <c r="B35" s="93" t="s">
        <v>885</v>
      </c>
      <c r="D35" s="95" t="n">
        <v>145446</v>
      </c>
      <c r="E35" s="95" t="n">
        <v>1897</v>
      </c>
      <c r="F35" s="95" t="n">
        <v>5857</v>
      </c>
      <c r="G35" s="95" t="n">
        <v>22260</v>
      </c>
      <c r="H35" s="95" t="n">
        <v>38135</v>
      </c>
      <c r="I35" s="95" t="n">
        <v>32681</v>
      </c>
      <c r="J35" s="95" t="n">
        <v>20837</v>
      </c>
      <c r="K35" s="95" t="n">
        <v>23779</v>
      </c>
      <c r="L35" s="95" t="n">
        <v>187932</v>
      </c>
      <c r="M35" s="95" t="n">
        <v>709290</v>
      </c>
      <c r="N35" s="95" t="n">
        <v>14092</v>
      </c>
    </row>
    <row r="36" customFormat="false" ht="17.1" hidden="false" customHeight="true" outlineLevel="0" collapsed="false">
      <c r="B36" s="93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</row>
    <row r="37" customFormat="false" ht="17.1" hidden="false" customHeight="true" outlineLevel="0" collapsed="false">
      <c r="A37" s="93" t="s">
        <v>886</v>
      </c>
      <c r="B37" s="93" t="s">
        <v>887</v>
      </c>
      <c r="D37" s="95" t="n">
        <v>147786</v>
      </c>
      <c r="E37" s="95" t="n">
        <v>2976</v>
      </c>
      <c r="F37" s="95" t="n">
        <v>6439</v>
      </c>
      <c r="G37" s="95" t="n">
        <v>25741</v>
      </c>
      <c r="H37" s="95" t="n">
        <v>37990</v>
      </c>
      <c r="I37" s="95" t="n">
        <v>32128</v>
      </c>
      <c r="J37" s="95" t="n">
        <v>19701</v>
      </c>
      <c r="K37" s="95" t="n">
        <v>22811</v>
      </c>
      <c r="L37" s="95" t="n">
        <v>181324</v>
      </c>
      <c r="M37" s="95" t="n">
        <v>705207</v>
      </c>
      <c r="N37" s="95" t="n">
        <v>14187</v>
      </c>
    </row>
    <row r="38" customFormat="false" ht="17.1" hidden="false" customHeight="true" outlineLevel="0" collapsed="false">
      <c r="A38" s="93" t="s">
        <v>888</v>
      </c>
      <c r="B38" s="93" t="s">
        <v>889</v>
      </c>
      <c r="D38" s="95" t="n">
        <v>567948</v>
      </c>
      <c r="E38" s="95" t="n">
        <v>11786</v>
      </c>
      <c r="F38" s="95" t="n">
        <v>26272</v>
      </c>
      <c r="G38" s="95" t="n">
        <v>105335</v>
      </c>
      <c r="H38" s="95" t="n">
        <v>184453</v>
      </c>
      <c r="I38" s="95" t="n">
        <v>116774</v>
      </c>
      <c r="J38" s="95" t="n">
        <v>61456</v>
      </c>
      <c r="K38" s="95" t="n">
        <v>61872</v>
      </c>
      <c r="L38" s="95" t="n">
        <v>482857</v>
      </c>
      <c r="M38" s="95" t="n">
        <v>2553610</v>
      </c>
      <c r="N38" s="95" t="n">
        <v>49370</v>
      </c>
    </row>
    <row r="39" customFormat="false" ht="17.1" hidden="false" customHeight="true" outlineLevel="0" collapsed="false">
      <c r="A39" s="93" t="s">
        <v>890</v>
      </c>
      <c r="B39" s="93" t="s">
        <v>891</v>
      </c>
      <c r="D39" s="95" t="n">
        <v>216180</v>
      </c>
      <c r="E39" s="95" t="n">
        <v>2991</v>
      </c>
      <c r="F39" s="95" t="n">
        <v>8949</v>
      </c>
      <c r="G39" s="95" t="n">
        <v>39760</v>
      </c>
      <c r="H39" s="95" t="n">
        <v>65118</v>
      </c>
      <c r="I39" s="95" t="n">
        <v>45492</v>
      </c>
      <c r="J39" s="95" t="n">
        <v>25650</v>
      </c>
      <c r="K39" s="95" t="n">
        <v>28220</v>
      </c>
      <c r="L39" s="95" t="n">
        <v>221908</v>
      </c>
      <c r="M39" s="95" t="n">
        <v>1003909</v>
      </c>
      <c r="N39" s="95" t="n">
        <v>19569</v>
      </c>
    </row>
    <row r="40" customFormat="false" ht="17.1" hidden="false" customHeight="true" outlineLevel="0" collapsed="false">
      <c r="A40" s="93" t="s">
        <v>892</v>
      </c>
      <c r="B40" s="93" t="s">
        <v>893</v>
      </c>
      <c r="D40" s="95" t="n">
        <v>271041</v>
      </c>
      <c r="E40" s="95" t="n">
        <v>8909</v>
      </c>
      <c r="F40" s="95" t="n">
        <v>12228</v>
      </c>
      <c r="G40" s="95" t="n">
        <v>46648</v>
      </c>
      <c r="H40" s="95" t="n">
        <v>74693</v>
      </c>
      <c r="I40" s="95" t="n">
        <v>55390</v>
      </c>
      <c r="J40" s="95" t="n">
        <v>32744</v>
      </c>
      <c r="K40" s="95" t="n">
        <v>40429</v>
      </c>
      <c r="L40" s="95" t="n">
        <v>319510</v>
      </c>
      <c r="M40" s="95" t="n">
        <v>1265005</v>
      </c>
      <c r="N40" s="95" t="n">
        <v>24407</v>
      </c>
    </row>
    <row r="41" customFormat="false" ht="17.1" hidden="false" customHeight="true" outlineLevel="0" collapsed="false">
      <c r="A41" s="93" t="s">
        <v>894</v>
      </c>
      <c r="B41" s="93" t="s">
        <v>895</v>
      </c>
      <c r="D41" s="95" t="n">
        <v>193210</v>
      </c>
      <c r="E41" s="95" t="n">
        <v>1615</v>
      </c>
      <c r="F41" s="95" t="n">
        <v>11334</v>
      </c>
      <c r="G41" s="95" t="n">
        <v>44848</v>
      </c>
      <c r="H41" s="95" t="n">
        <v>68868</v>
      </c>
      <c r="I41" s="95" t="n">
        <v>41108</v>
      </c>
      <c r="J41" s="95" t="n">
        <v>16770</v>
      </c>
      <c r="K41" s="95" t="n">
        <v>8667</v>
      </c>
      <c r="L41" s="95" t="n">
        <v>65622</v>
      </c>
      <c r="M41" s="95" t="n">
        <v>806081</v>
      </c>
      <c r="N41" s="95" t="n">
        <v>15074</v>
      </c>
    </row>
    <row r="42" customFormat="false" ht="17.1" hidden="false" customHeight="true" outlineLevel="0" collapsed="false">
      <c r="B42" s="93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</row>
    <row r="43" customFormat="false" ht="17.1" hidden="false" customHeight="true" outlineLevel="0" collapsed="false">
      <c r="A43" s="93" t="s">
        <v>896</v>
      </c>
      <c r="B43" s="93" t="s">
        <v>897</v>
      </c>
      <c r="D43" s="95" t="n">
        <v>153329</v>
      </c>
      <c r="E43" s="95" t="n">
        <v>1061</v>
      </c>
      <c r="F43" s="95" t="n">
        <v>9754</v>
      </c>
      <c r="G43" s="95" t="n">
        <v>35902</v>
      </c>
      <c r="H43" s="95" t="n">
        <v>55988</v>
      </c>
      <c r="I43" s="95" t="n">
        <v>31828</v>
      </c>
      <c r="J43" s="95" t="n">
        <v>12750</v>
      </c>
      <c r="K43" s="95" t="n">
        <v>6046</v>
      </c>
      <c r="L43" s="95" t="n">
        <v>45561</v>
      </c>
      <c r="M43" s="95" t="n">
        <v>633428</v>
      </c>
      <c r="N43" s="95" t="n">
        <v>11576</v>
      </c>
    </row>
    <row r="44" customFormat="false" ht="17.1" hidden="false" customHeight="true" outlineLevel="0" collapsed="false">
      <c r="A44" s="93" t="s">
        <v>898</v>
      </c>
      <c r="B44" s="93" t="s">
        <v>899</v>
      </c>
      <c r="D44" s="95" t="n">
        <v>219595</v>
      </c>
      <c r="E44" s="95" t="n">
        <v>2147</v>
      </c>
      <c r="F44" s="95" t="n">
        <v>15630</v>
      </c>
      <c r="G44" s="95" t="n">
        <v>48483</v>
      </c>
      <c r="H44" s="95" t="n">
        <v>79565</v>
      </c>
      <c r="I44" s="95" t="n">
        <v>45124</v>
      </c>
      <c r="J44" s="95" t="n">
        <v>18764</v>
      </c>
      <c r="K44" s="95" t="n">
        <v>9882</v>
      </c>
      <c r="L44" s="95" t="n">
        <v>77073</v>
      </c>
      <c r="M44" s="95" t="n">
        <v>912393</v>
      </c>
      <c r="N44" s="95" t="n">
        <v>16648</v>
      </c>
    </row>
    <row r="45" customFormat="false" ht="17.1" hidden="false" customHeight="true" outlineLevel="0" collapsed="false">
      <c r="A45" s="93" t="s">
        <v>900</v>
      </c>
      <c r="B45" s="93" t="s">
        <v>901</v>
      </c>
      <c r="D45" s="95" t="n">
        <v>336309</v>
      </c>
      <c r="E45" s="95" t="n">
        <v>1914</v>
      </c>
      <c r="F45" s="95" t="n">
        <v>21435</v>
      </c>
      <c r="G45" s="95" t="n">
        <v>74384</v>
      </c>
      <c r="H45" s="95" t="n">
        <v>125254</v>
      </c>
      <c r="I45" s="95" t="n">
        <v>67795</v>
      </c>
      <c r="J45" s="95" t="n">
        <v>29011</v>
      </c>
      <c r="K45" s="95" t="n">
        <v>16516</v>
      </c>
      <c r="L45" s="95" t="n">
        <v>125353</v>
      </c>
      <c r="M45" s="95" t="n">
        <v>1407346</v>
      </c>
      <c r="N45" s="95" t="n">
        <v>25142</v>
      </c>
    </row>
    <row r="46" customFormat="false" ht="17.1" hidden="false" customHeight="true" outlineLevel="0" collapsed="false">
      <c r="A46" s="93" t="s">
        <v>902</v>
      </c>
      <c r="B46" s="93" t="s">
        <v>903</v>
      </c>
      <c r="D46" s="95" t="n">
        <v>358323</v>
      </c>
      <c r="E46" s="95" t="n">
        <v>2742</v>
      </c>
      <c r="F46" s="95" t="n">
        <v>26229</v>
      </c>
      <c r="G46" s="95" t="n">
        <v>92577</v>
      </c>
      <c r="H46" s="95" t="n">
        <v>124166</v>
      </c>
      <c r="I46" s="95" t="n">
        <v>69688</v>
      </c>
      <c r="J46" s="95" t="n">
        <v>28823</v>
      </c>
      <c r="K46" s="95" t="n">
        <v>14098</v>
      </c>
      <c r="L46" s="95" t="n">
        <v>107527</v>
      </c>
      <c r="M46" s="95" t="n">
        <v>1458500</v>
      </c>
      <c r="N46" s="95" t="n">
        <v>27125</v>
      </c>
    </row>
    <row r="47" customFormat="false" ht="17.1" hidden="false" customHeight="true" outlineLevel="0" collapsed="false">
      <c r="A47" s="93" t="s">
        <v>904</v>
      </c>
      <c r="B47" s="93" t="s">
        <v>905</v>
      </c>
      <c r="D47" s="95" t="n">
        <v>1874313</v>
      </c>
      <c r="E47" s="95" t="n">
        <v>25921</v>
      </c>
      <c r="F47" s="95" t="n">
        <v>260526</v>
      </c>
      <c r="G47" s="95" t="n">
        <v>684553</v>
      </c>
      <c r="H47" s="95" t="n">
        <v>572605</v>
      </c>
      <c r="I47" s="95" t="n">
        <v>232067</v>
      </c>
      <c r="J47" s="95" t="n">
        <v>64979</v>
      </c>
      <c r="K47" s="95" t="n">
        <v>33662</v>
      </c>
      <c r="L47" s="95" t="n">
        <v>257975</v>
      </c>
      <c r="M47" s="95" t="n">
        <v>6699236</v>
      </c>
      <c r="N47" s="95" t="n">
        <v>130529</v>
      </c>
    </row>
    <row r="48" customFormat="false" ht="17.1" hidden="false" customHeight="true" outlineLevel="0" collapsed="false">
      <c r="B48" s="93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</row>
    <row r="49" customFormat="false" ht="17.1" hidden="false" customHeight="true" outlineLevel="0" collapsed="false">
      <c r="A49" s="93" t="s">
        <v>906</v>
      </c>
      <c r="B49" s="93" t="s">
        <v>907</v>
      </c>
      <c r="D49" s="95" t="n">
        <v>115397</v>
      </c>
      <c r="E49" s="95" t="n">
        <v>424</v>
      </c>
      <c r="F49" s="95" t="n">
        <v>7222</v>
      </c>
      <c r="G49" s="95" t="n">
        <v>21451</v>
      </c>
      <c r="H49" s="95" t="n">
        <v>40859</v>
      </c>
      <c r="I49" s="95" t="n">
        <v>25846</v>
      </c>
      <c r="J49" s="95" t="n">
        <v>11279</v>
      </c>
      <c r="K49" s="95" t="n">
        <v>8316</v>
      </c>
      <c r="L49" s="95" t="n">
        <v>63879</v>
      </c>
      <c r="M49" s="95" t="n">
        <v>503440</v>
      </c>
      <c r="N49" s="95" t="n">
        <v>9511</v>
      </c>
    </row>
    <row r="50" customFormat="false" ht="17.1" hidden="false" customHeight="true" outlineLevel="0" collapsed="false">
      <c r="A50" s="93" t="s">
        <v>908</v>
      </c>
      <c r="B50" s="93" t="s">
        <v>909</v>
      </c>
      <c r="D50" s="95" t="n">
        <v>500469</v>
      </c>
      <c r="E50" s="95" t="n">
        <v>4814</v>
      </c>
      <c r="F50" s="95" t="n">
        <v>32571</v>
      </c>
      <c r="G50" s="95" t="n">
        <v>135793</v>
      </c>
      <c r="H50" s="95" t="n">
        <v>184445</v>
      </c>
      <c r="I50" s="95" t="n">
        <v>92098</v>
      </c>
      <c r="J50" s="95" t="n">
        <v>32089</v>
      </c>
      <c r="K50" s="95" t="n">
        <v>18659</v>
      </c>
      <c r="L50" s="95" t="n">
        <v>140657</v>
      </c>
      <c r="M50" s="95" t="n">
        <v>2008796</v>
      </c>
      <c r="N50" s="95" t="n">
        <v>36580</v>
      </c>
    </row>
    <row r="51" customFormat="false" ht="17.1" hidden="false" customHeight="true" outlineLevel="0" collapsed="false">
      <c r="A51" s="93" t="s">
        <v>910</v>
      </c>
      <c r="B51" s="93" t="s">
        <v>911</v>
      </c>
      <c r="D51" s="95" t="n">
        <v>272704</v>
      </c>
      <c r="E51" s="95" t="n">
        <v>3355</v>
      </c>
      <c r="F51" s="95" t="n">
        <v>14342</v>
      </c>
      <c r="G51" s="95" t="n">
        <v>65505</v>
      </c>
      <c r="H51" s="95" t="n">
        <v>106579</v>
      </c>
      <c r="I51" s="95" t="n">
        <v>51320</v>
      </c>
      <c r="J51" s="95" t="n">
        <v>20262</v>
      </c>
      <c r="K51" s="95" t="n">
        <v>11341</v>
      </c>
      <c r="L51" s="95" t="n">
        <v>85118</v>
      </c>
      <c r="M51" s="95" t="n">
        <v>1118160</v>
      </c>
      <c r="N51" s="95" t="n">
        <v>20067</v>
      </c>
    </row>
    <row r="52" customFormat="false" ht="17.1" hidden="false" customHeight="true" outlineLevel="0" collapsed="false">
      <c r="A52" s="93" t="s">
        <v>912</v>
      </c>
      <c r="B52" s="93" t="s">
        <v>913</v>
      </c>
      <c r="D52" s="95" t="n">
        <v>446234</v>
      </c>
      <c r="E52" s="95" t="n">
        <v>7761</v>
      </c>
      <c r="F52" s="95" t="n">
        <v>22846</v>
      </c>
      <c r="G52" s="95" t="n">
        <v>106016</v>
      </c>
      <c r="H52" s="95" t="n">
        <v>169890</v>
      </c>
      <c r="I52" s="95" t="n">
        <v>86378</v>
      </c>
      <c r="J52" s="95" t="n">
        <v>33754</v>
      </c>
      <c r="K52" s="95" t="n">
        <v>19589</v>
      </c>
      <c r="L52" s="95" t="n">
        <v>147511</v>
      </c>
      <c r="M52" s="95" t="n">
        <v>1832986</v>
      </c>
      <c r="N52" s="95" t="n">
        <v>31706</v>
      </c>
    </row>
    <row r="53" customFormat="false" ht="17.1" hidden="false" customHeight="true" outlineLevel="0" collapsed="false">
      <c r="A53" s="93" t="s">
        <v>914</v>
      </c>
      <c r="B53" s="93" t="s">
        <v>915</v>
      </c>
      <c r="D53" s="95" t="n">
        <v>630963</v>
      </c>
      <c r="E53" s="95" t="n">
        <v>13010</v>
      </c>
      <c r="F53" s="95" t="n">
        <v>28056</v>
      </c>
      <c r="G53" s="95" t="n">
        <v>97077</v>
      </c>
      <c r="H53" s="95" t="n">
        <v>148568</v>
      </c>
      <c r="I53" s="95" t="n">
        <v>141208</v>
      </c>
      <c r="J53" s="95" t="n">
        <v>91618</v>
      </c>
      <c r="K53" s="95" t="n">
        <v>111426</v>
      </c>
      <c r="L53" s="95" t="n">
        <v>879538</v>
      </c>
      <c r="M53" s="95" t="n">
        <v>3089911</v>
      </c>
      <c r="N53" s="95" t="n">
        <v>62121</v>
      </c>
    </row>
    <row r="54" customFormat="false" ht="17.1" hidden="false" customHeight="true" outlineLevel="0" collapsed="false">
      <c r="B54" s="93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</row>
    <row r="55" customFormat="false" ht="17.1" hidden="false" customHeight="true" outlineLevel="0" collapsed="false">
      <c r="A55" s="93" t="s">
        <v>916</v>
      </c>
      <c r="B55" s="93" t="s">
        <v>917</v>
      </c>
      <c r="D55" s="95" t="n">
        <v>694656</v>
      </c>
      <c r="E55" s="95" t="n">
        <v>8781</v>
      </c>
      <c r="F55" s="95" t="n">
        <v>29093</v>
      </c>
      <c r="G55" s="95" t="n">
        <v>127032</v>
      </c>
      <c r="H55" s="95" t="n">
        <v>202257</v>
      </c>
      <c r="I55" s="95" t="n">
        <v>151604</v>
      </c>
      <c r="J55" s="95" t="n">
        <v>85364</v>
      </c>
      <c r="K55" s="95" t="n">
        <v>90525</v>
      </c>
      <c r="L55" s="95" t="n">
        <v>706402</v>
      </c>
      <c r="M55" s="95" t="n">
        <v>3233697</v>
      </c>
      <c r="N55" s="95" t="n">
        <v>63378</v>
      </c>
    </row>
    <row r="56" customFormat="false" ht="17.1" hidden="false" customHeight="true" outlineLevel="0" collapsed="false">
      <c r="A56" s="93" t="s">
        <v>918</v>
      </c>
      <c r="B56" s="93" t="s">
        <v>919</v>
      </c>
      <c r="D56" s="95" t="n">
        <v>184003</v>
      </c>
      <c r="E56" s="95" t="n">
        <v>3834</v>
      </c>
      <c r="F56" s="95" t="n">
        <v>7835</v>
      </c>
      <c r="G56" s="95" t="n">
        <v>27960</v>
      </c>
      <c r="H56" s="95" t="n">
        <v>43361</v>
      </c>
      <c r="I56" s="95" t="n">
        <v>38796</v>
      </c>
      <c r="J56" s="95" t="n">
        <v>27171</v>
      </c>
      <c r="K56" s="95" t="n">
        <v>35046</v>
      </c>
      <c r="L56" s="95" t="n">
        <v>276729</v>
      </c>
      <c r="M56" s="95" t="n">
        <v>910563</v>
      </c>
      <c r="N56" s="95" t="n">
        <v>18262</v>
      </c>
    </row>
    <row r="57" customFormat="false" ht="17.1" hidden="false" customHeight="true" outlineLevel="0" collapsed="false">
      <c r="A57" s="93" t="s">
        <v>920</v>
      </c>
      <c r="B57" s="93" t="s">
        <v>921</v>
      </c>
      <c r="D57" s="95" t="n">
        <v>250850</v>
      </c>
      <c r="E57" s="95" t="n">
        <v>2789</v>
      </c>
      <c r="F57" s="95" t="n">
        <v>11131</v>
      </c>
      <c r="G57" s="95" t="n">
        <v>42422</v>
      </c>
      <c r="H57" s="95" t="n">
        <v>61956</v>
      </c>
      <c r="I57" s="95" t="n">
        <v>52491</v>
      </c>
      <c r="J57" s="95" t="n">
        <v>35083</v>
      </c>
      <c r="K57" s="95" t="n">
        <v>44978</v>
      </c>
      <c r="L57" s="95" t="n">
        <v>354822</v>
      </c>
      <c r="M57" s="95" t="n">
        <v>1227916</v>
      </c>
      <c r="N57" s="95" t="n">
        <v>24317</v>
      </c>
    </row>
    <row r="58" customFormat="false" ht="17.1" hidden="false" customHeight="true" outlineLevel="0" collapsed="false">
      <c r="A58" s="93" t="s">
        <v>922</v>
      </c>
      <c r="B58" s="93" t="s">
        <v>923</v>
      </c>
      <c r="D58" s="95" t="n">
        <v>569340</v>
      </c>
      <c r="E58" s="95" t="n">
        <v>10849</v>
      </c>
      <c r="F58" s="95" t="n">
        <v>31745</v>
      </c>
      <c r="G58" s="95" t="n">
        <v>144809</v>
      </c>
      <c r="H58" s="95" t="n">
        <v>202450</v>
      </c>
      <c r="I58" s="95" t="n">
        <v>102450</v>
      </c>
      <c r="J58" s="95" t="n">
        <v>43951</v>
      </c>
      <c r="K58" s="95" t="n">
        <v>33086</v>
      </c>
      <c r="L58" s="95" t="n">
        <v>254127</v>
      </c>
      <c r="M58" s="95" t="n">
        <v>2348649</v>
      </c>
      <c r="N58" s="95" t="n">
        <v>44402</v>
      </c>
    </row>
    <row r="59" customFormat="false" ht="17.1" hidden="false" customHeight="true" outlineLevel="0" collapsed="false">
      <c r="A59" s="93" t="s">
        <v>924</v>
      </c>
      <c r="B59" s="93" t="s">
        <v>925</v>
      </c>
      <c r="D59" s="95" t="n">
        <v>491497</v>
      </c>
      <c r="E59" s="95" t="n">
        <v>4916</v>
      </c>
      <c r="F59" s="95" t="n">
        <v>25391</v>
      </c>
      <c r="G59" s="95" t="n">
        <v>124026</v>
      </c>
      <c r="H59" s="95" t="n">
        <v>183200</v>
      </c>
      <c r="I59" s="95" t="n">
        <v>92854</v>
      </c>
      <c r="J59" s="95" t="n">
        <v>35275</v>
      </c>
      <c r="K59" s="95" t="n">
        <v>25835</v>
      </c>
      <c r="L59" s="95" t="n">
        <v>198370</v>
      </c>
      <c r="M59" s="95" t="n">
        <v>2034866</v>
      </c>
      <c r="N59" s="95" t="n">
        <v>37929</v>
      </c>
    </row>
    <row r="60" customFormat="false" ht="17.1" hidden="false" customHeight="true" outlineLevel="0" collapsed="false">
      <c r="B60" s="93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</row>
    <row r="61" customFormat="false" ht="17.1" hidden="false" customHeight="true" outlineLevel="0" collapsed="false">
      <c r="A61" s="93" t="s">
        <v>926</v>
      </c>
      <c r="B61" s="93" t="s">
        <v>927</v>
      </c>
      <c r="D61" s="95" t="n">
        <v>1085327</v>
      </c>
      <c r="E61" s="95" t="n">
        <v>17621</v>
      </c>
      <c r="F61" s="95" t="n">
        <v>66197</v>
      </c>
      <c r="G61" s="95" t="n">
        <v>286688</v>
      </c>
      <c r="H61" s="95" t="n">
        <v>375525</v>
      </c>
      <c r="I61" s="95" t="n">
        <v>193106</v>
      </c>
      <c r="J61" s="95" t="n">
        <v>81602</v>
      </c>
      <c r="K61" s="95" t="n">
        <v>64588</v>
      </c>
      <c r="L61" s="95" t="n">
        <v>499231</v>
      </c>
      <c r="M61" s="95" t="n">
        <v>4466552</v>
      </c>
      <c r="N61" s="95" t="n">
        <v>84682</v>
      </c>
    </row>
    <row r="62" customFormat="false" ht="17.1" hidden="false" customHeight="true" outlineLevel="0" collapsed="false">
      <c r="A62" s="93" t="s">
        <v>928</v>
      </c>
      <c r="B62" s="93" t="s">
        <v>929</v>
      </c>
      <c r="D62" s="95" t="n">
        <v>1463941</v>
      </c>
      <c r="E62" s="95" t="n">
        <v>41189</v>
      </c>
      <c r="F62" s="95" t="n">
        <v>115780</v>
      </c>
      <c r="G62" s="95" t="n">
        <v>393802</v>
      </c>
      <c r="H62" s="95" t="n">
        <v>454782</v>
      </c>
      <c r="I62" s="95" t="n">
        <v>255862</v>
      </c>
      <c r="J62" s="95" t="n">
        <v>117334</v>
      </c>
      <c r="K62" s="95" t="n">
        <v>85192</v>
      </c>
      <c r="L62" s="95" t="n">
        <v>655935</v>
      </c>
      <c r="M62" s="95" t="n">
        <v>5912532</v>
      </c>
      <c r="N62" s="95" t="n">
        <v>115791</v>
      </c>
    </row>
    <row r="63" customFormat="false" ht="17.1" hidden="false" customHeight="true" outlineLevel="0" collapsed="false">
      <c r="A63" s="93" t="s">
        <v>930</v>
      </c>
      <c r="B63" s="93" t="s">
        <v>931</v>
      </c>
      <c r="D63" s="95" t="n">
        <v>745790</v>
      </c>
      <c r="E63" s="95" t="n">
        <v>12753</v>
      </c>
      <c r="F63" s="95" t="n">
        <v>45174</v>
      </c>
      <c r="G63" s="95" t="n">
        <v>204836</v>
      </c>
      <c r="H63" s="95" t="n">
        <v>258074</v>
      </c>
      <c r="I63" s="95" t="n">
        <v>127189</v>
      </c>
      <c r="J63" s="95" t="n">
        <v>53893</v>
      </c>
      <c r="K63" s="95" t="n">
        <v>43871</v>
      </c>
      <c r="L63" s="95" t="n">
        <v>339562</v>
      </c>
      <c r="M63" s="95" t="n">
        <v>3048770</v>
      </c>
      <c r="N63" s="95" t="n">
        <v>57667</v>
      </c>
    </row>
    <row r="64" customFormat="false" ht="17.1" hidden="false" customHeight="true" outlineLevel="0" collapsed="false">
      <c r="A64" s="93" t="s">
        <v>932</v>
      </c>
      <c r="B64" s="93" t="s">
        <v>933</v>
      </c>
      <c r="D64" s="95" t="n">
        <v>1017733</v>
      </c>
      <c r="E64" s="95" t="n">
        <v>34584</v>
      </c>
      <c r="F64" s="95" t="n">
        <v>77276</v>
      </c>
      <c r="G64" s="95" t="n">
        <v>254590</v>
      </c>
      <c r="H64" s="95" t="n">
        <v>310018</v>
      </c>
      <c r="I64" s="95" t="n">
        <v>178900</v>
      </c>
      <c r="J64" s="95" t="n">
        <v>89206</v>
      </c>
      <c r="K64" s="95" t="n">
        <v>73159</v>
      </c>
      <c r="L64" s="95" t="n">
        <v>564777</v>
      </c>
      <c r="M64" s="95" t="n">
        <v>4187491</v>
      </c>
      <c r="N64" s="95" t="n">
        <v>82266</v>
      </c>
    </row>
    <row r="65" customFormat="false" ht="17.1" hidden="false" customHeight="true" outlineLevel="0" collapsed="false">
      <c r="A65" s="93" t="s">
        <v>934</v>
      </c>
      <c r="B65" s="93" t="s">
        <v>935</v>
      </c>
      <c r="D65" s="95" t="n">
        <v>553401</v>
      </c>
      <c r="E65" s="95" t="n">
        <v>13740</v>
      </c>
      <c r="F65" s="95" t="n">
        <v>30632</v>
      </c>
      <c r="G65" s="95" t="n">
        <v>108389</v>
      </c>
      <c r="H65" s="95" t="n">
        <v>146520</v>
      </c>
      <c r="I65" s="95" t="n">
        <v>119235</v>
      </c>
      <c r="J65" s="95" t="n">
        <v>72901</v>
      </c>
      <c r="K65" s="95" t="n">
        <v>61984</v>
      </c>
      <c r="L65" s="95" t="n">
        <v>479232</v>
      </c>
      <c r="M65" s="95" t="n">
        <v>2499064</v>
      </c>
      <c r="N65" s="95" t="n">
        <v>49486</v>
      </c>
    </row>
    <row r="66" customFormat="false" ht="17.1" hidden="false" customHeight="true" outlineLevel="0" collapsed="false">
      <c r="B66" s="93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</row>
    <row r="67" customFormat="false" ht="17.1" hidden="false" customHeight="true" outlineLevel="0" collapsed="false">
      <c r="A67" s="93" t="s">
        <v>936</v>
      </c>
      <c r="B67" s="93" t="s">
        <v>937</v>
      </c>
      <c r="D67" s="95" t="n">
        <v>398419</v>
      </c>
      <c r="E67" s="95" t="n">
        <v>12894</v>
      </c>
      <c r="F67" s="95" t="n">
        <v>27060</v>
      </c>
      <c r="G67" s="95" t="n">
        <v>78292</v>
      </c>
      <c r="H67" s="95" t="n">
        <v>106153</v>
      </c>
      <c r="I67" s="95" t="n">
        <v>81361</v>
      </c>
      <c r="J67" s="95" t="n">
        <v>49687</v>
      </c>
      <c r="K67" s="95" t="n">
        <v>42972</v>
      </c>
      <c r="L67" s="95" t="n">
        <v>331791</v>
      </c>
      <c r="M67" s="95" t="n">
        <v>1763220</v>
      </c>
      <c r="N67" s="95" t="n">
        <v>35606</v>
      </c>
    </row>
    <row r="68" customFormat="false" ht="17.1" hidden="false" customHeight="true" outlineLevel="0" collapsed="false">
      <c r="A68" s="93" t="s">
        <v>938</v>
      </c>
      <c r="B68" s="93" t="s">
        <v>939</v>
      </c>
      <c r="D68" s="95" t="n">
        <v>182781</v>
      </c>
      <c r="E68" s="95" t="n">
        <v>3285</v>
      </c>
      <c r="F68" s="95" t="n">
        <v>7481</v>
      </c>
      <c r="G68" s="95" t="n">
        <v>31391</v>
      </c>
      <c r="H68" s="95" t="n">
        <v>44466</v>
      </c>
      <c r="I68" s="95" t="n">
        <v>35879</v>
      </c>
      <c r="J68" s="95" t="n">
        <v>26423</v>
      </c>
      <c r="K68" s="95" t="n">
        <v>33856</v>
      </c>
      <c r="L68" s="95" t="n">
        <v>265401</v>
      </c>
      <c r="M68" s="95" t="n">
        <v>893618</v>
      </c>
      <c r="N68" s="95" t="n">
        <v>17471</v>
      </c>
    </row>
    <row r="69" customFormat="false" ht="17.1" hidden="false" customHeight="true" outlineLevel="0" collapsed="false">
      <c r="A69" s="93" t="s">
        <v>940</v>
      </c>
      <c r="B69" s="93" t="s">
        <v>941</v>
      </c>
      <c r="D69" s="95" t="n">
        <v>417841</v>
      </c>
      <c r="E69" s="95" t="n">
        <v>6961</v>
      </c>
      <c r="F69" s="95" t="n">
        <v>15706</v>
      </c>
      <c r="G69" s="95" t="n">
        <v>70161</v>
      </c>
      <c r="H69" s="95" t="n">
        <v>116516</v>
      </c>
      <c r="I69" s="95" t="n">
        <v>90072</v>
      </c>
      <c r="J69" s="95" t="n">
        <v>52295</v>
      </c>
      <c r="K69" s="95" t="n">
        <v>66130</v>
      </c>
      <c r="L69" s="95" t="n">
        <v>522449</v>
      </c>
      <c r="M69" s="95" t="n">
        <v>2001499</v>
      </c>
      <c r="N69" s="95" t="n">
        <v>39422</v>
      </c>
    </row>
    <row r="70" customFormat="false" ht="17.1" hidden="false" customHeight="true" outlineLevel="0" collapsed="false">
      <c r="A70" s="93" t="s">
        <v>942</v>
      </c>
      <c r="B70" s="93" t="s">
        <v>943</v>
      </c>
      <c r="D70" s="95" t="n">
        <v>454887</v>
      </c>
      <c r="E70" s="95" t="n">
        <v>11861</v>
      </c>
      <c r="F70" s="95" t="n">
        <v>20344</v>
      </c>
      <c r="G70" s="95" t="n">
        <v>69921</v>
      </c>
      <c r="H70" s="95" t="n">
        <v>104540</v>
      </c>
      <c r="I70" s="95" t="n">
        <v>91719</v>
      </c>
      <c r="J70" s="95" t="n">
        <v>66191</v>
      </c>
      <c r="K70" s="95" t="n">
        <v>90311</v>
      </c>
      <c r="L70" s="95" t="n">
        <v>715492</v>
      </c>
      <c r="M70" s="95" t="n">
        <v>2251705</v>
      </c>
      <c r="N70" s="95" t="n">
        <v>45207</v>
      </c>
    </row>
    <row r="71" customFormat="false" ht="17.1" hidden="false" customHeight="true" outlineLevel="0" collapsed="false">
      <c r="A71" s="96"/>
      <c r="B71" s="96"/>
      <c r="C71" s="78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</row>
    <row r="72" customFormat="false" ht="17.1" hidden="false" customHeight="true" outlineLevel="0" collapsed="false">
      <c r="A72" s="225" t="s">
        <v>230</v>
      </c>
      <c r="B72" s="93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</row>
    <row r="73" customFormat="false" ht="17.1" hidden="false" customHeight="true" outlineLevel="0" collapsed="false">
      <c r="B73" s="93"/>
      <c r="D73" s="95"/>
      <c r="E73" s="95"/>
      <c r="F73" s="95"/>
      <c r="G73" s="95"/>
      <c r="H73" s="95"/>
      <c r="I73" s="99" t="s">
        <v>142</v>
      </c>
      <c r="J73" s="99"/>
      <c r="K73" s="99"/>
      <c r="L73" s="99"/>
      <c r="M73" s="99"/>
      <c r="N73" s="99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7.1" hidden="false" customHeight="true" outlineLevel="0" collapsed="false">
      <c r="B74" s="93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</row>
    <row r="75" customFormat="false" ht="17.1" hidden="false" customHeight="true" outlineLevel="0" collapsed="false">
      <c r="A75" s="93" t="s">
        <v>944</v>
      </c>
      <c r="B75" s="93" t="s">
        <v>945</v>
      </c>
      <c r="D75" s="95" t="n">
        <v>151980</v>
      </c>
      <c r="E75" s="95" t="n">
        <v>1555</v>
      </c>
      <c r="F75" s="95" t="n">
        <v>5152</v>
      </c>
      <c r="G75" s="95" t="n">
        <v>22424</v>
      </c>
      <c r="H75" s="95" t="n">
        <v>37047</v>
      </c>
      <c r="I75" s="95" t="n">
        <v>34145</v>
      </c>
      <c r="J75" s="95" t="n">
        <v>23643</v>
      </c>
      <c r="K75" s="95" t="n">
        <v>28014</v>
      </c>
      <c r="L75" s="95" t="n">
        <v>220915</v>
      </c>
      <c r="M75" s="95" t="n">
        <v>760817</v>
      </c>
      <c r="N75" s="95" t="n">
        <v>15233</v>
      </c>
    </row>
    <row r="76" customFormat="false" ht="17.1" hidden="false" customHeight="true" outlineLevel="0" collapsed="false">
      <c r="A76" s="93" t="s">
        <v>946</v>
      </c>
      <c r="B76" s="93" t="s">
        <v>947</v>
      </c>
      <c r="D76" s="95" t="n">
        <v>1285272</v>
      </c>
      <c r="E76" s="95" t="n">
        <v>38571</v>
      </c>
      <c r="F76" s="95" t="n">
        <v>81679</v>
      </c>
      <c r="G76" s="95" t="n">
        <v>304263</v>
      </c>
      <c r="H76" s="95" t="n">
        <v>394343</v>
      </c>
      <c r="I76" s="95" t="n">
        <v>231525</v>
      </c>
      <c r="J76" s="95" t="n">
        <v>117095</v>
      </c>
      <c r="K76" s="95" t="n">
        <v>117796</v>
      </c>
      <c r="L76" s="95" t="n">
        <v>919605</v>
      </c>
      <c r="M76" s="95" t="n">
        <v>5471890</v>
      </c>
      <c r="N76" s="95" t="n">
        <v>108492</v>
      </c>
    </row>
    <row r="77" customFormat="false" ht="17.1" hidden="false" customHeight="true" outlineLevel="0" collapsed="false">
      <c r="A77" s="93" t="s">
        <v>948</v>
      </c>
      <c r="B77" s="93" t="s">
        <v>949</v>
      </c>
      <c r="D77" s="95" t="n">
        <v>464233</v>
      </c>
      <c r="E77" s="95" t="n">
        <v>11845</v>
      </c>
      <c r="F77" s="95" t="n">
        <v>24089</v>
      </c>
      <c r="G77" s="95" t="n">
        <v>84396</v>
      </c>
      <c r="H77" s="95" t="n">
        <v>131016</v>
      </c>
      <c r="I77" s="95" t="n">
        <v>96733</v>
      </c>
      <c r="J77" s="95" t="n">
        <v>56037</v>
      </c>
      <c r="K77" s="95" t="n">
        <v>60117</v>
      </c>
      <c r="L77" s="95" t="n">
        <v>470209</v>
      </c>
      <c r="M77" s="95" t="n">
        <v>2127371</v>
      </c>
      <c r="N77" s="95" t="n">
        <v>42885</v>
      </c>
    </row>
    <row r="78" customFormat="false" ht="17.1" hidden="false" customHeight="true" outlineLevel="0" collapsed="false">
      <c r="A78" s="93" t="s">
        <v>950</v>
      </c>
      <c r="B78" s="93" t="s">
        <v>951</v>
      </c>
      <c r="D78" s="95" t="n">
        <v>188974</v>
      </c>
      <c r="E78" s="95" t="n">
        <v>1859</v>
      </c>
      <c r="F78" s="95" t="n">
        <v>8567</v>
      </c>
      <c r="G78" s="95" t="n">
        <v>41492</v>
      </c>
      <c r="H78" s="95" t="n">
        <v>60705</v>
      </c>
      <c r="I78" s="95" t="n">
        <v>39064</v>
      </c>
      <c r="J78" s="95" t="n">
        <v>20397</v>
      </c>
      <c r="K78" s="95" t="n">
        <v>16890</v>
      </c>
      <c r="L78" s="95" t="n">
        <v>129278</v>
      </c>
      <c r="M78" s="95" t="n">
        <v>833269</v>
      </c>
      <c r="N78" s="95" t="n">
        <v>15366</v>
      </c>
    </row>
    <row r="79" customFormat="false" ht="17.1" hidden="false" customHeight="true" outlineLevel="0" collapsed="false">
      <c r="A79" s="93" t="s">
        <v>952</v>
      </c>
      <c r="B79" s="93" t="s">
        <v>953</v>
      </c>
      <c r="D79" s="95" t="n">
        <v>352893</v>
      </c>
      <c r="E79" s="95" t="n">
        <v>8214</v>
      </c>
      <c r="F79" s="95" t="n">
        <v>28076</v>
      </c>
      <c r="G79" s="95" t="n">
        <v>87584</v>
      </c>
      <c r="H79" s="95" t="n">
        <v>115333</v>
      </c>
      <c r="I79" s="95" t="n">
        <v>64580</v>
      </c>
      <c r="J79" s="95" t="n">
        <v>29277</v>
      </c>
      <c r="K79" s="95" t="n">
        <v>19829</v>
      </c>
      <c r="L79" s="95" t="n">
        <v>151390</v>
      </c>
      <c r="M79" s="95" t="n">
        <v>1438402</v>
      </c>
      <c r="N79" s="95" t="n">
        <v>25951</v>
      </c>
    </row>
    <row r="80" customFormat="false" ht="17.1" hidden="false" customHeight="true" outlineLevel="0" collapsed="false">
      <c r="B80" s="93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</row>
    <row r="81" customFormat="false" ht="17.1" hidden="false" customHeight="true" outlineLevel="0" collapsed="false">
      <c r="A81" s="93" t="s">
        <v>954</v>
      </c>
      <c r="B81" s="20" t="s">
        <v>955</v>
      </c>
      <c r="D81" s="95" t="n">
        <v>241882</v>
      </c>
      <c r="E81" s="95" t="n">
        <v>2240</v>
      </c>
      <c r="F81" s="95" t="n">
        <v>10862</v>
      </c>
      <c r="G81" s="95" t="n">
        <v>52181</v>
      </c>
      <c r="H81" s="95" t="n">
        <v>82559</v>
      </c>
      <c r="I81" s="95" t="n">
        <v>48854</v>
      </c>
      <c r="J81" s="95" t="n">
        <v>24779</v>
      </c>
      <c r="K81" s="95" t="n">
        <v>20407</v>
      </c>
      <c r="L81" s="95" t="n">
        <v>155979</v>
      </c>
      <c r="M81" s="95" t="n">
        <v>1059666</v>
      </c>
      <c r="N81" s="95" t="n">
        <v>19118</v>
      </c>
    </row>
    <row r="82" customFormat="false" ht="17.1" hidden="false" customHeight="true" outlineLevel="0" collapsed="false">
      <c r="A82" s="93" t="s">
        <v>956</v>
      </c>
      <c r="B82" s="20" t="s">
        <v>957</v>
      </c>
      <c r="D82" s="95" t="n">
        <v>391274</v>
      </c>
      <c r="E82" s="95" t="n">
        <v>7270</v>
      </c>
      <c r="F82" s="95" t="n">
        <v>25920</v>
      </c>
      <c r="G82" s="95" t="n">
        <v>97106</v>
      </c>
      <c r="H82" s="95" t="n">
        <v>133684</v>
      </c>
      <c r="I82" s="95" t="n">
        <v>74231</v>
      </c>
      <c r="J82" s="95" t="n">
        <v>31894</v>
      </c>
      <c r="K82" s="95" t="n">
        <v>21169</v>
      </c>
      <c r="L82" s="95" t="n">
        <v>161754</v>
      </c>
      <c r="M82" s="95" t="n">
        <v>1609437</v>
      </c>
      <c r="N82" s="95" t="n">
        <v>28323</v>
      </c>
    </row>
    <row r="83" customFormat="false" ht="17.1" hidden="false" customHeight="true" outlineLevel="0" collapsed="false">
      <c r="A83" s="93" t="s">
        <v>958</v>
      </c>
      <c r="B83" s="93" t="s">
        <v>959</v>
      </c>
      <c r="D83" s="95" t="n">
        <v>602182</v>
      </c>
      <c r="E83" s="95" t="n">
        <v>9349</v>
      </c>
      <c r="F83" s="95" t="n">
        <v>41599</v>
      </c>
      <c r="G83" s="95" t="n">
        <v>162807</v>
      </c>
      <c r="H83" s="95" t="n">
        <v>228550</v>
      </c>
      <c r="I83" s="95" t="n">
        <v>99948</v>
      </c>
      <c r="J83" s="95" t="n">
        <v>37738</v>
      </c>
      <c r="K83" s="95" t="n">
        <v>22191</v>
      </c>
      <c r="L83" s="95" t="n">
        <v>170273</v>
      </c>
      <c r="M83" s="95" t="n">
        <v>2391609</v>
      </c>
      <c r="N83" s="95" t="n">
        <v>41726</v>
      </c>
    </row>
    <row r="84" customFormat="false" ht="32.1" hidden="false" customHeight="true" outlineLevel="0" collapsed="false">
      <c r="A84" s="222" t="s">
        <v>960</v>
      </c>
      <c r="B84" s="223" t="s">
        <v>961</v>
      </c>
      <c r="C84" s="223"/>
      <c r="D84" s="95" t="n">
        <v>553530</v>
      </c>
      <c r="E84" s="95" t="n">
        <v>8090</v>
      </c>
      <c r="F84" s="95" t="n">
        <v>45344</v>
      </c>
      <c r="G84" s="95" t="n">
        <v>163001</v>
      </c>
      <c r="H84" s="95" t="n">
        <v>192874</v>
      </c>
      <c r="I84" s="95" t="n">
        <v>86605</v>
      </c>
      <c r="J84" s="95" t="n">
        <v>35001</v>
      </c>
      <c r="K84" s="95" t="n">
        <v>22615</v>
      </c>
      <c r="L84" s="95" t="n">
        <v>173103</v>
      </c>
      <c r="M84" s="95" t="n">
        <v>2175411</v>
      </c>
      <c r="N84" s="95" t="n">
        <v>37357</v>
      </c>
    </row>
    <row r="85" customFormat="false" ht="32.1" hidden="false" customHeight="true" outlineLevel="0" collapsed="false">
      <c r="A85" s="222" t="s">
        <v>962</v>
      </c>
      <c r="B85" s="223" t="s">
        <v>963</v>
      </c>
      <c r="C85" s="223"/>
      <c r="D85" s="95" t="n">
        <v>330779</v>
      </c>
      <c r="E85" s="95" t="n">
        <v>2432</v>
      </c>
      <c r="F85" s="95" t="n">
        <v>21555</v>
      </c>
      <c r="G85" s="95" t="n">
        <v>78447</v>
      </c>
      <c r="H85" s="95" t="n">
        <v>118392</v>
      </c>
      <c r="I85" s="95" t="n">
        <v>60795</v>
      </c>
      <c r="J85" s="95" t="n">
        <v>29507</v>
      </c>
      <c r="K85" s="95" t="n">
        <v>19651</v>
      </c>
      <c r="L85" s="95" t="n">
        <v>149297</v>
      </c>
      <c r="M85" s="95" t="n">
        <v>1384765</v>
      </c>
      <c r="N85" s="95" t="n">
        <v>24234</v>
      </c>
    </row>
    <row r="86" customFormat="false" ht="17.1" hidden="false" customHeight="true" outlineLevel="0" collapsed="false">
      <c r="B86" s="93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</row>
    <row r="87" customFormat="false" ht="17.1" hidden="false" customHeight="true" outlineLevel="0" collapsed="false">
      <c r="A87" s="93" t="s">
        <v>964</v>
      </c>
      <c r="B87" s="93" t="s">
        <v>965</v>
      </c>
      <c r="D87" s="95" t="n">
        <v>511970</v>
      </c>
      <c r="E87" s="95" t="n">
        <v>6899</v>
      </c>
      <c r="F87" s="95" t="n">
        <v>33382</v>
      </c>
      <c r="G87" s="95" t="n">
        <v>145278</v>
      </c>
      <c r="H87" s="95" t="n">
        <v>187659</v>
      </c>
      <c r="I87" s="95" t="n">
        <v>84666</v>
      </c>
      <c r="J87" s="95" t="n">
        <v>33492</v>
      </c>
      <c r="K87" s="95" t="n">
        <v>20594</v>
      </c>
      <c r="L87" s="95" t="n">
        <v>156449</v>
      </c>
      <c r="M87" s="95" t="n">
        <v>2040864</v>
      </c>
      <c r="N87" s="95" t="n">
        <v>34346</v>
      </c>
    </row>
    <row r="88" customFormat="false" ht="17.1" hidden="false" customHeight="true" outlineLevel="0" collapsed="false">
      <c r="A88" s="93" t="s">
        <v>966</v>
      </c>
      <c r="B88" s="93" t="s">
        <v>967</v>
      </c>
      <c r="D88" s="95" t="n">
        <v>356258</v>
      </c>
      <c r="E88" s="95" t="n">
        <v>5769</v>
      </c>
      <c r="F88" s="95" t="n">
        <v>23965</v>
      </c>
      <c r="G88" s="95" t="n">
        <v>101603</v>
      </c>
      <c r="H88" s="95" t="n">
        <v>125601</v>
      </c>
      <c r="I88" s="95" t="n">
        <v>60539</v>
      </c>
      <c r="J88" s="95" t="n">
        <v>23999</v>
      </c>
      <c r="K88" s="95" t="n">
        <v>14782</v>
      </c>
      <c r="L88" s="95" t="n">
        <v>111943</v>
      </c>
      <c r="M88" s="95" t="n">
        <v>1419544</v>
      </c>
      <c r="N88" s="95" t="n">
        <v>23972</v>
      </c>
    </row>
    <row r="89" customFormat="false" ht="17.1" hidden="false" customHeight="true" outlineLevel="0" collapsed="false">
      <c r="A89" s="93" t="s">
        <v>968</v>
      </c>
      <c r="B89" s="93" t="s">
        <v>969</v>
      </c>
      <c r="D89" s="95" t="n">
        <v>566148</v>
      </c>
      <c r="E89" s="95" t="n">
        <v>6614</v>
      </c>
      <c r="F89" s="95" t="n">
        <v>22394</v>
      </c>
      <c r="G89" s="95" t="n">
        <v>90989</v>
      </c>
      <c r="H89" s="95" t="n">
        <v>137166</v>
      </c>
      <c r="I89" s="95" t="n">
        <v>119368</v>
      </c>
      <c r="J89" s="95" t="n">
        <v>88511</v>
      </c>
      <c r="K89" s="95" t="n">
        <v>101106</v>
      </c>
      <c r="L89" s="95" t="n">
        <v>789475</v>
      </c>
      <c r="M89" s="95" t="n">
        <v>2790414</v>
      </c>
      <c r="N89" s="95" t="n">
        <v>56608</v>
      </c>
    </row>
    <row r="90" customFormat="false" ht="17.1" hidden="false" customHeight="true" outlineLevel="0" collapsed="false">
      <c r="A90" s="93" t="s">
        <v>970</v>
      </c>
      <c r="B90" s="93" t="s">
        <v>971</v>
      </c>
      <c r="D90" s="95" t="n">
        <v>232165</v>
      </c>
      <c r="E90" s="95" t="n">
        <v>4308</v>
      </c>
      <c r="F90" s="95" t="n">
        <v>10240</v>
      </c>
      <c r="G90" s="95" t="n">
        <v>32717</v>
      </c>
      <c r="H90" s="95" t="n">
        <v>49332</v>
      </c>
      <c r="I90" s="95" t="n">
        <v>46598</v>
      </c>
      <c r="J90" s="95" t="n">
        <v>38275</v>
      </c>
      <c r="K90" s="95" t="n">
        <v>50695</v>
      </c>
      <c r="L90" s="95" t="n">
        <v>398247</v>
      </c>
      <c r="M90" s="95" t="n">
        <v>1181154</v>
      </c>
      <c r="N90" s="95" t="n">
        <v>23343</v>
      </c>
    </row>
    <row r="91" customFormat="false" ht="17.1" hidden="false" customHeight="true" outlineLevel="0" collapsed="false">
      <c r="A91" s="93" t="s">
        <v>972</v>
      </c>
      <c r="B91" s="93" t="s">
        <v>973</v>
      </c>
      <c r="D91" s="95" t="n">
        <v>386996</v>
      </c>
      <c r="E91" s="95" t="n">
        <v>12590</v>
      </c>
      <c r="F91" s="95" t="n">
        <v>21755</v>
      </c>
      <c r="G91" s="95" t="n">
        <v>70344</v>
      </c>
      <c r="H91" s="95" t="n">
        <v>98317</v>
      </c>
      <c r="I91" s="95" t="n">
        <v>76119</v>
      </c>
      <c r="J91" s="95" t="n">
        <v>51337</v>
      </c>
      <c r="K91" s="95" t="n">
        <v>56534</v>
      </c>
      <c r="L91" s="95" t="n">
        <v>441187</v>
      </c>
      <c r="M91" s="95" t="n">
        <v>1790204</v>
      </c>
      <c r="N91" s="95" t="n">
        <v>35976</v>
      </c>
    </row>
    <row r="92" customFormat="false" ht="17.1" hidden="false" customHeight="true" outlineLevel="0" collapsed="false">
      <c r="B92" s="93"/>
    </row>
    <row r="93" customFormat="false" ht="17.1" hidden="false" customHeight="true" outlineLevel="0" collapsed="false">
      <c r="A93" s="93" t="s">
        <v>974</v>
      </c>
      <c r="B93" s="93" t="s">
        <v>975</v>
      </c>
      <c r="D93" s="95" t="n">
        <v>265333</v>
      </c>
      <c r="E93" s="95" t="n">
        <v>4974</v>
      </c>
      <c r="F93" s="95" t="n">
        <v>10906</v>
      </c>
      <c r="G93" s="95" t="n">
        <v>43705</v>
      </c>
      <c r="H93" s="95" t="n">
        <v>65995</v>
      </c>
      <c r="I93" s="95" t="n">
        <v>54816</v>
      </c>
      <c r="J93" s="95" t="n">
        <v>40130</v>
      </c>
      <c r="K93" s="95" t="n">
        <v>44807</v>
      </c>
      <c r="L93" s="95" t="n">
        <v>350012</v>
      </c>
      <c r="M93" s="95" t="n">
        <v>1286753</v>
      </c>
      <c r="N93" s="95" t="n">
        <v>25879</v>
      </c>
    </row>
    <row r="94" customFormat="false" ht="17.1" hidden="false" customHeight="true" outlineLevel="0" collapsed="false">
      <c r="A94" s="93" t="s">
        <v>976</v>
      </c>
      <c r="B94" s="93" t="s">
        <v>977</v>
      </c>
      <c r="D94" s="95" t="n">
        <v>403116</v>
      </c>
      <c r="E94" s="95" t="n">
        <v>7972</v>
      </c>
      <c r="F94" s="95" t="n">
        <v>18736</v>
      </c>
      <c r="G94" s="95" t="n">
        <v>73319</v>
      </c>
      <c r="H94" s="95" t="n">
        <v>109613</v>
      </c>
      <c r="I94" s="95" t="n">
        <v>85014</v>
      </c>
      <c r="J94" s="95" t="n">
        <v>55491</v>
      </c>
      <c r="K94" s="95" t="n">
        <v>52971</v>
      </c>
      <c r="L94" s="95" t="n">
        <v>410603</v>
      </c>
      <c r="M94" s="95" t="n">
        <v>1872472</v>
      </c>
      <c r="N94" s="95" t="n">
        <v>38203</v>
      </c>
    </row>
    <row r="95" customFormat="false" ht="17.1" hidden="false" customHeight="true" outlineLevel="0" collapsed="false">
      <c r="A95" s="93" t="n">
        <v>67</v>
      </c>
      <c r="B95" s="93" t="s">
        <v>978</v>
      </c>
      <c r="D95" s="95" t="n">
        <v>499453</v>
      </c>
      <c r="E95" s="95" t="n">
        <v>10210</v>
      </c>
      <c r="F95" s="95" t="n">
        <v>22190</v>
      </c>
      <c r="G95" s="95" t="n">
        <v>81098</v>
      </c>
      <c r="H95" s="95" t="n">
        <v>125337</v>
      </c>
      <c r="I95" s="95" t="n">
        <v>103912</v>
      </c>
      <c r="J95" s="95" t="n">
        <v>72300</v>
      </c>
      <c r="K95" s="95" t="n">
        <v>84406</v>
      </c>
      <c r="L95" s="95" t="n">
        <v>652947</v>
      </c>
      <c r="M95" s="95" t="n">
        <v>2405539</v>
      </c>
      <c r="N95" s="95" t="n">
        <v>48238</v>
      </c>
    </row>
    <row r="96" customFormat="false" ht="17.1" hidden="false" customHeight="true" outlineLevel="0" collapsed="false">
      <c r="A96" s="93" t="s">
        <v>979</v>
      </c>
      <c r="B96" s="93" t="s">
        <v>980</v>
      </c>
      <c r="D96" s="95" t="n">
        <v>535443</v>
      </c>
      <c r="E96" s="95" t="n">
        <v>17262</v>
      </c>
      <c r="F96" s="95" t="n">
        <v>35907</v>
      </c>
      <c r="G96" s="95" t="n">
        <v>122828</v>
      </c>
      <c r="H96" s="95" t="n">
        <v>152283</v>
      </c>
      <c r="I96" s="95" t="n">
        <v>97930</v>
      </c>
      <c r="J96" s="95" t="n">
        <v>55940</v>
      </c>
      <c r="K96" s="95" t="n">
        <v>53293</v>
      </c>
      <c r="L96" s="95" t="n">
        <v>413253</v>
      </c>
      <c r="M96" s="95" t="n">
        <v>2305235</v>
      </c>
      <c r="N96" s="95" t="n">
        <v>46711</v>
      </c>
    </row>
    <row r="97" customFormat="false" ht="17.1" hidden="false" customHeight="true" outlineLevel="0" collapsed="false">
      <c r="A97" s="93" t="n">
        <v>69</v>
      </c>
      <c r="B97" s="93" t="s">
        <v>981</v>
      </c>
      <c r="D97" s="95" t="n">
        <v>378894</v>
      </c>
      <c r="E97" s="95" t="n">
        <v>5690</v>
      </c>
      <c r="F97" s="95" t="n">
        <v>15363</v>
      </c>
      <c r="G97" s="95" t="n">
        <v>57148</v>
      </c>
      <c r="H97" s="95" t="n">
        <v>98753</v>
      </c>
      <c r="I97" s="95" t="n">
        <v>83199</v>
      </c>
      <c r="J97" s="95" t="n">
        <v>55303</v>
      </c>
      <c r="K97" s="95" t="n">
        <v>63438</v>
      </c>
      <c r="L97" s="95" t="n">
        <v>495032</v>
      </c>
      <c r="M97" s="95" t="n">
        <v>1845717</v>
      </c>
      <c r="N97" s="95" t="n">
        <v>36539</v>
      </c>
    </row>
    <row r="98" customFormat="false" ht="17.1" hidden="false" customHeight="true" outlineLevel="0" collapsed="false">
      <c r="B98" s="93"/>
    </row>
    <row r="99" customFormat="false" ht="17.1" hidden="false" customHeight="true" outlineLevel="0" collapsed="false">
      <c r="A99" s="93" t="s">
        <v>982</v>
      </c>
      <c r="B99" s="93" t="s">
        <v>983</v>
      </c>
      <c r="D99" s="95" t="n">
        <v>450597</v>
      </c>
      <c r="E99" s="95" t="n">
        <v>10147</v>
      </c>
      <c r="F99" s="95" t="n">
        <v>24292</v>
      </c>
      <c r="G99" s="95" t="n">
        <v>85164</v>
      </c>
      <c r="H99" s="95" t="n">
        <v>136347</v>
      </c>
      <c r="I99" s="95" t="n">
        <v>93002</v>
      </c>
      <c r="J99" s="95" t="n">
        <v>52029</v>
      </c>
      <c r="K99" s="95" t="n">
        <v>49616</v>
      </c>
      <c r="L99" s="95" t="n">
        <v>383096</v>
      </c>
      <c r="M99" s="95" t="n">
        <v>2019891</v>
      </c>
      <c r="N99" s="95" t="n">
        <v>41362</v>
      </c>
    </row>
    <row r="100" customFormat="false" ht="17.1" hidden="false" customHeight="true" outlineLevel="0" collapsed="false">
      <c r="A100" s="93" t="s">
        <v>984</v>
      </c>
      <c r="B100" s="93" t="s">
        <v>985</v>
      </c>
      <c r="D100" s="95" t="n">
        <v>265708</v>
      </c>
      <c r="E100" s="95" t="n">
        <v>7049</v>
      </c>
      <c r="F100" s="95" t="n">
        <v>14981</v>
      </c>
      <c r="G100" s="95" t="n">
        <v>48988</v>
      </c>
      <c r="H100" s="95" t="n">
        <v>72545</v>
      </c>
      <c r="I100" s="95" t="n">
        <v>54967</v>
      </c>
      <c r="J100" s="95" t="n">
        <v>32907</v>
      </c>
      <c r="K100" s="95" t="n">
        <v>34271</v>
      </c>
      <c r="L100" s="95" t="n">
        <v>266474</v>
      </c>
      <c r="M100" s="95" t="n">
        <v>1212906</v>
      </c>
      <c r="N100" s="95" t="n">
        <v>24292</v>
      </c>
    </row>
    <row r="101" customFormat="false" ht="17.1" hidden="false" customHeight="true" outlineLevel="0" collapsed="false">
      <c r="A101" s="93" t="s">
        <v>986</v>
      </c>
      <c r="B101" s="93" t="s">
        <v>987</v>
      </c>
      <c r="D101" s="95" t="n">
        <v>1217362</v>
      </c>
      <c r="E101" s="95" t="n">
        <v>34540</v>
      </c>
      <c r="F101" s="95" t="n">
        <v>67416</v>
      </c>
      <c r="G101" s="95" t="n">
        <v>223774</v>
      </c>
      <c r="H101" s="95" t="n">
        <v>397058</v>
      </c>
      <c r="I101" s="95" t="n">
        <v>256950</v>
      </c>
      <c r="J101" s="95" t="n">
        <v>130697</v>
      </c>
      <c r="K101" s="95" t="n">
        <v>106927</v>
      </c>
      <c r="L101" s="95" t="n">
        <v>819116</v>
      </c>
      <c r="M101" s="95" t="n">
        <v>5316974</v>
      </c>
      <c r="N101" s="95" t="n">
        <v>102935</v>
      </c>
    </row>
    <row r="102" customFormat="false" ht="17.1" hidden="false" customHeight="true" outlineLevel="0" collapsed="false">
      <c r="A102" s="93" t="s">
        <v>988</v>
      </c>
      <c r="B102" s="93" t="s">
        <v>989</v>
      </c>
      <c r="D102" s="95" t="n">
        <v>196092</v>
      </c>
      <c r="E102" s="95" t="n">
        <v>2693</v>
      </c>
      <c r="F102" s="95" t="n">
        <v>6674</v>
      </c>
      <c r="G102" s="95" t="n">
        <v>27134</v>
      </c>
      <c r="H102" s="95" t="n">
        <v>52290</v>
      </c>
      <c r="I102" s="95" t="n">
        <v>45606</v>
      </c>
      <c r="J102" s="95" t="n">
        <v>30701</v>
      </c>
      <c r="K102" s="95" t="n">
        <v>30994</v>
      </c>
      <c r="L102" s="95" t="n">
        <v>240580</v>
      </c>
      <c r="M102" s="95" t="n">
        <v>959419</v>
      </c>
      <c r="N102" s="95" t="n">
        <v>18660</v>
      </c>
    </row>
    <row r="103" customFormat="false" ht="17.1" hidden="false" customHeight="true" outlineLevel="0" collapsed="false">
      <c r="A103" s="93" t="s">
        <v>990</v>
      </c>
      <c r="B103" s="93" t="s">
        <v>991</v>
      </c>
      <c r="D103" s="95" t="n">
        <v>208947</v>
      </c>
      <c r="E103" s="95" t="n">
        <v>4299</v>
      </c>
      <c r="F103" s="95" t="n">
        <v>8453</v>
      </c>
      <c r="G103" s="95" t="n">
        <v>29517</v>
      </c>
      <c r="H103" s="95" t="n">
        <v>50382</v>
      </c>
      <c r="I103" s="95" t="n">
        <v>46166</v>
      </c>
      <c r="J103" s="95" t="n">
        <v>34069</v>
      </c>
      <c r="K103" s="95" t="n">
        <v>36061</v>
      </c>
      <c r="L103" s="95" t="n">
        <v>280017</v>
      </c>
      <c r="M103" s="95" t="n">
        <v>1026545</v>
      </c>
      <c r="N103" s="95" t="n">
        <v>20389</v>
      </c>
    </row>
    <row r="104" customFormat="false" ht="17.1" hidden="false" customHeight="true" outlineLevel="0" collapsed="false">
      <c r="B104" s="93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</row>
    <row r="105" customFormat="false" ht="17.1" hidden="false" customHeight="true" outlineLevel="0" collapsed="false">
      <c r="A105" s="93" t="s">
        <v>992</v>
      </c>
      <c r="B105" s="93" t="s">
        <v>993</v>
      </c>
      <c r="D105" s="95" t="n">
        <v>295795</v>
      </c>
      <c r="E105" s="95" t="n">
        <v>7556</v>
      </c>
      <c r="F105" s="95" t="n">
        <v>14853</v>
      </c>
      <c r="G105" s="95" t="n">
        <v>43961</v>
      </c>
      <c r="H105" s="95" t="n">
        <v>74467</v>
      </c>
      <c r="I105" s="95" t="n">
        <v>67449</v>
      </c>
      <c r="J105" s="95" t="n">
        <v>43315</v>
      </c>
      <c r="K105" s="95" t="n">
        <v>44194</v>
      </c>
      <c r="L105" s="95" t="n">
        <v>342695</v>
      </c>
      <c r="M105" s="95" t="n">
        <v>1406843</v>
      </c>
      <c r="N105" s="95" t="n">
        <v>27631</v>
      </c>
    </row>
    <row r="106" customFormat="false" ht="17.1" hidden="false" customHeight="true" outlineLevel="0" collapsed="false">
      <c r="A106" s="93" t="s">
        <v>994</v>
      </c>
      <c r="B106" s="93" t="s">
        <v>995</v>
      </c>
      <c r="D106" s="95" t="n">
        <v>217582</v>
      </c>
      <c r="E106" s="95" t="n">
        <v>4786</v>
      </c>
      <c r="F106" s="95" t="n">
        <v>9639</v>
      </c>
      <c r="G106" s="95" t="n">
        <v>32382</v>
      </c>
      <c r="H106" s="95" t="n">
        <v>59407</v>
      </c>
      <c r="I106" s="95" t="n">
        <v>49716</v>
      </c>
      <c r="J106" s="95" t="n">
        <v>29831</v>
      </c>
      <c r="K106" s="95" t="n">
        <v>31821</v>
      </c>
      <c r="L106" s="95" t="n">
        <v>247058</v>
      </c>
      <c r="M106" s="95" t="n">
        <v>1033462</v>
      </c>
      <c r="N106" s="95" t="n">
        <v>20531</v>
      </c>
    </row>
    <row r="107" customFormat="false" ht="17.1" hidden="false" customHeight="true" outlineLevel="0" collapsed="false">
      <c r="A107" s="93" t="s">
        <v>996</v>
      </c>
      <c r="B107" s="93" t="s">
        <v>997</v>
      </c>
      <c r="D107" s="95" t="n">
        <v>447555</v>
      </c>
      <c r="E107" s="95" t="n">
        <v>14432</v>
      </c>
      <c r="F107" s="95" t="n">
        <v>27698</v>
      </c>
      <c r="G107" s="95" t="n">
        <v>79423</v>
      </c>
      <c r="H107" s="95" t="n">
        <v>124854</v>
      </c>
      <c r="I107" s="95" t="n">
        <v>90907</v>
      </c>
      <c r="J107" s="95" t="n">
        <v>53798</v>
      </c>
      <c r="K107" s="95" t="n">
        <v>56443</v>
      </c>
      <c r="L107" s="95" t="n">
        <v>440770</v>
      </c>
      <c r="M107" s="95" t="n">
        <v>2025606</v>
      </c>
      <c r="N107" s="95" t="n">
        <v>41258</v>
      </c>
    </row>
    <row r="108" customFormat="false" ht="17.1" hidden="false" customHeight="true" outlineLevel="0" collapsed="false">
      <c r="A108" s="93" t="s">
        <v>998</v>
      </c>
      <c r="B108" s="93" t="s">
        <v>999</v>
      </c>
      <c r="D108" s="95" t="n">
        <v>300442</v>
      </c>
      <c r="E108" s="95" t="n">
        <v>9919</v>
      </c>
      <c r="F108" s="95" t="n">
        <v>18732</v>
      </c>
      <c r="G108" s="95" t="n">
        <v>53047</v>
      </c>
      <c r="H108" s="95" t="n">
        <v>86458</v>
      </c>
      <c r="I108" s="95" t="n">
        <v>61469</v>
      </c>
      <c r="J108" s="95" t="n">
        <v>35794</v>
      </c>
      <c r="K108" s="95" t="n">
        <v>35023</v>
      </c>
      <c r="L108" s="95" t="n">
        <v>272300</v>
      </c>
      <c r="M108" s="95" t="n">
        <v>1346765</v>
      </c>
      <c r="N108" s="95" t="n">
        <v>27300</v>
      </c>
    </row>
    <row r="109" customFormat="false" ht="17.1" hidden="false" customHeight="true" outlineLevel="0" collapsed="false">
      <c r="A109" s="93" t="s">
        <v>1000</v>
      </c>
      <c r="B109" s="93" t="s">
        <v>1001</v>
      </c>
      <c r="D109" s="95" t="n">
        <v>264640</v>
      </c>
      <c r="E109" s="95" t="n">
        <v>6884</v>
      </c>
      <c r="F109" s="95" t="n">
        <v>14116</v>
      </c>
      <c r="G109" s="95" t="n">
        <v>41845</v>
      </c>
      <c r="H109" s="95" t="n">
        <v>65193</v>
      </c>
      <c r="I109" s="95" t="n">
        <v>56487</v>
      </c>
      <c r="J109" s="95" t="n">
        <v>38334</v>
      </c>
      <c r="K109" s="95" t="n">
        <v>41781</v>
      </c>
      <c r="L109" s="95" t="n">
        <v>326121</v>
      </c>
      <c r="M109" s="95" t="n">
        <v>1259983</v>
      </c>
      <c r="N109" s="95" t="n">
        <v>25234</v>
      </c>
    </row>
    <row r="110" customFormat="false" ht="17.1" hidden="false" customHeight="true" outlineLevel="0" collapsed="false">
      <c r="B110" s="93"/>
    </row>
    <row r="111" customFormat="false" ht="17.1" hidden="false" customHeight="true" outlineLevel="0" collapsed="false">
      <c r="A111" s="93" t="s">
        <v>1002</v>
      </c>
      <c r="B111" s="93" t="s">
        <v>1003</v>
      </c>
      <c r="D111" s="95" t="n">
        <v>160951</v>
      </c>
      <c r="E111" s="95" t="n">
        <v>1663</v>
      </c>
      <c r="F111" s="95" t="n">
        <v>6426</v>
      </c>
      <c r="G111" s="95" t="n">
        <v>25688</v>
      </c>
      <c r="H111" s="95" t="n">
        <v>42712</v>
      </c>
      <c r="I111" s="95" t="n">
        <v>35863</v>
      </c>
      <c r="J111" s="95" t="n">
        <v>23407</v>
      </c>
      <c r="K111" s="95" t="n">
        <v>25192</v>
      </c>
      <c r="L111" s="95" t="n">
        <v>196974</v>
      </c>
      <c r="M111" s="95" t="n">
        <v>779158</v>
      </c>
      <c r="N111" s="95" t="n">
        <v>15733</v>
      </c>
    </row>
    <row r="112" customFormat="false" ht="17.1" hidden="false" customHeight="true" outlineLevel="0" collapsed="false">
      <c r="A112" s="93" t="s">
        <v>1004</v>
      </c>
      <c r="B112" s="93" t="s">
        <v>1005</v>
      </c>
      <c r="D112" s="95" t="n">
        <v>231617</v>
      </c>
      <c r="E112" s="95" t="n">
        <v>6631</v>
      </c>
      <c r="F112" s="95" t="n">
        <v>12430</v>
      </c>
      <c r="G112" s="95" t="n">
        <v>40205</v>
      </c>
      <c r="H112" s="95" t="n">
        <v>57519</v>
      </c>
      <c r="I112" s="95" t="n">
        <v>45648</v>
      </c>
      <c r="J112" s="95" t="n">
        <v>31656</v>
      </c>
      <c r="K112" s="95" t="n">
        <v>37528</v>
      </c>
      <c r="L112" s="95" t="n">
        <v>296170</v>
      </c>
      <c r="M112" s="95" t="n">
        <v>1096528</v>
      </c>
      <c r="N112" s="95" t="n">
        <v>21640</v>
      </c>
    </row>
    <row r="113" customFormat="false" ht="17.1" hidden="false" customHeight="true" outlineLevel="0" collapsed="false">
      <c r="A113" s="93" t="s">
        <v>1006</v>
      </c>
      <c r="B113" s="93" t="s">
        <v>1007</v>
      </c>
      <c r="D113" s="95" t="n">
        <v>198124</v>
      </c>
      <c r="E113" s="95" t="n">
        <v>1973</v>
      </c>
      <c r="F113" s="95" t="n">
        <v>6781</v>
      </c>
      <c r="G113" s="95" t="n">
        <v>29771</v>
      </c>
      <c r="H113" s="95" t="n">
        <v>47871</v>
      </c>
      <c r="I113" s="95" t="n">
        <v>41569</v>
      </c>
      <c r="J113" s="95" t="n">
        <v>29930</v>
      </c>
      <c r="K113" s="95" t="n">
        <v>40229</v>
      </c>
      <c r="L113" s="95" t="n">
        <v>321262</v>
      </c>
      <c r="M113" s="95" t="n">
        <v>1005019</v>
      </c>
      <c r="N113" s="95" t="n">
        <v>19730</v>
      </c>
    </row>
    <row r="114" customFormat="false" ht="17.1" hidden="false" customHeight="true" outlineLevel="0" collapsed="false">
      <c r="A114" s="93" t="s">
        <v>1008</v>
      </c>
      <c r="B114" s="93" t="s">
        <v>1009</v>
      </c>
      <c r="D114" s="95" t="n">
        <v>271602</v>
      </c>
      <c r="E114" s="95" t="n">
        <v>3482</v>
      </c>
      <c r="F114" s="95" t="n">
        <v>10757</v>
      </c>
      <c r="G114" s="95" t="n">
        <v>41528</v>
      </c>
      <c r="H114" s="95" t="n">
        <v>66243</v>
      </c>
      <c r="I114" s="95" t="n">
        <v>58462</v>
      </c>
      <c r="J114" s="95" t="n">
        <v>41696</v>
      </c>
      <c r="K114" s="95" t="n">
        <v>49434</v>
      </c>
      <c r="L114" s="95" t="n">
        <v>389247</v>
      </c>
      <c r="M114" s="95" t="n">
        <v>1346285</v>
      </c>
      <c r="N114" s="95" t="n">
        <v>26573</v>
      </c>
    </row>
    <row r="115" customFormat="false" ht="17.1" hidden="false" customHeight="true" outlineLevel="0" collapsed="false">
      <c r="A115" s="93" t="s">
        <v>1010</v>
      </c>
      <c r="B115" s="93" t="s">
        <v>1011</v>
      </c>
      <c r="D115" s="95" t="n">
        <v>244578</v>
      </c>
      <c r="E115" s="95" t="n">
        <v>5162</v>
      </c>
      <c r="F115" s="95" t="n">
        <v>11808</v>
      </c>
      <c r="G115" s="95" t="n">
        <v>45901</v>
      </c>
      <c r="H115" s="95" t="n">
        <v>64655</v>
      </c>
      <c r="I115" s="95" t="n">
        <v>49731</v>
      </c>
      <c r="J115" s="95" t="n">
        <v>31691</v>
      </c>
      <c r="K115" s="95" t="n">
        <v>35630</v>
      </c>
      <c r="L115" s="95" t="n">
        <v>279498</v>
      </c>
      <c r="M115" s="95" t="n">
        <v>1143400</v>
      </c>
      <c r="N115" s="95" t="n">
        <v>21997</v>
      </c>
    </row>
    <row r="116" customFormat="false" ht="17.1" hidden="false" customHeight="true" outlineLevel="0" collapsed="false">
      <c r="B116" s="93"/>
    </row>
    <row r="117" customFormat="false" ht="17.1" hidden="false" customHeight="true" outlineLevel="0" collapsed="false">
      <c r="A117" s="93" t="s">
        <v>1012</v>
      </c>
      <c r="B117" s="93" t="s">
        <v>1013</v>
      </c>
      <c r="D117" s="95" t="n">
        <v>227836</v>
      </c>
      <c r="E117" s="95" t="n">
        <v>2048</v>
      </c>
      <c r="F117" s="95" t="n">
        <v>9542</v>
      </c>
      <c r="G117" s="95" t="n">
        <v>36407</v>
      </c>
      <c r="H117" s="95" t="n">
        <v>53921</v>
      </c>
      <c r="I117" s="95" t="n">
        <v>51277</v>
      </c>
      <c r="J117" s="95" t="n">
        <v>35765</v>
      </c>
      <c r="K117" s="95" t="n">
        <v>38876</v>
      </c>
      <c r="L117" s="95" t="n">
        <v>306293</v>
      </c>
      <c r="M117" s="95" t="n">
        <v>1123305</v>
      </c>
      <c r="N117" s="95" t="n">
        <v>22160</v>
      </c>
    </row>
    <row r="118" customFormat="false" ht="17.1" hidden="false" customHeight="true" outlineLevel="0" collapsed="false">
      <c r="A118" s="93" t="s">
        <v>1014</v>
      </c>
      <c r="B118" s="93" t="s">
        <v>1015</v>
      </c>
      <c r="D118" s="95" t="n">
        <v>615181</v>
      </c>
      <c r="E118" s="95" t="n">
        <v>18624</v>
      </c>
      <c r="F118" s="95" t="n">
        <v>33952</v>
      </c>
      <c r="G118" s="95" t="n">
        <v>135126</v>
      </c>
      <c r="H118" s="95" t="n">
        <v>194267</v>
      </c>
      <c r="I118" s="95" t="n">
        <v>112746</v>
      </c>
      <c r="J118" s="95" t="n">
        <v>63977</v>
      </c>
      <c r="K118" s="95" t="n">
        <v>56489</v>
      </c>
      <c r="L118" s="95" t="n">
        <v>436078</v>
      </c>
      <c r="M118" s="95" t="n">
        <v>2652644</v>
      </c>
      <c r="N118" s="95" t="n">
        <v>51926</v>
      </c>
    </row>
    <row r="119" customFormat="false" ht="17.1" hidden="false" customHeight="true" outlineLevel="0" collapsed="false">
      <c r="A119" s="93" t="s">
        <v>1016</v>
      </c>
      <c r="B119" s="93" t="s">
        <v>1017</v>
      </c>
      <c r="D119" s="95" t="n">
        <v>178410</v>
      </c>
      <c r="E119" s="95" t="n">
        <v>1626</v>
      </c>
      <c r="F119" s="95" t="n">
        <v>5939</v>
      </c>
      <c r="G119" s="95" t="n">
        <v>24409</v>
      </c>
      <c r="H119" s="95" t="n">
        <v>42111</v>
      </c>
      <c r="I119" s="95" t="n">
        <v>39458</v>
      </c>
      <c r="J119" s="95" t="n">
        <v>28651</v>
      </c>
      <c r="K119" s="95" t="n">
        <v>36216</v>
      </c>
      <c r="L119" s="95" t="n">
        <v>285710</v>
      </c>
      <c r="M119" s="95" t="n">
        <v>910081</v>
      </c>
      <c r="N119" s="95" t="n">
        <v>18416</v>
      </c>
    </row>
    <row r="120" customFormat="false" ht="17.1" hidden="false" customHeight="true" outlineLevel="0" collapsed="false">
      <c r="A120" s="93" t="s">
        <v>1018</v>
      </c>
      <c r="B120" s="93" t="s">
        <v>1019</v>
      </c>
      <c r="D120" s="95" t="n">
        <v>385478</v>
      </c>
      <c r="E120" s="95" t="n">
        <v>9024</v>
      </c>
      <c r="F120" s="95" t="n">
        <v>19778</v>
      </c>
      <c r="G120" s="95" t="n">
        <v>71915</v>
      </c>
      <c r="H120" s="95" t="n">
        <v>99825</v>
      </c>
      <c r="I120" s="95" t="n">
        <v>77658</v>
      </c>
      <c r="J120" s="95" t="n">
        <v>52188</v>
      </c>
      <c r="K120" s="95" t="n">
        <v>55090</v>
      </c>
      <c r="L120" s="95" t="n">
        <v>429409</v>
      </c>
      <c r="M120" s="95" t="n">
        <v>1794452</v>
      </c>
      <c r="N120" s="95" t="n">
        <v>35277</v>
      </c>
    </row>
    <row r="121" customFormat="false" ht="17.1" hidden="false" customHeight="true" outlineLevel="0" collapsed="false">
      <c r="A121" s="93" t="s">
        <v>1020</v>
      </c>
      <c r="B121" s="93" t="s">
        <v>1021</v>
      </c>
      <c r="D121" s="95" t="n">
        <v>180236</v>
      </c>
      <c r="E121" s="95" t="n">
        <v>2887</v>
      </c>
      <c r="F121" s="95" t="n">
        <v>8180</v>
      </c>
      <c r="G121" s="95" t="n">
        <v>25783</v>
      </c>
      <c r="H121" s="95" t="n">
        <v>39114</v>
      </c>
      <c r="I121" s="95" t="n">
        <v>39367</v>
      </c>
      <c r="J121" s="95" t="n">
        <v>32176</v>
      </c>
      <c r="K121" s="95" t="n">
        <v>32729</v>
      </c>
      <c r="L121" s="95" t="n">
        <v>256321</v>
      </c>
      <c r="M121" s="95" t="n">
        <v>899264</v>
      </c>
      <c r="N121" s="95" t="n">
        <v>18321</v>
      </c>
    </row>
    <row r="122" customFormat="false" ht="17.1" hidden="false" customHeight="true" outlineLevel="0" collapsed="false">
      <c r="B122" s="93"/>
    </row>
    <row r="123" customFormat="false" ht="17.1" hidden="false" customHeight="true" outlineLevel="0" collapsed="false">
      <c r="A123" s="93" t="s">
        <v>1022</v>
      </c>
      <c r="B123" s="93" t="s">
        <v>1023</v>
      </c>
      <c r="D123" s="95" t="n">
        <v>301890</v>
      </c>
      <c r="E123" s="95" t="n">
        <v>8171</v>
      </c>
      <c r="F123" s="95" t="n">
        <v>17044</v>
      </c>
      <c r="G123" s="95" t="n">
        <v>49642</v>
      </c>
      <c r="H123" s="95" t="n">
        <v>66082</v>
      </c>
      <c r="I123" s="95" t="n">
        <v>63106</v>
      </c>
      <c r="J123" s="95" t="n">
        <v>45648</v>
      </c>
      <c r="K123" s="95" t="n">
        <v>52197</v>
      </c>
      <c r="L123" s="95" t="n">
        <v>410664</v>
      </c>
      <c r="M123" s="95" t="n">
        <v>1455595</v>
      </c>
      <c r="N123" s="95" t="n">
        <v>29812</v>
      </c>
    </row>
    <row r="124" customFormat="false" ht="17.1" hidden="false" customHeight="true" outlineLevel="0" collapsed="false">
      <c r="A124" s="93" t="s">
        <v>1024</v>
      </c>
      <c r="B124" s="93" t="s">
        <v>1025</v>
      </c>
      <c r="D124" s="95" t="n">
        <v>292655</v>
      </c>
      <c r="E124" s="95" t="n">
        <v>6908</v>
      </c>
      <c r="F124" s="95" t="n">
        <v>17026</v>
      </c>
      <c r="G124" s="95" t="n">
        <v>45577</v>
      </c>
      <c r="H124" s="95" t="n">
        <v>59376</v>
      </c>
      <c r="I124" s="95" t="n">
        <v>56636</v>
      </c>
      <c r="J124" s="95" t="n">
        <v>45177</v>
      </c>
      <c r="K124" s="95" t="n">
        <v>61955</v>
      </c>
      <c r="L124" s="95" t="n">
        <v>494927</v>
      </c>
      <c r="M124" s="95" t="n">
        <v>1464364</v>
      </c>
      <c r="N124" s="95" t="n">
        <v>29827</v>
      </c>
    </row>
    <row r="125" customFormat="false" ht="17.1" hidden="false" customHeight="true" outlineLevel="0" collapsed="false">
      <c r="A125" s="93" t="s">
        <v>1026</v>
      </c>
      <c r="B125" s="93" t="s">
        <v>1027</v>
      </c>
      <c r="D125" s="95" t="n">
        <v>175876</v>
      </c>
      <c r="E125" s="95" t="n">
        <v>2417</v>
      </c>
      <c r="F125" s="95" t="n">
        <v>7633</v>
      </c>
      <c r="G125" s="95" t="n">
        <v>23439</v>
      </c>
      <c r="H125" s="95" t="n">
        <v>33601</v>
      </c>
      <c r="I125" s="95" t="n">
        <v>36239</v>
      </c>
      <c r="J125" s="95" t="n">
        <v>31340</v>
      </c>
      <c r="K125" s="95" t="n">
        <v>41207</v>
      </c>
      <c r="L125" s="95" t="n">
        <v>325624</v>
      </c>
      <c r="M125" s="95" t="n">
        <v>917263</v>
      </c>
      <c r="N125" s="95" t="n">
        <v>18875</v>
      </c>
    </row>
    <row r="126" customFormat="false" ht="17.1" hidden="false" customHeight="true" outlineLevel="0" collapsed="false">
      <c r="A126" s="93" t="s">
        <v>1028</v>
      </c>
      <c r="B126" s="93" t="s">
        <v>1029</v>
      </c>
      <c r="D126" s="95" t="n">
        <v>1243758</v>
      </c>
      <c r="E126" s="95" t="n">
        <v>79365</v>
      </c>
      <c r="F126" s="95" t="n">
        <v>123442</v>
      </c>
      <c r="G126" s="95" t="n">
        <v>300174</v>
      </c>
      <c r="H126" s="95" t="n">
        <v>336662</v>
      </c>
      <c r="I126" s="95" t="n">
        <v>200355</v>
      </c>
      <c r="J126" s="95" t="n">
        <v>106973</v>
      </c>
      <c r="K126" s="95" t="n">
        <v>96787</v>
      </c>
      <c r="L126" s="95" t="n">
        <v>752051</v>
      </c>
      <c r="M126" s="95" t="n">
        <v>4969083</v>
      </c>
      <c r="N126" s="95" t="n">
        <v>98973</v>
      </c>
    </row>
    <row r="127" customFormat="false" ht="17.1" hidden="false" customHeight="true" outlineLevel="0" collapsed="false">
      <c r="A127" s="93" t="s">
        <v>1030</v>
      </c>
      <c r="B127" s="93" t="s">
        <v>1031</v>
      </c>
      <c r="D127" s="95" t="n">
        <v>201136</v>
      </c>
      <c r="E127" s="95" t="n">
        <v>2934</v>
      </c>
      <c r="F127" s="95" t="n">
        <v>9208</v>
      </c>
      <c r="G127" s="95" t="n">
        <v>30828</v>
      </c>
      <c r="H127" s="95" t="n">
        <v>44750</v>
      </c>
      <c r="I127" s="95" t="n">
        <v>45529</v>
      </c>
      <c r="J127" s="95" t="n">
        <v>33874</v>
      </c>
      <c r="K127" s="95" t="n">
        <v>34013</v>
      </c>
      <c r="L127" s="95" t="n">
        <v>261974</v>
      </c>
      <c r="M127" s="95" t="n">
        <v>985697</v>
      </c>
      <c r="N127" s="95" t="n">
        <v>19620</v>
      </c>
    </row>
    <row r="128" customFormat="false" ht="17.1" hidden="false" customHeight="true" outlineLevel="0" collapsed="false">
      <c r="B128" s="93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</row>
    <row r="129" customFormat="false" ht="17.1" hidden="false" customHeight="true" outlineLevel="0" collapsed="false">
      <c r="A129" s="93" t="s">
        <v>1032</v>
      </c>
      <c r="B129" s="93" t="s">
        <v>1033</v>
      </c>
      <c r="D129" s="95" t="n">
        <v>227484</v>
      </c>
      <c r="E129" s="95" t="n">
        <v>7759</v>
      </c>
      <c r="F129" s="95" t="n">
        <v>17200</v>
      </c>
      <c r="G129" s="95" t="n">
        <v>45535</v>
      </c>
      <c r="H129" s="95" t="n">
        <v>58548</v>
      </c>
      <c r="I129" s="95" t="n">
        <v>44739</v>
      </c>
      <c r="J129" s="95" t="n">
        <v>25964</v>
      </c>
      <c r="K129" s="95" t="n">
        <v>27739</v>
      </c>
      <c r="L129" s="95" t="n">
        <v>218129</v>
      </c>
      <c r="M129" s="95" t="n">
        <v>1010564</v>
      </c>
      <c r="N129" s="95" t="n">
        <v>20387</v>
      </c>
    </row>
    <row r="130" customFormat="false" ht="17.1" hidden="false" customHeight="true" outlineLevel="0" collapsed="false">
      <c r="A130" s="93" t="s">
        <v>1034</v>
      </c>
      <c r="B130" s="93" t="s">
        <v>1035</v>
      </c>
      <c r="D130" s="95" t="n">
        <v>198310</v>
      </c>
      <c r="E130" s="95" t="n">
        <v>6955</v>
      </c>
      <c r="F130" s="95" t="n">
        <v>16205</v>
      </c>
      <c r="G130" s="95" t="n">
        <v>39776</v>
      </c>
      <c r="H130" s="95" t="n">
        <v>48806</v>
      </c>
      <c r="I130" s="95" t="n">
        <v>36343</v>
      </c>
      <c r="J130" s="95" t="n">
        <v>23400</v>
      </c>
      <c r="K130" s="95" t="n">
        <v>26825</v>
      </c>
      <c r="L130" s="95" t="n">
        <v>213209</v>
      </c>
      <c r="M130" s="95" t="n">
        <v>889241</v>
      </c>
      <c r="N130" s="95" t="n">
        <v>18380</v>
      </c>
    </row>
    <row r="131" customFormat="false" ht="17.1" hidden="false" customHeight="true" outlineLevel="0" collapsed="false">
      <c r="A131" s="93" t="n">
        <v>97</v>
      </c>
      <c r="B131" s="93" t="s">
        <v>1036</v>
      </c>
      <c r="D131" s="95" t="n">
        <v>351528</v>
      </c>
      <c r="E131" s="95" t="n">
        <v>9610</v>
      </c>
      <c r="F131" s="95" t="n">
        <v>24342</v>
      </c>
      <c r="G131" s="95" t="n">
        <v>65667</v>
      </c>
      <c r="H131" s="95" t="n">
        <v>82845</v>
      </c>
      <c r="I131" s="95" t="n">
        <v>65574</v>
      </c>
      <c r="J131" s="95" t="n">
        <v>44621</v>
      </c>
      <c r="K131" s="95" t="n">
        <v>58869</v>
      </c>
      <c r="L131" s="95" t="n">
        <v>468330</v>
      </c>
      <c r="M131" s="95" t="n">
        <v>1650601</v>
      </c>
      <c r="N131" s="95" t="n">
        <v>34155</v>
      </c>
    </row>
    <row r="132" customFormat="false" ht="17.1" hidden="false" customHeight="true" outlineLevel="0" collapsed="false">
      <c r="A132" s="96"/>
      <c r="B132" s="96"/>
      <c r="C132" s="78"/>
    </row>
    <row r="133" customFormat="false" ht="17.1" hidden="false" customHeight="true" outlineLevel="0" collapsed="false">
      <c r="A133" s="225" t="s">
        <v>230</v>
      </c>
      <c r="B133" s="93"/>
    </row>
    <row r="135" customFormat="false" ht="15" hidden="false" customHeight="false" outlineLevel="0" collapsed="false">
      <c r="A135" s="101" t="s">
        <v>142</v>
      </c>
      <c r="B135" s="101"/>
      <c r="C135" s="101"/>
      <c r="D135" s="101"/>
      <c r="E135" s="101"/>
      <c r="F135" s="101"/>
    </row>
  </sheetData>
  <mergeCells count="1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K7:K8"/>
    <mergeCell ref="L7:L8"/>
    <mergeCell ref="D9:M9"/>
    <mergeCell ref="B21:C21"/>
    <mergeCell ref="B23:C23"/>
    <mergeCell ref="I73:N73"/>
    <mergeCell ref="B84:C84"/>
    <mergeCell ref="B85:C85"/>
    <mergeCell ref="A135:F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93" width="3.62"/>
    <col collapsed="false" customWidth="true" hidden="false" outlineLevel="0" max="3" min="3" style="20" width="13.99"/>
    <col collapsed="false" customWidth="true" hidden="false" outlineLevel="0" max="4" min="4" style="20" width="10.37"/>
    <col collapsed="false" customWidth="true" hidden="false" outlineLevel="0" max="5" min="5" style="20" width="9.36"/>
    <col collapsed="false" customWidth="true" hidden="false" outlineLevel="0" max="6" min="6" style="20" width="9.62"/>
    <col collapsed="false" customWidth="true" hidden="false" outlineLevel="0" max="7" min="7" style="20" width="10.62"/>
    <col collapsed="false" customWidth="true" hidden="false" outlineLevel="0" max="8" min="8" style="20" width="9.62"/>
    <col collapsed="false" customWidth="true" hidden="false" outlineLevel="0" max="11" min="9" style="20" width="9.36"/>
    <col collapsed="false" customWidth="true" hidden="false" outlineLevel="0" max="13" min="12" style="20" width="10.62"/>
    <col collapsed="false" customWidth="true" hidden="false" outlineLevel="0" max="14" min="14" style="20" width="9.87"/>
  </cols>
  <sheetData>
    <row r="1" customFormat="false" ht="18" hidden="false" customHeight="true" outlineLevel="0" collapsed="false">
      <c r="A1" s="94" t="s">
        <v>844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8" hidden="false" customHeight="true" outlineLevel="0" collapsed="false">
      <c r="A2" s="94" t="s">
        <v>1037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customFormat="false" ht="18" hidden="false" customHeight="true" outlineLevel="0" collapsed="false">
      <c r="A3" s="96"/>
      <c r="B3" s="78"/>
    </row>
    <row r="4" customFormat="false" ht="18" hidden="false" customHeight="true" outlineLevel="0" collapsed="false">
      <c r="A4" s="79" t="s">
        <v>846</v>
      </c>
      <c r="B4" s="79"/>
      <c r="C4" s="79"/>
      <c r="D4" s="80" t="s">
        <v>338</v>
      </c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18" hidden="false" customHeight="true" outlineLevel="0" collapsed="false">
      <c r="A5" s="79"/>
      <c r="B5" s="79"/>
      <c r="C5" s="79"/>
      <c r="D5" s="80" t="s">
        <v>213</v>
      </c>
      <c r="E5" s="80"/>
      <c r="F5" s="80"/>
      <c r="G5" s="80" t="s">
        <v>339</v>
      </c>
      <c r="H5" s="80"/>
      <c r="I5" s="80"/>
      <c r="J5" s="80"/>
      <c r="K5" s="80"/>
      <c r="L5" s="80"/>
      <c r="M5" s="80"/>
      <c r="N5" s="80"/>
    </row>
    <row r="6" customFormat="false" ht="18" hidden="false" customHeight="true" outlineLevel="0" collapsed="false">
      <c r="A6" s="79"/>
      <c r="B6" s="79"/>
      <c r="C6" s="79"/>
      <c r="D6" s="80"/>
      <c r="E6" s="80"/>
      <c r="F6" s="80"/>
      <c r="G6" s="81" t="s">
        <v>340</v>
      </c>
      <c r="H6" s="81"/>
      <c r="I6" s="80" t="s">
        <v>341</v>
      </c>
      <c r="J6" s="80"/>
      <c r="K6" s="80"/>
      <c r="L6" s="80" t="s">
        <v>342</v>
      </c>
      <c r="M6" s="80"/>
      <c r="N6" s="80"/>
    </row>
    <row r="7" customFormat="false" ht="18" hidden="false" customHeight="true" outlineLevel="0" collapsed="false">
      <c r="A7" s="79"/>
      <c r="B7" s="79"/>
      <c r="C7" s="79"/>
      <c r="D7" s="210" t="s">
        <v>343</v>
      </c>
      <c r="E7" s="227" t="s">
        <v>344</v>
      </c>
      <c r="F7" s="227" t="s">
        <v>345</v>
      </c>
      <c r="G7" s="82" t="s">
        <v>1038</v>
      </c>
      <c r="H7" s="82" t="s">
        <v>344</v>
      </c>
      <c r="I7" s="210" t="s">
        <v>343</v>
      </c>
      <c r="J7" s="82" t="s">
        <v>344</v>
      </c>
      <c r="K7" s="227" t="s">
        <v>345</v>
      </c>
      <c r="L7" s="210" t="s">
        <v>343</v>
      </c>
      <c r="M7" s="227" t="s">
        <v>344</v>
      </c>
      <c r="N7" s="83" t="s">
        <v>345</v>
      </c>
    </row>
    <row r="8" customFormat="false" ht="18" hidden="false" customHeight="true" outlineLevel="0" collapsed="false">
      <c r="A8" s="79"/>
      <c r="B8" s="79"/>
      <c r="C8" s="79"/>
      <c r="D8" s="210"/>
      <c r="E8" s="227"/>
      <c r="F8" s="227"/>
      <c r="G8" s="82"/>
      <c r="H8" s="82"/>
      <c r="I8" s="210"/>
      <c r="J8" s="82"/>
      <c r="K8" s="82"/>
      <c r="L8" s="210"/>
      <c r="M8" s="227"/>
      <c r="N8" s="83"/>
    </row>
    <row r="9" customFormat="false" ht="18" hidden="false" customHeight="true" outlineLevel="0" collapsed="false">
      <c r="A9" s="79"/>
      <c r="B9" s="79"/>
      <c r="C9" s="79"/>
      <c r="D9" s="80" t="s">
        <v>218</v>
      </c>
      <c r="E9" s="80" t="s">
        <v>219</v>
      </c>
      <c r="F9" s="80" t="s">
        <v>218</v>
      </c>
      <c r="G9" s="80"/>
      <c r="H9" s="80" t="s">
        <v>219</v>
      </c>
      <c r="I9" s="80" t="s">
        <v>218</v>
      </c>
      <c r="J9" s="80" t="s">
        <v>219</v>
      </c>
      <c r="K9" s="80" t="s">
        <v>218</v>
      </c>
      <c r="L9" s="80"/>
      <c r="M9" s="81" t="s">
        <v>219</v>
      </c>
      <c r="N9" s="80" t="s">
        <v>218</v>
      </c>
    </row>
    <row r="10" customFormat="false" ht="17.1" hidden="false" customHeight="true" outlineLevel="0" collapsed="false">
      <c r="C10" s="93"/>
    </row>
    <row r="11" customFormat="false" ht="17.1" hidden="false" customHeight="true" outlineLevel="0" collapsed="false">
      <c r="A11" s="93" t="s">
        <v>220</v>
      </c>
      <c r="B11" s="93"/>
      <c r="D11" s="95" t="n">
        <v>17139079</v>
      </c>
      <c r="E11" s="95" t="n">
        <v>3244037</v>
      </c>
      <c r="F11" s="95" t="n">
        <v>38157911</v>
      </c>
      <c r="G11" s="95" t="n">
        <v>10657819</v>
      </c>
      <c r="H11" s="95" t="n">
        <v>1269787</v>
      </c>
      <c r="I11" s="95" t="n">
        <v>3463646</v>
      </c>
      <c r="J11" s="95" t="n">
        <v>610459</v>
      </c>
      <c r="K11" s="95" t="n">
        <v>6927292</v>
      </c>
      <c r="L11" s="95" t="n">
        <v>3017614</v>
      </c>
      <c r="M11" s="95" t="n">
        <v>1363804</v>
      </c>
      <c r="N11" s="95" t="n">
        <v>20572800</v>
      </c>
      <c r="O11" s="95"/>
    </row>
    <row r="12" customFormat="false" ht="17.1" hidden="false" customHeight="true" outlineLevel="0" collapsed="false">
      <c r="B12" s="93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7.1" hidden="false" customHeight="true" outlineLevel="0" collapsed="false">
      <c r="A13" s="93" t="s">
        <v>847</v>
      </c>
      <c r="B13" s="93" t="s">
        <v>848</v>
      </c>
      <c r="D13" s="95" t="n">
        <v>126809</v>
      </c>
      <c r="E13" s="95" t="n">
        <v>19294</v>
      </c>
      <c r="F13" s="95" t="n">
        <v>213005</v>
      </c>
      <c r="G13" s="95" t="n">
        <v>97286</v>
      </c>
      <c r="H13" s="95" t="n">
        <v>11084</v>
      </c>
      <c r="I13" s="95" t="n">
        <v>16493</v>
      </c>
      <c r="J13" s="95" t="n">
        <v>2931</v>
      </c>
      <c r="K13" s="95" t="n">
        <v>32986</v>
      </c>
      <c r="L13" s="95" t="n">
        <v>13030</v>
      </c>
      <c r="M13" s="95" t="n">
        <v>5280</v>
      </c>
      <c r="N13" s="95" t="n">
        <v>82733</v>
      </c>
      <c r="O13" s="95"/>
    </row>
    <row r="14" customFormat="false" ht="17.1" hidden="false" customHeight="true" outlineLevel="0" collapsed="false">
      <c r="A14" s="93" t="s">
        <v>849</v>
      </c>
      <c r="B14" s="93" t="s">
        <v>850</v>
      </c>
      <c r="D14" s="95" t="n">
        <v>83986</v>
      </c>
      <c r="E14" s="95" t="n">
        <v>11448</v>
      </c>
      <c r="F14" s="95" t="n">
        <v>123498</v>
      </c>
      <c r="G14" s="95" t="n">
        <v>67817</v>
      </c>
      <c r="H14" s="95" t="n">
        <v>7509</v>
      </c>
      <c r="I14" s="95" t="n">
        <v>9896</v>
      </c>
      <c r="J14" s="95" t="n">
        <v>1673</v>
      </c>
      <c r="K14" s="95" t="n">
        <v>19792</v>
      </c>
      <c r="L14" s="95" t="n">
        <v>6273</v>
      </c>
      <c r="M14" s="95" t="n">
        <v>2267</v>
      </c>
      <c r="N14" s="95" t="n">
        <v>35889</v>
      </c>
      <c r="O14" s="95"/>
    </row>
    <row r="15" customFormat="false" ht="17.1" hidden="false" customHeight="true" outlineLevel="0" collapsed="false">
      <c r="A15" s="93" t="s">
        <v>851</v>
      </c>
      <c r="B15" s="93" t="s">
        <v>852</v>
      </c>
      <c r="D15" s="95" t="n">
        <v>162530</v>
      </c>
      <c r="E15" s="95" t="n">
        <v>28055</v>
      </c>
      <c r="F15" s="95" t="n">
        <v>343270</v>
      </c>
      <c r="G15" s="95" t="n">
        <v>116991</v>
      </c>
      <c r="H15" s="95" t="n">
        <v>12909</v>
      </c>
      <c r="I15" s="95" t="n">
        <v>20579</v>
      </c>
      <c r="J15" s="95" t="n">
        <v>3524</v>
      </c>
      <c r="K15" s="95" t="n">
        <v>41158</v>
      </c>
      <c r="L15" s="95" t="n">
        <v>24960</v>
      </c>
      <c r="M15" s="95" t="n">
        <v>11622</v>
      </c>
      <c r="N15" s="95" t="n">
        <v>185121</v>
      </c>
      <c r="O15" s="95"/>
    </row>
    <row r="16" customFormat="false" ht="17.1" hidden="false" customHeight="true" outlineLevel="0" collapsed="false">
      <c r="A16" s="93" t="s">
        <v>853</v>
      </c>
      <c r="B16" s="93" t="s">
        <v>854</v>
      </c>
      <c r="D16" s="95" t="n">
        <v>95334</v>
      </c>
      <c r="E16" s="95" t="n">
        <v>16428</v>
      </c>
      <c r="F16" s="95" t="n">
        <v>212452</v>
      </c>
      <c r="G16" s="95" t="n">
        <v>64783</v>
      </c>
      <c r="H16" s="95" t="n">
        <v>6967</v>
      </c>
      <c r="I16" s="95" t="n">
        <v>13565</v>
      </c>
      <c r="J16" s="95" t="n">
        <v>2234</v>
      </c>
      <c r="K16" s="95" t="n">
        <v>27130</v>
      </c>
      <c r="L16" s="95" t="n">
        <v>16986</v>
      </c>
      <c r="M16" s="95" t="n">
        <v>7228</v>
      </c>
      <c r="N16" s="95" t="n">
        <v>120539</v>
      </c>
      <c r="O16" s="95"/>
    </row>
    <row r="17" customFormat="false" ht="17.1" hidden="false" customHeight="true" outlineLevel="0" collapsed="false">
      <c r="A17" s="93" t="s">
        <v>855</v>
      </c>
      <c r="B17" s="93" t="s">
        <v>856</v>
      </c>
      <c r="D17" s="95" t="n">
        <v>234335</v>
      </c>
      <c r="E17" s="95" t="n">
        <v>37677</v>
      </c>
      <c r="F17" s="95" t="n">
        <v>418475</v>
      </c>
      <c r="G17" s="95" t="n">
        <v>179697</v>
      </c>
      <c r="H17" s="95" t="n">
        <v>20565</v>
      </c>
      <c r="I17" s="95" t="n">
        <v>31351</v>
      </c>
      <c r="J17" s="95" t="n">
        <v>5534</v>
      </c>
      <c r="K17" s="95" t="n">
        <v>62702</v>
      </c>
      <c r="L17" s="95" t="n">
        <v>23287</v>
      </c>
      <c r="M17" s="95" t="n">
        <v>11579</v>
      </c>
      <c r="N17" s="95" t="n">
        <v>176076</v>
      </c>
      <c r="O17" s="95"/>
    </row>
    <row r="18" customFormat="false" ht="17.1" hidden="false" customHeight="true" outlineLevel="0" collapsed="false">
      <c r="B18" s="93"/>
      <c r="O18" s="95"/>
    </row>
    <row r="19" customFormat="false" ht="17.1" hidden="false" customHeight="true" outlineLevel="0" collapsed="false">
      <c r="A19" s="93" t="s">
        <v>857</v>
      </c>
      <c r="B19" s="93" t="s">
        <v>858</v>
      </c>
      <c r="D19" s="95" t="n">
        <v>228618</v>
      </c>
      <c r="E19" s="95" t="n">
        <v>60979</v>
      </c>
      <c r="F19" s="95" t="n">
        <v>856090</v>
      </c>
      <c r="G19" s="95" t="n">
        <v>126028</v>
      </c>
      <c r="H19" s="95" t="n">
        <v>13599</v>
      </c>
      <c r="I19" s="95" t="n">
        <v>26067</v>
      </c>
      <c r="J19" s="95" t="n">
        <v>4331</v>
      </c>
      <c r="K19" s="95" t="n">
        <v>52134</v>
      </c>
      <c r="L19" s="95" t="n">
        <v>76523</v>
      </c>
      <c r="M19" s="95" t="n">
        <v>43050</v>
      </c>
      <c r="N19" s="95" t="n">
        <v>677928</v>
      </c>
      <c r="O19" s="95"/>
    </row>
    <row r="20" customFormat="false" ht="17.1" hidden="false" customHeight="true" outlineLevel="0" collapsed="false">
      <c r="A20" s="93" t="s">
        <v>859</v>
      </c>
      <c r="B20" s="93" t="s">
        <v>860</v>
      </c>
      <c r="D20" s="95" t="n">
        <v>105601</v>
      </c>
      <c r="E20" s="95" t="n">
        <v>17583</v>
      </c>
      <c r="F20" s="95" t="n">
        <v>236777</v>
      </c>
      <c r="G20" s="95" t="n">
        <v>71626</v>
      </c>
      <c r="H20" s="95" t="n">
        <v>7431</v>
      </c>
      <c r="I20" s="95" t="n">
        <v>14928</v>
      </c>
      <c r="J20" s="95" t="n">
        <v>2329</v>
      </c>
      <c r="K20" s="95" t="n">
        <v>29856</v>
      </c>
      <c r="L20" s="95" t="n">
        <v>19047</v>
      </c>
      <c r="M20" s="95" t="n">
        <v>7824</v>
      </c>
      <c r="N20" s="95" t="n">
        <v>135295</v>
      </c>
      <c r="O20" s="95"/>
    </row>
    <row r="21" customFormat="false" ht="32.1" hidden="false" customHeight="true" outlineLevel="0" collapsed="false">
      <c r="A21" s="222" t="s">
        <v>861</v>
      </c>
      <c r="B21" s="223" t="s">
        <v>862</v>
      </c>
      <c r="C21" s="223"/>
      <c r="D21" s="95" t="n">
        <v>71481</v>
      </c>
      <c r="E21" s="95" t="n">
        <v>14849</v>
      </c>
      <c r="F21" s="95" t="n">
        <v>214730</v>
      </c>
      <c r="G21" s="95" t="n">
        <v>45396</v>
      </c>
      <c r="H21" s="95" t="n">
        <v>4743</v>
      </c>
      <c r="I21" s="95" t="n">
        <v>9084</v>
      </c>
      <c r="J21" s="95" t="n">
        <v>1388</v>
      </c>
      <c r="K21" s="95" t="n">
        <v>18168</v>
      </c>
      <c r="L21" s="95" t="n">
        <v>17001</v>
      </c>
      <c r="M21" s="95" t="n">
        <v>8718</v>
      </c>
      <c r="N21" s="95" t="n">
        <v>151166</v>
      </c>
      <c r="O21" s="95"/>
    </row>
    <row r="22" customFormat="false" ht="17.1" hidden="false" customHeight="true" outlineLevel="0" collapsed="false">
      <c r="A22" s="93" t="s">
        <v>863</v>
      </c>
      <c r="B22" s="93" t="s">
        <v>864</v>
      </c>
      <c r="D22" s="95" t="n">
        <v>105636</v>
      </c>
      <c r="E22" s="95" t="n">
        <v>17752</v>
      </c>
      <c r="F22" s="95" t="n">
        <v>247666</v>
      </c>
      <c r="G22" s="95" t="n">
        <v>73566</v>
      </c>
      <c r="H22" s="95" t="n">
        <v>7364</v>
      </c>
      <c r="I22" s="95" t="n">
        <v>12462</v>
      </c>
      <c r="J22" s="95" t="n">
        <v>1841</v>
      </c>
      <c r="K22" s="95" t="n">
        <v>24924</v>
      </c>
      <c r="L22" s="95" t="n">
        <v>19608</v>
      </c>
      <c r="M22" s="95" t="n">
        <v>8547</v>
      </c>
      <c r="N22" s="95" t="n">
        <v>149176</v>
      </c>
      <c r="O22" s="95"/>
    </row>
    <row r="23" customFormat="false" ht="32.1" hidden="false" customHeight="true" outlineLevel="0" collapsed="false">
      <c r="A23" s="222" t="s">
        <v>865</v>
      </c>
      <c r="B23" s="223" t="s">
        <v>866</v>
      </c>
      <c r="C23" s="223"/>
      <c r="D23" s="95" t="n">
        <v>64794</v>
      </c>
      <c r="E23" s="95" t="n">
        <v>11038</v>
      </c>
      <c r="F23" s="95" t="n">
        <v>152324</v>
      </c>
      <c r="G23" s="95" t="n">
        <v>45205</v>
      </c>
      <c r="H23" s="95" t="n">
        <v>4545</v>
      </c>
      <c r="I23" s="95" t="n">
        <v>7742</v>
      </c>
      <c r="J23" s="95" t="n">
        <v>1185</v>
      </c>
      <c r="K23" s="95" t="n">
        <v>15484</v>
      </c>
      <c r="L23" s="95" t="n">
        <v>11847</v>
      </c>
      <c r="M23" s="95" t="n">
        <v>5308</v>
      </c>
      <c r="N23" s="95" t="n">
        <v>91635</v>
      </c>
      <c r="O23" s="95"/>
    </row>
    <row r="24" customFormat="false" ht="17.1" hidden="false" customHeight="true" outlineLevel="0" collapsed="false">
      <c r="A24" s="222"/>
      <c r="B24" s="222"/>
      <c r="C24" s="224"/>
      <c r="O24" s="95"/>
    </row>
    <row r="25" customFormat="false" ht="17.1" hidden="false" customHeight="true" outlineLevel="0" collapsed="false">
      <c r="A25" s="93" t="s">
        <v>867</v>
      </c>
      <c r="B25" s="93" t="s">
        <v>868</v>
      </c>
      <c r="D25" s="95" t="n">
        <v>109966</v>
      </c>
      <c r="E25" s="95" t="n">
        <v>21419</v>
      </c>
      <c r="F25" s="95" t="n">
        <v>280589</v>
      </c>
      <c r="G25" s="95" t="n">
        <v>64322</v>
      </c>
      <c r="H25" s="95" t="n">
        <v>6850</v>
      </c>
      <c r="I25" s="95" t="n">
        <v>18108</v>
      </c>
      <c r="J25" s="95" t="n">
        <v>2892</v>
      </c>
      <c r="K25" s="95" t="n">
        <v>36216</v>
      </c>
      <c r="L25" s="95" t="n">
        <v>27536</v>
      </c>
      <c r="M25" s="95" t="n">
        <v>11678</v>
      </c>
      <c r="N25" s="95" t="n">
        <v>180051</v>
      </c>
      <c r="O25" s="95"/>
    </row>
    <row r="26" customFormat="false" ht="17.1" hidden="false" customHeight="true" outlineLevel="0" collapsed="false">
      <c r="A26" s="93" t="s">
        <v>869</v>
      </c>
      <c r="B26" s="93" t="s">
        <v>870</v>
      </c>
      <c r="D26" s="95" t="n">
        <v>198329</v>
      </c>
      <c r="E26" s="95" t="n">
        <v>27657</v>
      </c>
      <c r="F26" s="95" t="n">
        <v>294197</v>
      </c>
      <c r="G26" s="95" t="n">
        <v>159840</v>
      </c>
      <c r="H26" s="95" t="n">
        <v>18035</v>
      </c>
      <c r="I26" s="95" t="n">
        <v>22579</v>
      </c>
      <c r="J26" s="95" t="n">
        <v>3867</v>
      </c>
      <c r="K26" s="95" t="n">
        <v>45158</v>
      </c>
      <c r="L26" s="95" t="n">
        <v>15910</v>
      </c>
      <c r="M26" s="95" t="n">
        <v>5755</v>
      </c>
      <c r="N26" s="95" t="n">
        <v>89199</v>
      </c>
      <c r="O26" s="95"/>
    </row>
    <row r="27" customFormat="false" ht="17.1" hidden="false" customHeight="true" outlineLevel="0" collapsed="false">
      <c r="A27" s="93" t="n">
        <v>13</v>
      </c>
      <c r="B27" s="93" t="s">
        <v>871</v>
      </c>
      <c r="D27" s="95" t="n">
        <v>109517</v>
      </c>
      <c r="E27" s="95" t="n">
        <v>17838</v>
      </c>
      <c r="F27" s="95" t="n">
        <v>202625</v>
      </c>
      <c r="G27" s="95" t="n">
        <v>81553</v>
      </c>
      <c r="H27" s="95" t="n">
        <v>9293</v>
      </c>
      <c r="I27" s="95" t="n">
        <v>14521</v>
      </c>
      <c r="J27" s="95" t="n">
        <v>2584</v>
      </c>
      <c r="K27" s="95" t="n">
        <v>29042</v>
      </c>
      <c r="L27" s="95" t="n">
        <v>13443</v>
      </c>
      <c r="M27" s="95" t="n">
        <v>5961</v>
      </c>
      <c r="N27" s="95" t="n">
        <v>92030</v>
      </c>
      <c r="O27" s="95"/>
    </row>
    <row r="28" customFormat="false" ht="17.1" hidden="false" customHeight="true" outlineLevel="0" collapsed="false">
      <c r="A28" s="93" t="s">
        <v>872</v>
      </c>
      <c r="B28" s="93" t="s">
        <v>873</v>
      </c>
      <c r="D28" s="95" t="n">
        <v>168493</v>
      </c>
      <c r="E28" s="95" t="n">
        <v>25589</v>
      </c>
      <c r="F28" s="95" t="n">
        <v>252042</v>
      </c>
      <c r="G28" s="95" t="n">
        <v>131097</v>
      </c>
      <c r="H28" s="95" t="n">
        <v>15960</v>
      </c>
      <c r="I28" s="95" t="n">
        <v>25365</v>
      </c>
      <c r="J28" s="95" t="n">
        <v>4814</v>
      </c>
      <c r="K28" s="95" t="n">
        <v>50730</v>
      </c>
      <c r="L28" s="95" t="n">
        <v>12031</v>
      </c>
      <c r="M28" s="95" t="n">
        <v>4815</v>
      </c>
      <c r="N28" s="95" t="n">
        <v>70215</v>
      </c>
      <c r="O28" s="95"/>
    </row>
    <row r="29" customFormat="false" ht="17.1" hidden="false" customHeight="true" outlineLevel="0" collapsed="false">
      <c r="A29" s="93" t="s">
        <v>874</v>
      </c>
      <c r="B29" s="93" t="s">
        <v>875</v>
      </c>
      <c r="D29" s="95" t="n">
        <v>147477</v>
      </c>
      <c r="E29" s="95" t="n">
        <v>22869</v>
      </c>
      <c r="F29" s="95" t="n">
        <v>221240</v>
      </c>
      <c r="G29" s="95" t="n">
        <v>110550</v>
      </c>
      <c r="H29" s="95" t="n">
        <v>13760</v>
      </c>
      <c r="I29" s="95" t="n">
        <v>26041</v>
      </c>
      <c r="J29" s="95" t="n">
        <v>4957</v>
      </c>
      <c r="K29" s="95" t="n">
        <v>52082</v>
      </c>
      <c r="L29" s="95" t="n">
        <v>10886</v>
      </c>
      <c r="M29" s="95" t="n">
        <v>4153</v>
      </c>
      <c r="N29" s="95" t="n">
        <v>58608</v>
      </c>
      <c r="O29" s="95"/>
    </row>
    <row r="30" customFormat="false" ht="17.1" hidden="false" customHeight="true" outlineLevel="0" collapsed="false">
      <c r="B30" s="93"/>
      <c r="O30" s="95"/>
    </row>
    <row r="31" customFormat="false" ht="17.1" hidden="false" customHeight="true" outlineLevel="0" collapsed="false">
      <c r="A31" s="93" t="s">
        <v>876</v>
      </c>
      <c r="B31" s="93" t="s">
        <v>877</v>
      </c>
      <c r="D31" s="95" t="n">
        <v>147153</v>
      </c>
      <c r="E31" s="95" t="n">
        <v>23249</v>
      </c>
      <c r="F31" s="95" t="n">
        <v>225574</v>
      </c>
      <c r="G31" s="95" t="n">
        <v>112150</v>
      </c>
      <c r="H31" s="95" t="n">
        <v>14288</v>
      </c>
      <c r="I31" s="95" t="n">
        <v>23344</v>
      </c>
      <c r="J31" s="95" t="n">
        <v>4511</v>
      </c>
      <c r="K31" s="95" t="n">
        <v>46688</v>
      </c>
      <c r="L31" s="95" t="n">
        <v>11659</v>
      </c>
      <c r="M31" s="95" t="n">
        <v>4451</v>
      </c>
      <c r="N31" s="95" t="n">
        <v>66736</v>
      </c>
      <c r="O31" s="95"/>
    </row>
    <row r="32" customFormat="false" ht="17.1" hidden="false" customHeight="true" outlineLevel="0" collapsed="false">
      <c r="A32" s="93" t="s">
        <v>878</v>
      </c>
      <c r="B32" s="93" t="s">
        <v>879</v>
      </c>
      <c r="D32" s="95" t="n">
        <v>119381</v>
      </c>
      <c r="E32" s="95" t="n">
        <v>18285</v>
      </c>
      <c r="F32" s="95" t="n">
        <v>161570</v>
      </c>
      <c r="G32" s="95" t="n">
        <v>95385</v>
      </c>
      <c r="H32" s="95" t="n">
        <v>12439</v>
      </c>
      <c r="I32" s="95" t="n">
        <v>18455</v>
      </c>
      <c r="J32" s="95" t="n">
        <v>3714</v>
      </c>
      <c r="K32" s="95" t="n">
        <v>36910</v>
      </c>
      <c r="L32" s="95" t="n">
        <v>5541</v>
      </c>
      <c r="M32" s="95" t="n">
        <v>2133</v>
      </c>
      <c r="N32" s="95" t="n">
        <v>29275</v>
      </c>
      <c r="O32" s="95"/>
    </row>
    <row r="33" customFormat="false" ht="17.1" hidden="false" customHeight="true" outlineLevel="0" collapsed="false">
      <c r="A33" s="93" t="s">
        <v>880</v>
      </c>
      <c r="B33" s="93" t="s">
        <v>881</v>
      </c>
      <c r="D33" s="95" t="n">
        <v>143060</v>
      </c>
      <c r="E33" s="95" t="n">
        <v>26129</v>
      </c>
      <c r="F33" s="95" t="n">
        <v>259691</v>
      </c>
      <c r="G33" s="95" t="n">
        <v>90492</v>
      </c>
      <c r="H33" s="95" t="n">
        <v>12279</v>
      </c>
      <c r="I33" s="95" t="n">
        <v>33752</v>
      </c>
      <c r="J33" s="95" t="n">
        <v>6569</v>
      </c>
      <c r="K33" s="95" t="n">
        <v>67504</v>
      </c>
      <c r="L33" s="95" t="n">
        <v>18816</v>
      </c>
      <c r="M33" s="95" t="n">
        <v>7281</v>
      </c>
      <c r="N33" s="95" t="n">
        <v>101695</v>
      </c>
      <c r="O33" s="95"/>
    </row>
    <row r="34" customFormat="false" ht="17.1" hidden="false" customHeight="true" outlineLevel="0" collapsed="false">
      <c r="A34" s="93" t="s">
        <v>882</v>
      </c>
      <c r="B34" s="93" t="s">
        <v>883</v>
      </c>
      <c r="D34" s="95" t="n">
        <v>274338</v>
      </c>
      <c r="E34" s="95" t="n">
        <v>58107</v>
      </c>
      <c r="F34" s="95" t="n">
        <v>676754</v>
      </c>
      <c r="G34" s="95" t="n">
        <v>164200</v>
      </c>
      <c r="H34" s="95" t="n">
        <v>20369</v>
      </c>
      <c r="I34" s="95" t="n">
        <v>54679</v>
      </c>
      <c r="J34" s="95" t="n">
        <v>9864</v>
      </c>
      <c r="K34" s="95" t="n">
        <v>109358</v>
      </c>
      <c r="L34" s="95" t="n">
        <v>55459</v>
      </c>
      <c r="M34" s="95" t="n">
        <v>27873</v>
      </c>
      <c r="N34" s="95" t="n">
        <v>403196</v>
      </c>
      <c r="O34" s="95"/>
    </row>
    <row r="35" customFormat="false" ht="17.1" hidden="false" customHeight="true" outlineLevel="0" collapsed="false">
      <c r="A35" s="93" t="s">
        <v>884</v>
      </c>
      <c r="B35" s="93" t="s">
        <v>885</v>
      </c>
      <c r="D35" s="95" t="n">
        <v>89505</v>
      </c>
      <c r="E35" s="95" t="n">
        <v>13787</v>
      </c>
      <c r="F35" s="95" t="n">
        <v>142305</v>
      </c>
      <c r="G35" s="95" t="n">
        <v>64254</v>
      </c>
      <c r="H35" s="95" t="n">
        <v>7721</v>
      </c>
      <c r="I35" s="95" t="n">
        <v>16725</v>
      </c>
      <c r="J35" s="95" t="n">
        <v>3026</v>
      </c>
      <c r="K35" s="95" t="n">
        <v>33450</v>
      </c>
      <c r="L35" s="95" t="n">
        <v>8526</v>
      </c>
      <c r="M35" s="95" t="n">
        <v>3041</v>
      </c>
      <c r="N35" s="95" t="n">
        <v>44601</v>
      </c>
      <c r="O35" s="95"/>
    </row>
    <row r="36" customFormat="false" ht="17.1" hidden="false" customHeight="true" outlineLevel="0" collapsed="false">
      <c r="B36" s="93"/>
      <c r="O36" s="95"/>
    </row>
    <row r="37" customFormat="false" ht="17.1" hidden="false" customHeight="true" outlineLevel="0" collapsed="false">
      <c r="A37" s="93" t="s">
        <v>886</v>
      </c>
      <c r="B37" s="93" t="s">
        <v>887</v>
      </c>
      <c r="D37" s="95" t="n">
        <v>86352</v>
      </c>
      <c r="E37" s="95" t="n">
        <v>13843</v>
      </c>
      <c r="F37" s="95" t="n">
        <v>144088</v>
      </c>
      <c r="G37" s="95" t="n">
        <v>61974</v>
      </c>
      <c r="H37" s="95" t="n">
        <v>7517</v>
      </c>
      <c r="I37" s="95" t="n">
        <v>15603</v>
      </c>
      <c r="J37" s="95" t="n">
        <v>2889</v>
      </c>
      <c r="K37" s="95" t="n">
        <v>31206</v>
      </c>
      <c r="L37" s="95" t="n">
        <v>8775</v>
      </c>
      <c r="M37" s="95" t="n">
        <v>3437</v>
      </c>
      <c r="N37" s="95" t="n">
        <v>50908</v>
      </c>
      <c r="O37" s="95"/>
    </row>
    <row r="38" customFormat="false" ht="17.1" hidden="false" customHeight="true" outlineLevel="0" collapsed="false">
      <c r="A38" s="93" t="s">
        <v>888</v>
      </c>
      <c r="B38" s="93" t="s">
        <v>889</v>
      </c>
      <c r="D38" s="95" t="n">
        <v>259520</v>
      </c>
      <c r="E38" s="95" t="n">
        <v>48563</v>
      </c>
      <c r="F38" s="95" t="n">
        <v>558854</v>
      </c>
      <c r="G38" s="95" t="n">
        <v>163707</v>
      </c>
      <c r="H38" s="95" t="n">
        <v>19996</v>
      </c>
      <c r="I38" s="95" t="n">
        <v>50304</v>
      </c>
      <c r="J38" s="95" t="n">
        <v>8972</v>
      </c>
      <c r="K38" s="95" t="n">
        <v>100608</v>
      </c>
      <c r="L38" s="95" t="n">
        <v>45509</v>
      </c>
      <c r="M38" s="95" t="n">
        <v>19595</v>
      </c>
      <c r="N38" s="95" t="n">
        <v>294539</v>
      </c>
      <c r="O38" s="95"/>
    </row>
    <row r="39" customFormat="false" ht="17.1" hidden="false" customHeight="true" outlineLevel="0" collapsed="false">
      <c r="A39" s="93" t="s">
        <v>890</v>
      </c>
      <c r="B39" s="93" t="s">
        <v>891</v>
      </c>
      <c r="D39" s="95" t="n">
        <v>106933</v>
      </c>
      <c r="E39" s="95" t="n">
        <v>19193</v>
      </c>
      <c r="F39" s="95" t="n">
        <v>211767</v>
      </c>
      <c r="G39" s="95" t="n">
        <v>63561</v>
      </c>
      <c r="H39" s="95" t="n">
        <v>7840</v>
      </c>
      <c r="I39" s="95" t="n">
        <v>26262</v>
      </c>
      <c r="J39" s="95" t="n">
        <v>4620</v>
      </c>
      <c r="K39" s="95" t="n">
        <v>52524</v>
      </c>
      <c r="L39" s="95" t="n">
        <v>17110</v>
      </c>
      <c r="M39" s="95" t="n">
        <v>6733</v>
      </c>
      <c r="N39" s="95" t="n">
        <v>95682</v>
      </c>
      <c r="O39" s="95"/>
    </row>
    <row r="40" customFormat="false" ht="17.1" hidden="false" customHeight="true" outlineLevel="0" collapsed="false">
      <c r="A40" s="93" t="s">
        <v>892</v>
      </c>
      <c r="B40" s="93" t="s">
        <v>893</v>
      </c>
      <c r="D40" s="95" t="n">
        <v>135645</v>
      </c>
      <c r="E40" s="95" t="n">
        <v>23906</v>
      </c>
      <c r="F40" s="95" t="n">
        <v>265485</v>
      </c>
      <c r="G40" s="95" t="n">
        <v>78018</v>
      </c>
      <c r="H40" s="95" t="n">
        <v>9760</v>
      </c>
      <c r="I40" s="95" t="n">
        <v>36884</v>
      </c>
      <c r="J40" s="95" t="n">
        <v>6530</v>
      </c>
      <c r="K40" s="95" t="n">
        <v>73768</v>
      </c>
      <c r="L40" s="95" t="n">
        <v>20743</v>
      </c>
      <c r="M40" s="95" t="n">
        <v>7616</v>
      </c>
      <c r="N40" s="95" t="n">
        <v>113699</v>
      </c>
      <c r="O40" s="95"/>
    </row>
    <row r="41" customFormat="false" ht="17.1" hidden="false" customHeight="true" outlineLevel="0" collapsed="false">
      <c r="A41" s="93" t="s">
        <v>894</v>
      </c>
      <c r="B41" s="93" t="s">
        <v>895</v>
      </c>
      <c r="D41" s="95" t="n">
        <v>98414</v>
      </c>
      <c r="E41" s="95" t="n">
        <v>14795</v>
      </c>
      <c r="F41" s="95" t="n">
        <v>189450</v>
      </c>
      <c r="G41" s="95" t="n">
        <v>71172</v>
      </c>
      <c r="H41" s="95" t="n">
        <v>7236</v>
      </c>
      <c r="I41" s="95" t="n">
        <v>13232</v>
      </c>
      <c r="J41" s="95" t="n">
        <v>2043</v>
      </c>
      <c r="K41" s="95" t="n">
        <v>26464</v>
      </c>
      <c r="L41" s="95" t="n">
        <v>14010</v>
      </c>
      <c r="M41" s="95" t="n">
        <v>5517</v>
      </c>
      <c r="N41" s="95" t="n">
        <v>91814</v>
      </c>
      <c r="O41" s="95"/>
    </row>
    <row r="42" customFormat="false" ht="17.1" hidden="false" customHeight="true" outlineLevel="0" collapsed="false">
      <c r="B42" s="93"/>
      <c r="O42" s="95"/>
    </row>
    <row r="43" customFormat="false" ht="17.1" hidden="false" customHeight="true" outlineLevel="0" collapsed="false">
      <c r="A43" s="93" t="s">
        <v>896</v>
      </c>
      <c r="B43" s="93" t="s">
        <v>897</v>
      </c>
      <c r="D43" s="95" t="n">
        <v>70882</v>
      </c>
      <c r="E43" s="95" t="n">
        <v>11408</v>
      </c>
      <c r="F43" s="95" t="n">
        <v>151064</v>
      </c>
      <c r="G43" s="95" t="n">
        <v>51791</v>
      </c>
      <c r="H43" s="95" t="n">
        <v>5280</v>
      </c>
      <c r="I43" s="95" t="n">
        <v>7989</v>
      </c>
      <c r="J43" s="95" t="n">
        <v>1226</v>
      </c>
      <c r="K43" s="95" t="n">
        <v>15978</v>
      </c>
      <c r="L43" s="95" t="n">
        <v>11102</v>
      </c>
      <c r="M43" s="95" t="n">
        <v>4901</v>
      </c>
      <c r="N43" s="95" t="n">
        <v>83295</v>
      </c>
      <c r="O43" s="95"/>
    </row>
    <row r="44" customFormat="false" ht="17.1" hidden="false" customHeight="true" outlineLevel="0" collapsed="false">
      <c r="A44" s="93" t="s">
        <v>898</v>
      </c>
      <c r="B44" s="93" t="s">
        <v>899</v>
      </c>
      <c r="D44" s="95" t="n">
        <v>99382</v>
      </c>
      <c r="E44" s="95" t="n">
        <v>16422</v>
      </c>
      <c r="F44" s="95" t="n">
        <v>216680</v>
      </c>
      <c r="G44" s="95" t="n">
        <v>72534</v>
      </c>
      <c r="H44" s="95" t="n">
        <v>7515</v>
      </c>
      <c r="I44" s="95" t="n">
        <v>11730</v>
      </c>
      <c r="J44" s="95" t="n">
        <v>1810</v>
      </c>
      <c r="K44" s="95" t="n">
        <v>23460</v>
      </c>
      <c r="L44" s="95" t="n">
        <v>15118</v>
      </c>
      <c r="M44" s="95" t="n">
        <v>7098</v>
      </c>
      <c r="N44" s="95" t="n">
        <v>120686</v>
      </c>
      <c r="O44" s="95"/>
    </row>
    <row r="45" customFormat="false" ht="17.1" hidden="false" customHeight="true" outlineLevel="0" collapsed="false">
      <c r="A45" s="93" t="s">
        <v>900</v>
      </c>
      <c r="B45" s="93" t="s">
        <v>901</v>
      </c>
      <c r="D45" s="95" t="n">
        <v>146772</v>
      </c>
      <c r="E45" s="95" t="n">
        <v>24739</v>
      </c>
      <c r="F45" s="95" t="n">
        <v>331060</v>
      </c>
      <c r="G45" s="95" t="n">
        <v>98309</v>
      </c>
      <c r="H45" s="95" t="n">
        <v>10133</v>
      </c>
      <c r="I45" s="95" t="n">
        <v>24794</v>
      </c>
      <c r="J45" s="95" t="n">
        <v>3838</v>
      </c>
      <c r="K45" s="95" t="n">
        <v>49588</v>
      </c>
      <c r="L45" s="95" t="n">
        <v>23669</v>
      </c>
      <c r="M45" s="95" t="n">
        <v>10768</v>
      </c>
      <c r="N45" s="95" t="n">
        <v>183163</v>
      </c>
      <c r="O45" s="95"/>
    </row>
    <row r="46" customFormat="false" ht="17.1" hidden="false" customHeight="true" outlineLevel="0" collapsed="false">
      <c r="A46" s="93" t="s">
        <v>902</v>
      </c>
      <c r="B46" s="93" t="s">
        <v>903</v>
      </c>
      <c r="D46" s="95" t="n">
        <v>155573</v>
      </c>
      <c r="E46" s="95" t="n">
        <v>26593</v>
      </c>
      <c r="F46" s="95" t="n">
        <v>351069</v>
      </c>
      <c r="G46" s="95" t="n">
        <v>108238</v>
      </c>
      <c r="H46" s="95" t="n">
        <v>11136</v>
      </c>
      <c r="I46" s="95" t="n">
        <v>20605</v>
      </c>
      <c r="J46" s="95" t="n">
        <v>3263</v>
      </c>
      <c r="K46" s="95" t="n">
        <v>41210</v>
      </c>
      <c r="L46" s="95" t="n">
        <v>26730</v>
      </c>
      <c r="M46" s="95" t="n">
        <v>12195</v>
      </c>
      <c r="N46" s="95" t="n">
        <v>201621</v>
      </c>
      <c r="O46" s="95"/>
    </row>
    <row r="47" customFormat="false" ht="17.1" hidden="false" customHeight="true" outlineLevel="0" collapsed="false">
      <c r="A47" s="93" t="s">
        <v>904</v>
      </c>
      <c r="B47" s="93" t="s">
        <v>905</v>
      </c>
      <c r="D47" s="95" t="n">
        <v>301005</v>
      </c>
      <c r="E47" s="95" t="n">
        <v>129249</v>
      </c>
      <c r="F47" s="95" t="n">
        <v>1857925</v>
      </c>
      <c r="G47" s="95" t="n">
        <v>137973</v>
      </c>
      <c r="H47" s="95" t="n">
        <v>15065</v>
      </c>
      <c r="I47" s="95" t="n">
        <v>21041</v>
      </c>
      <c r="J47" s="95" t="n">
        <v>3705</v>
      </c>
      <c r="K47" s="95" t="n">
        <v>42082</v>
      </c>
      <c r="L47" s="95" t="n">
        <v>141991</v>
      </c>
      <c r="M47" s="95" t="n">
        <v>110479</v>
      </c>
      <c r="N47" s="95" t="n">
        <v>1677870</v>
      </c>
      <c r="O47" s="95"/>
    </row>
    <row r="48" customFormat="false" ht="17.1" hidden="false" customHeight="true" outlineLevel="0" collapsed="false">
      <c r="B48" s="93"/>
      <c r="O48" s="95"/>
    </row>
    <row r="49" customFormat="false" ht="17.1" hidden="false" customHeight="true" outlineLevel="0" collapsed="false">
      <c r="A49" s="93" t="s">
        <v>906</v>
      </c>
      <c r="B49" s="93" t="s">
        <v>907</v>
      </c>
      <c r="D49" s="95" t="n">
        <v>59518</v>
      </c>
      <c r="E49" s="95" t="n">
        <v>9337</v>
      </c>
      <c r="F49" s="95" t="n">
        <v>113243</v>
      </c>
      <c r="G49" s="95" t="n">
        <v>42930</v>
      </c>
      <c r="H49" s="95" t="n">
        <v>4625</v>
      </c>
      <c r="I49" s="95" t="n">
        <v>8583</v>
      </c>
      <c r="J49" s="95" t="n">
        <v>1455</v>
      </c>
      <c r="K49" s="95" t="n">
        <v>17166</v>
      </c>
      <c r="L49" s="95" t="n">
        <v>8005</v>
      </c>
      <c r="M49" s="95" t="n">
        <v>3257</v>
      </c>
      <c r="N49" s="95" t="n">
        <v>53147</v>
      </c>
      <c r="O49" s="95"/>
    </row>
    <row r="50" customFormat="false" ht="17.1" hidden="false" customHeight="true" outlineLevel="0" collapsed="false">
      <c r="A50" s="93" t="s">
        <v>908</v>
      </c>
      <c r="B50" s="93" t="s">
        <v>909</v>
      </c>
      <c r="D50" s="95" t="n">
        <v>200558</v>
      </c>
      <c r="E50" s="95" t="n">
        <v>35282</v>
      </c>
      <c r="F50" s="95" t="n">
        <v>481803</v>
      </c>
      <c r="G50" s="95" t="n">
        <v>128689</v>
      </c>
      <c r="H50" s="95" t="n">
        <v>13254</v>
      </c>
      <c r="I50" s="95" t="n">
        <v>31449</v>
      </c>
      <c r="J50" s="95" t="n">
        <v>4819</v>
      </c>
      <c r="K50" s="95" t="n">
        <v>62898</v>
      </c>
      <c r="L50" s="95" t="n">
        <v>40420</v>
      </c>
      <c r="M50" s="95" t="n">
        <v>17209</v>
      </c>
      <c r="N50" s="95" t="n">
        <v>290216</v>
      </c>
      <c r="O50" s="95"/>
    </row>
    <row r="51" customFormat="false" ht="17.1" hidden="false" customHeight="true" outlineLevel="0" collapsed="false">
      <c r="A51" s="93" t="s">
        <v>910</v>
      </c>
      <c r="B51" s="93" t="s">
        <v>911</v>
      </c>
      <c r="D51" s="95" t="n">
        <v>123346</v>
      </c>
      <c r="E51" s="95" t="n">
        <v>19661</v>
      </c>
      <c r="F51" s="95" t="n">
        <v>267242</v>
      </c>
      <c r="G51" s="95" t="n">
        <v>81974</v>
      </c>
      <c r="H51" s="95" t="n">
        <v>8203</v>
      </c>
      <c r="I51" s="95" t="n">
        <v>20112</v>
      </c>
      <c r="J51" s="95" t="n">
        <v>3001</v>
      </c>
      <c r="K51" s="95" t="n">
        <v>40224</v>
      </c>
      <c r="L51" s="95" t="n">
        <v>21260</v>
      </c>
      <c r="M51" s="95" t="n">
        <v>8457</v>
      </c>
      <c r="N51" s="95" t="n">
        <v>145044</v>
      </c>
      <c r="O51" s="95"/>
    </row>
    <row r="52" customFormat="false" ht="17.1" hidden="false" customHeight="true" outlineLevel="0" collapsed="false">
      <c r="A52" s="93" t="s">
        <v>912</v>
      </c>
      <c r="B52" s="93" t="s">
        <v>913</v>
      </c>
      <c r="D52" s="95" t="n">
        <v>169131</v>
      </c>
      <c r="E52" s="95" t="n">
        <v>31110</v>
      </c>
      <c r="F52" s="95" t="n">
        <v>438263</v>
      </c>
      <c r="G52" s="95" t="n">
        <v>105768</v>
      </c>
      <c r="H52" s="95" t="n">
        <v>10625</v>
      </c>
      <c r="I52" s="95" t="n">
        <v>26700</v>
      </c>
      <c r="J52" s="95" t="n">
        <v>4005</v>
      </c>
      <c r="K52" s="95" t="n">
        <v>53400</v>
      </c>
      <c r="L52" s="95" t="n">
        <v>36663</v>
      </c>
      <c r="M52" s="95" t="n">
        <v>16480</v>
      </c>
      <c r="N52" s="95" t="n">
        <v>279095</v>
      </c>
      <c r="O52" s="95"/>
    </row>
    <row r="53" customFormat="false" ht="17.1" hidden="false" customHeight="true" outlineLevel="0" collapsed="false">
      <c r="A53" s="93" t="s">
        <v>914</v>
      </c>
      <c r="B53" s="93" t="s">
        <v>915</v>
      </c>
      <c r="D53" s="95" t="n">
        <v>353172</v>
      </c>
      <c r="E53" s="95" t="n">
        <v>60733</v>
      </c>
      <c r="F53" s="95" t="n">
        <v>617047</v>
      </c>
      <c r="G53" s="95" t="n">
        <v>237011</v>
      </c>
      <c r="H53" s="95" t="n">
        <v>30665</v>
      </c>
      <c r="I53" s="95" t="n">
        <v>75774</v>
      </c>
      <c r="J53" s="95" t="n">
        <v>14098</v>
      </c>
      <c r="K53" s="95" t="n">
        <v>151548</v>
      </c>
      <c r="L53" s="95" t="n">
        <v>40387</v>
      </c>
      <c r="M53" s="95" t="n">
        <v>15970</v>
      </c>
      <c r="N53" s="95" t="n">
        <v>228488</v>
      </c>
      <c r="O53" s="95"/>
    </row>
    <row r="54" customFormat="false" ht="17.1" hidden="false" customHeight="true" outlineLevel="0" collapsed="false">
      <c r="B54" s="93"/>
      <c r="O54" s="95"/>
    </row>
    <row r="55" customFormat="false" ht="17.1" hidden="false" customHeight="true" outlineLevel="0" collapsed="false">
      <c r="A55" s="93" t="s">
        <v>916</v>
      </c>
      <c r="B55" s="93" t="s">
        <v>917</v>
      </c>
      <c r="D55" s="95" t="n">
        <v>348874</v>
      </c>
      <c r="E55" s="95" t="n">
        <v>61747</v>
      </c>
      <c r="F55" s="95" t="n">
        <v>677911</v>
      </c>
      <c r="G55" s="95" t="n">
        <v>197137</v>
      </c>
      <c r="H55" s="95" t="n">
        <v>24743</v>
      </c>
      <c r="I55" s="95" t="n">
        <v>97362</v>
      </c>
      <c r="J55" s="95" t="n">
        <v>16935</v>
      </c>
      <c r="K55" s="95" t="n">
        <v>194724</v>
      </c>
      <c r="L55" s="95" t="n">
        <v>54375</v>
      </c>
      <c r="M55" s="95" t="n">
        <v>20070</v>
      </c>
      <c r="N55" s="95" t="n">
        <v>286050</v>
      </c>
      <c r="O55" s="95"/>
    </row>
    <row r="56" customFormat="false" ht="17.1" hidden="false" customHeight="true" outlineLevel="0" collapsed="false">
      <c r="A56" s="93" t="s">
        <v>918</v>
      </c>
      <c r="B56" s="93" t="s">
        <v>919</v>
      </c>
      <c r="D56" s="95" t="n">
        <v>101125</v>
      </c>
      <c r="E56" s="95" t="n">
        <v>17849</v>
      </c>
      <c r="F56" s="95" t="n">
        <v>180003</v>
      </c>
      <c r="G56" s="95" t="n">
        <v>63920</v>
      </c>
      <c r="H56" s="95" t="n">
        <v>8424</v>
      </c>
      <c r="I56" s="95" t="n">
        <v>24915</v>
      </c>
      <c r="J56" s="95" t="n">
        <v>4688</v>
      </c>
      <c r="K56" s="95" t="n">
        <v>49830</v>
      </c>
      <c r="L56" s="95" t="n">
        <v>12290</v>
      </c>
      <c r="M56" s="95" t="n">
        <v>4737</v>
      </c>
      <c r="N56" s="95" t="n">
        <v>66253</v>
      </c>
      <c r="O56" s="95"/>
    </row>
    <row r="57" customFormat="false" ht="17.1" hidden="false" customHeight="true" outlineLevel="0" collapsed="false">
      <c r="A57" s="93" t="s">
        <v>920</v>
      </c>
      <c r="B57" s="93" t="s">
        <v>921</v>
      </c>
      <c r="D57" s="95" t="n">
        <v>137264</v>
      </c>
      <c r="E57" s="95" t="n">
        <v>23762</v>
      </c>
      <c r="F57" s="95" t="n">
        <v>245094</v>
      </c>
      <c r="G57" s="95" t="n">
        <v>81664</v>
      </c>
      <c r="H57" s="95" t="n">
        <v>10526</v>
      </c>
      <c r="I57" s="95" t="n">
        <v>37889</v>
      </c>
      <c r="J57" s="95" t="n">
        <v>6960</v>
      </c>
      <c r="K57" s="95" t="n">
        <v>75778</v>
      </c>
      <c r="L57" s="95" t="n">
        <v>17711</v>
      </c>
      <c r="M57" s="95" t="n">
        <v>6277</v>
      </c>
      <c r="N57" s="95" t="n">
        <v>87652</v>
      </c>
      <c r="O57" s="95"/>
    </row>
    <row r="58" customFormat="false" ht="17.1" hidden="false" customHeight="true" outlineLevel="0" collapsed="false">
      <c r="A58" s="93" t="s">
        <v>922</v>
      </c>
      <c r="B58" s="93" t="s">
        <v>923</v>
      </c>
      <c r="D58" s="95" t="n">
        <v>206681</v>
      </c>
      <c r="E58" s="95" t="n">
        <v>43802</v>
      </c>
      <c r="F58" s="95" t="n">
        <v>561914</v>
      </c>
      <c r="G58" s="95" t="n">
        <v>103651</v>
      </c>
      <c r="H58" s="95" t="n">
        <v>11866</v>
      </c>
      <c r="I58" s="95" t="n">
        <v>41935</v>
      </c>
      <c r="J58" s="95" t="n">
        <v>7022</v>
      </c>
      <c r="K58" s="95" t="n">
        <v>83870</v>
      </c>
      <c r="L58" s="95" t="n">
        <v>61095</v>
      </c>
      <c r="M58" s="95" t="n">
        <v>24914</v>
      </c>
      <c r="N58" s="95" t="n">
        <v>374393</v>
      </c>
      <c r="O58" s="95"/>
    </row>
    <row r="59" customFormat="false" ht="17.1" hidden="false" customHeight="true" outlineLevel="0" collapsed="false">
      <c r="A59" s="93" t="s">
        <v>924</v>
      </c>
      <c r="B59" s="93" t="s">
        <v>925</v>
      </c>
      <c r="D59" s="95" t="n">
        <v>177875</v>
      </c>
      <c r="E59" s="95" t="n">
        <v>37431</v>
      </c>
      <c r="F59" s="95" t="n">
        <v>485497</v>
      </c>
      <c r="G59" s="95" t="n">
        <v>81758</v>
      </c>
      <c r="H59" s="95" t="n">
        <v>9066</v>
      </c>
      <c r="I59" s="95" t="n">
        <v>38169</v>
      </c>
      <c r="J59" s="95" t="n">
        <v>6290</v>
      </c>
      <c r="K59" s="95" t="n">
        <v>76338</v>
      </c>
      <c r="L59" s="95" t="n">
        <v>57948</v>
      </c>
      <c r="M59" s="95" t="n">
        <v>22074</v>
      </c>
      <c r="N59" s="95" t="n">
        <v>327401</v>
      </c>
      <c r="O59" s="95"/>
    </row>
    <row r="60" customFormat="false" ht="17.1" hidden="false" customHeight="true" outlineLevel="0" collapsed="false">
      <c r="B60" s="93"/>
      <c r="O60" s="95"/>
    </row>
    <row r="61" customFormat="false" ht="17.1" hidden="false" customHeight="true" outlineLevel="0" collapsed="false">
      <c r="A61" s="93" t="s">
        <v>926</v>
      </c>
      <c r="B61" s="93" t="s">
        <v>927</v>
      </c>
      <c r="D61" s="95" t="n">
        <v>404119</v>
      </c>
      <c r="E61" s="95" t="n">
        <v>83443</v>
      </c>
      <c r="F61" s="95" t="n">
        <v>1070842</v>
      </c>
      <c r="G61" s="95" t="n">
        <v>214593</v>
      </c>
      <c r="H61" s="95" t="n">
        <v>24582</v>
      </c>
      <c r="I61" s="95" t="n">
        <v>68707</v>
      </c>
      <c r="J61" s="95" t="n">
        <v>11405</v>
      </c>
      <c r="K61" s="95" t="n">
        <v>137414</v>
      </c>
      <c r="L61" s="95" t="n">
        <v>120819</v>
      </c>
      <c r="M61" s="95" t="n">
        <v>47455</v>
      </c>
      <c r="N61" s="95" t="n">
        <v>718835</v>
      </c>
      <c r="O61" s="95"/>
    </row>
    <row r="62" customFormat="false" ht="17.1" hidden="false" customHeight="true" outlineLevel="0" collapsed="false">
      <c r="A62" s="93" t="s">
        <v>928</v>
      </c>
      <c r="B62" s="93" t="s">
        <v>929</v>
      </c>
      <c r="D62" s="95" t="n">
        <v>520986</v>
      </c>
      <c r="E62" s="95" t="n">
        <v>113996</v>
      </c>
      <c r="F62" s="95" t="n">
        <v>1441388</v>
      </c>
      <c r="G62" s="95" t="n">
        <v>284484</v>
      </c>
      <c r="H62" s="95" t="n">
        <v>33522</v>
      </c>
      <c r="I62" s="95" t="n">
        <v>91523</v>
      </c>
      <c r="J62" s="95" t="n">
        <v>15203</v>
      </c>
      <c r="K62" s="95" t="n">
        <v>183046</v>
      </c>
      <c r="L62" s="95" t="n">
        <v>144979</v>
      </c>
      <c r="M62" s="95" t="n">
        <v>65272</v>
      </c>
      <c r="N62" s="95" t="n">
        <v>973858</v>
      </c>
      <c r="O62" s="95"/>
    </row>
    <row r="63" customFormat="false" ht="17.1" hidden="false" customHeight="true" outlineLevel="0" collapsed="false">
      <c r="A63" s="93" t="s">
        <v>930</v>
      </c>
      <c r="B63" s="93" t="s">
        <v>931</v>
      </c>
      <c r="D63" s="95" t="n">
        <v>250234</v>
      </c>
      <c r="E63" s="95" t="n">
        <v>56760</v>
      </c>
      <c r="F63" s="95" t="n">
        <v>734496</v>
      </c>
      <c r="G63" s="95" t="n">
        <v>104014</v>
      </c>
      <c r="H63" s="95" t="n">
        <v>12424</v>
      </c>
      <c r="I63" s="95" t="n">
        <v>59777</v>
      </c>
      <c r="J63" s="95" t="n">
        <v>10056</v>
      </c>
      <c r="K63" s="95" t="n">
        <v>119554</v>
      </c>
      <c r="L63" s="95" t="n">
        <v>86443</v>
      </c>
      <c r="M63" s="95" t="n">
        <v>34280</v>
      </c>
      <c r="N63" s="95" t="n">
        <v>510928</v>
      </c>
      <c r="O63" s="95"/>
    </row>
    <row r="64" customFormat="false" ht="17.1" hidden="false" customHeight="true" outlineLevel="0" collapsed="false">
      <c r="A64" s="93" t="s">
        <v>932</v>
      </c>
      <c r="B64" s="93" t="s">
        <v>933</v>
      </c>
      <c r="D64" s="95" t="n">
        <v>389540</v>
      </c>
      <c r="E64" s="95" t="n">
        <v>81128</v>
      </c>
      <c r="F64" s="95" t="n">
        <v>1003561</v>
      </c>
      <c r="G64" s="95" t="n">
        <v>229539</v>
      </c>
      <c r="H64" s="95" t="n">
        <v>27049</v>
      </c>
      <c r="I64" s="95" t="n">
        <v>70163</v>
      </c>
      <c r="J64" s="95" t="n">
        <v>11989</v>
      </c>
      <c r="K64" s="95" t="n">
        <v>140326</v>
      </c>
      <c r="L64" s="95" t="n">
        <v>89838</v>
      </c>
      <c r="M64" s="95" t="n">
        <v>42090</v>
      </c>
      <c r="N64" s="95" t="n">
        <v>633696</v>
      </c>
      <c r="O64" s="95"/>
    </row>
    <row r="65" customFormat="false" ht="17.1" hidden="false" customHeight="true" outlineLevel="0" collapsed="false">
      <c r="A65" s="93" t="s">
        <v>934</v>
      </c>
      <c r="B65" s="93" t="s">
        <v>935</v>
      </c>
      <c r="D65" s="95" t="n">
        <v>303531</v>
      </c>
      <c r="E65" s="95" t="n">
        <v>48713</v>
      </c>
      <c r="F65" s="95" t="n">
        <v>544610</v>
      </c>
      <c r="G65" s="95" t="n">
        <v>214408</v>
      </c>
      <c r="H65" s="95" t="n">
        <v>24954</v>
      </c>
      <c r="I65" s="95" t="n">
        <v>50092</v>
      </c>
      <c r="J65" s="95" t="n">
        <v>8452</v>
      </c>
      <c r="K65" s="95" t="n">
        <v>100184</v>
      </c>
      <c r="L65" s="95" t="n">
        <v>39031</v>
      </c>
      <c r="M65" s="95" t="n">
        <v>15307</v>
      </c>
      <c r="N65" s="95" t="n">
        <v>230018</v>
      </c>
      <c r="O65" s="95"/>
    </row>
    <row r="66" customFormat="false" ht="17.1" hidden="false" customHeight="true" outlineLevel="0" collapsed="false">
      <c r="B66" s="93"/>
      <c r="O66" s="95"/>
    </row>
    <row r="67" customFormat="false" ht="17.1" hidden="false" customHeight="true" outlineLevel="0" collapsed="false">
      <c r="A67" s="93" t="s">
        <v>936</v>
      </c>
      <c r="B67" s="93" t="s">
        <v>937</v>
      </c>
      <c r="D67" s="95" t="n">
        <v>195712</v>
      </c>
      <c r="E67" s="95" t="n">
        <v>35051</v>
      </c>
      <c r="F67" s="95" t="n">
        <v>391562</v>
      </c>
      <c r="G67" s="95" t="n">
        <v>128936</v>
      </c>
      <c r="H67" s="95" t="n">
        <v>15662</v>
      </c>
      <c r="I67" s="95" t="n">
        <v>33920</v>
      </c>
      <c r="J67" s="95" t="n">
        <v>5990</v>
      </c>
      <c r="K67" s="95" t="n">
        <v>67840</v>
      </c>
      <c r="L67" s="95" t="n">
        <v>32856</v>
      </c>
      <c r="M67" s="95" t="n">
        <v>13399</v>
      </c>
      <c r="N67" s="95" t="n">
        <v>194786</v>
      </c>
      <c r="O67" s="95"/>
    </row>
    <row r="68" customFormat="false" ht="17.1" hidden="false" customHeight="true" outlineLevel="0" collapsed="false">
      <c r="A68" s="93" t="s">
        <v>938</v>
      </c>
      <c r="B68" s="93" t="s">
        <v>939</v>
      </c>
      <c r="D68" s="95" t="n">
        <v>102351</v>
      </c>
      <c r="E68" s="95" t="n">
        <v>17153</v>
      </c>
      <c r="F68" s="95" t="n">
        <v>179275</v>
      </c>
      <c r="G68" s="95" t="n">
        <v>58785</v>
      </c>
      <c r="H68" s="95" t="n">
        <v>7426</v>
      </c>
      <c r="I68" s="95" t="n">
        <v>32678</v>
      </c>
      <c r="J68" s="95" t="n">
        <v>5859</v>
      </c>
      <c r="K68" s="95" t="n">
        <v>65356</v>
      </c>
      <c r="L68" s="95" t="n">
        <v>10888</v>
      </c>
      <c r="M68" s="95" t="n">
        <v>3867</v>
      </c>
      <c r="N68" s="95" t="n">
        <v>55134</v>
      </c>
      <c r="O68" s="95"/>
    </row>
    <row r="69" customFormat="false" ht="17.1" hidden="false" customHeight="true" outlineLevel="0" collapsed="false">
      <c r="A69" s="93" t="s">
        <v>940</v>
      </c>
      <c r="B69" s="93" t="s">
        <v>941</v>
      </c>
      <c r="D69" s="95" t="n">
        <v>220658</v>
      </c>
      <c r="E69" s="95" t="n">
        <v>38632</v>
      </c>
      <c r="F69" s="95" t="n">
        <v>409426</v>
      </c>
      <c r="G69" s="95" t="n">
        <v>134944</v>
      </c>
      <c r="H69" s="95" t="n">
        <v>16976</v>
      </c>
      <c r="I69" s="95" t="n">
        <v>57201</v>
      </c>
      <c r="J69" s="95" t="n">
        <v>10440</v>
      </c>
      <c r="K69" s="95" t="n">
        <v>114402</v>
      </c>
      <c r="L69" s="95" t="n">
        <v>28513</v>
      </c>
      <c r="M69" s="95" t="n">
        <v>11216</v>
      </c>
      <c r="N69" s="95" t="n">
        <v>160080</v>
      </c>
      <c r="O69" s="95"/>
    </row>
    <row r="70" customFormat="false" ht="17.1" hidden="false" customHeight="true" outlineLevel="0" collapsed="false">
      <c r="A70" s="93" t="s">
        <v>942</v>
      </c>
      <c r="B70" s="93" t="s">
        <v>943</v>
      </c>
      <c r="D70" s="95" t="n">
        <v>261408</v>
      </c>
      <c r="E70" s="95" t="n">
        <v>44358</v>
      </c>
      <c r="F70" s="95" t="n">
        <v>445763</v>
      </c>
      <c r="G70" s="95" t="n">
        <v>168620</v>
      </c>
      <c r="H70" s="95" t="n">
        <v>21643</v>
      </c>
      <c r="I70" s="95" t="n">
        <v>66644</v>
      </c>
      <c r="J70" s="95" t="n">
        <v>12702</v>
      </c>
      <c r="K70" s="95" t="n">
        <v>133288</v>
      </c>
      <c r="L70" s="95" t="n">
        <v>26144</v>
      </c>
      <c r="M70" s="95" t="n">
        <v>10013</v>
      </c>
      <c r="N70" s="95" t="n">
        <v>143855</v>
      </c>
      <c r="O70" s="95"/>
    </row>
    <row r="71" customFormat="false" ht="17.1" hidden="false" customHeight="true" outlineLevel="0" collapsed="false">
      <c r="A71" s="96"/>
      <c r="B71" s="96"/>
      <c r="C71" s="78"/>
      <c r="O71" s="95"/>
    </row>
    <row r="72" customFormat="false" ht="17.1" hidden="false" customHeight="true" outlineLevel="0" collapsed="false">
      <c r="A72" s="225" t="s">
        <v>230</v>
      </c>
      <c r="B72" s="93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</row>
    <row r="73" customFormat="false" ht="17.1" hidden="false" customHeight="true" outlineLevel="0" collapsed="false">
      <c r="B73" s="93"/>
      <c r="I73" s="99" t="s">
        <v>142</v>
      </c>
      <c r="J73" s="99"/>
      <c r="K73" s="99"/>
      <c r="L73" s="99"/>
      <c r="M73" s="99"/>
      <c r="N73" s="99"/>
      <c r="O73" s="127"/>
      <c r="P73" s="127"/>
    </row>
    <row r="74" customFormat="false" ht="17.1" hidden="false" customHeight="true" outlineLevel="0" collapsed="false">
      <c r="B74" s="93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</row>
    <row r="75" customFormat="false" ht="17.1" hidden="false" customHeight="true" outlineLevel="0" collapsed="false">
      <c r="A75" s="93" t="s">
        <v>944</v>
      </c>
      <c r="B75" s="93" t="s">
        <v>945</v>
      </c>
      <c r="D75" s="95" t="n">
        <v>86119</v>
      </c>
      <c r="E75" s="95" t="n">
        <v>14941</v>
      </c>
      <c r="F75" s="95" t="n">
        <v>148912</v>
      </c>
      <c r="G75" s="95" t="n">
        <v>49533</v>
      </c>
      <c r="H75" s="95" t="n">
        <v>6354</v>
      </c>
      <c r="I75" s="95" t="n">
        <v>26563</v>
      </c>
      <c r="J75" s="95" t="n">
        <v>5084</v>
      </c>
      <c r="K75" s="95" t="n">
        <v>53126</v>
      </c>
      <c r="L75" s="95" t="n">
        <v>10023</v>
      </c>
      <c r="M75" s="95" t="n">
        <v>3502</v>
      </c>
      <c r="N75" s="95" t="n">
        <v>46253</v>
      </c>
      <c r="O75" s="95"/>
    </row>
    <row r="76" customFormat="false" ht="17.1" hidden="false" customHeight="true" outlineLevel="0" collapsed="false">
      <c r="A76" s="93" t="s">
        <v>946</v>
      </c>
      <c r="B76" s="93" t="s">
        <v>947</v>
      </c>
      <c r="D76" s="95" t="n">
        <v>478048</v>
      </c>
      <c r="E76" s="95" t="n">
        <v>106473</v>
      </c>
      <c r="F76" s="95" t="n">
        <v>1259476</v>
      </c>
      <c r="G76" s="95" t="n">
        <v>262687</v>
      </c>
      <c r="H76" s="95" t="n">
        <v>32985</v>
      </c>
      <c r="I76" s="95" t="n">
        <v>105967</v>
      </c>
      <c r="J76" s="95" t="n">
        <v>19497</v>
      </c>
      <c r="K76" s="95" t="n">
        <v>211934</v>
      </c>
      <c r="L76" s="95" t="n">
        <v>109394</v>
      </c>
      <c r="M76" s="95" t="n">
        <v>53992</v>
      </c>
      <c r="N76" s="95" t="n">
        <v>784855</v>
      </c>
      <c r="O76" s="95"/>
    </row>
    <row r="77" customFormat="false" ht="17.1" hidden="false" customHeight="true" outlineLevel="0" collapsed="false">
      <c r="A77" s="93" t="s">
        <v>948</v>
      </c>
      <c r="B77" s="93" t="s">
        <v>949</v>
      </c>
      <c r="D77" s="95" t="n">
        <v>225673</v>
      </c>
      <c r="E77" s="95" t="n">
        <v>42085</v>
      </c>
      <c r="F77" s="95" t="n">
        <v>455165</v>
      </c>
      <c r="G77" s="95" t="n">
        <v>129925</v>
      </c>
      <c r="H77" s="95" t="n">
        <v>16390</v>
      </c>
      <c r="I77" s="95" t="n">
        <v>61274</v>
      </c>
      <c r="J77" s="95" t="n">
        <v>11162</v>
      </c>
      <c r="K77" s="95" t="n">
        <v>122548</v>
      </c>
      <c r="L77" s="95" t="n">
        <v>34474</v>
      </c>
      <c r="M77" s="95" t="n">
        <v>14533</v>
      </c>
      <c r="N77" s="95" t="n">
        <v>202692</v>
      </c>
      <c r="O77" s="95"/>
    </row>
    <row r="78" customFormat="false" ht="17.1" hidden="false" customHeight="true" outlineLevel="0" collapsed="false">
      <c r="A78" s="93" t="s">
        <v>950</v>
      </c>
      <c r="B78" s="93" t="s">
        <v>951</v>
      </c>
      <c r="D78" s="95" t="n">
        <v>99276</v>
      </c>
      <c r="E78" s="95" t="n">
        <v>15026</v>
      </c>
      <c r="F78" s="95" t="n">
        <v>184958</v>
      </c>
      <c r="G78" s="95" t="n">
        <v>67525</v>
      </c>
      <c r="H78" s="95" t="n">
        <v>7201</v>
      </c>
      <c r="I78" s="95" t="n">
        <v>20072</v>
      </c>
      <c r="J78" s="95" t="n">
        <v>3177</v>
      </c>
      <c r="K78" s="95" t="n">
        <v>40144</v>
      </c>
      <c r="L78" s="95" t="n">
        <v>11679</v>
      </c>
      <c r="M78" s="95" t="n">
        <v>4648</v>
      </c>
      <c r="N78" s="95" t="n">
        <v>77289</v>
      </c>
      <c r="O78" s="95"/>
    </row>
    <row r="79" customFormat="false" ht="17.1" hidden="false" customHeight="true" outlineLevel="0" collapsed="false">
      <c r="A79" s="93" t="s">
        <v>952</v>
      </c>
      <c r="B79" s="93" t="s">
        <v>953</v>
      </c>
      <c r="D79" s="95" t="n">
        <v>136111</v>
      </c>
      <c r="E79" s="95" t="n">
        <v>25383</v>
      </c>
      <c r="F79" s="95" t="n">
        <v>345576</v>
      </c>
      <c r="G79" s="95" t="n">
        <v>81673</v>
      </c>
      <c r="H79" s="95" t="n">
        <v>8586</v>
      </c>
      <c r="I79" s="95" t="n">
        <v>26389</v>
      </c>
      <c r="J79" s="95" t="n">
        <v>4026</v>
      </c>
      <c r="K79" s="95" t="n">
        <v>52778</v>
      </c>
      <c r="L79" s="95" t="n">
        <v>28049</v>
      </c>
      <c r="M79" s="95" t="n">
        <v>12770</v>
      </c>
      <c r="N79" s="95" t="n">
        <v>211125</v>
      </c>
      <c r="O79" s="95"/>
    </row>
    <row r="80" customFormat="false" ht="17.1" hidden="false" customHeight="true" outlineLevel="0" collapsed="false">
      <c r="B80" s="93"/>
      <c r="O80" s="95"/>
    </row>
    <row r="81" customFormat="false" ht="17.1" hidden="false" customHeight="true" outlineLevel="0" collapsed="false">
      <c r="A81" s="93" t="s">
        <v>954</v>
      </c>
      <c r="B81" s="20" t="s">
        <v>955</v>
      </c>
      <c r="D81" s="95" t="n">
        <v>116712</v>
      </c>
      <c r="E81" s="95" t="n">
        <v>18654</v>
      </c>
      <c r="F81" s="95" t="n">
        <v>235964</v>
      </c>
      <c r="G81" s="95" t="n">
        <v>66947</v>
      </c>
      <c r="H81" s="95" t="n">
        <v>7201</v>
      </c>
      <c r="I81" s="95" t="n">
        <v>33953</v>
      </c>
      <c r="J81" s="95" t="n">
        <v>5204</v>
      </c>
      <c r="K81" s="95" t="n">
        <v>67906</v>
      </c>
      <c r="L81" s="95" t="n">
        <v>15812</v>
      </c>
      <c r="M81" s="95" t="n">
        <v>6250</v>
      </c>
      <c r="N81" s="95" t="n">
        <v>101111</v>
      </c>
      <c r="O81" s="95"/>
    </row>
    <row r="82" customFormat="false" ht="17.1" hidden="false" customHeight="true" outlineLevel="0" collapsed="false">
      <c r="A82" s="93" t="s">
        <v>956</v>
      </c>
      <c r="B82" s="20" t="s">
        <v>957</v>
      </c>
      <c r="D82" s="95" t="n">
        <v>151669</v>
      </c>
      <c r="E82" s="95" t="n">
        <v>27680</v>
      </c>
      <c r="F82" s="95" t="n">
        <v>382522</v>
      </c>
      <c r="G82" s="95" t="n">
        <v>85685</v>
      </c>
      <c r="H82" s="95" t="n">
        <v>8931</v>
      </c>
      <c r="I82" s="95" t="n">
        <v>32418</v>
      </c>
      <c r="J82" s="95" t="n">
        <v>4857</v>
      </c>
      <c r="K82" s="95" t="n">
        <v>64836</v>
      </c>
      <c r="L82" s="95" t="n">
        <v>33566</v>
      </c>
      <c r="M82" s="95" t="n">
        <v>13892</v>
      </c>
      <c r="N82" s="95" t="n">
        <v>232001</v>
      </c>
      <c r="O82" s="95"/>
    </row>
    <row r="83" customFormat="false" ht="17.1" hidden="false" customHeight="true" outlineLevel="0" collapsed="false">
      <c r="A83" s="93" t="s">
        <v>958</v>
      </c>
      <c r="B83" s="93" t="s">
        <v>959</v>
      </c>
      <c r="D83" s="95" t="n">
        <v>178828</v>
      </c>
      <c r="E83" s="95" t="n">
        <v>41030</v>
      </c>
      <c r="F83" s="95" t="n">
        <v>592895</v>
      </c>
      <c r="G83" s="95" t="n">
        <v>100041</v>
      </c>
      <c r="H83" s="95" t="n">
        <v>10178</v>
      </c>
      <c r="I83" s="95" t="n">
        <v>26792</v>
      </c>
      <c r="J83" s="95" t="n">
        <v>4000</v>
      </c>
      <c r="K83" s="95" t="n">
        <v>53584</v>
      </c>
      <c r="L83" s="95" t="n">
        <v>51995</v>
      </c>
      <c r="M83" s="95" t="n">
        <v>26852</v>
      </c>
      <c r="N83" s="95" t="n">
        <v>439270</v>
      </c>
      <c r="O83" s="95"/>
    </row>
    <row r="84" customFormat="false" ht="32.1" hidden="false" customHeight="true" outlineLevel="0" collapsed="false">
      <c r="A84" s="222" t="s">
        <v>960</v>
      </c>
      <c r="B84" s="223" t="s">
        <v>961</v>
      </c>
      <c r="C84" s="223"/>
      <c r="D84" s="95" t="n">
        <v>155964</v>
      </c>
      <c r="E84" s="95" t="n">
        <v>36586</v>
      </c>
      <c r="F84" s="95" t="n">
        <v>542629</v>
      </c>
      <c r="G84" s="95" t="n">
        <v>77259</v>
      </c>
      <c r="H84" s="95" t="n">
        <v>7763</v>
      </c>
      <c r="I84" s="95" t="n">
        <v>29216</v>
      </c>
      <c r="J84" s="95" t="n">
        <v>4334</v>
      </c>
      <c r="K84" s="95" t="n">
        <v>58432</v>
      </c>
      <c r="L84" s="95" t="n">
        <v>49489</v>
      </c>
      <c r="M84" s="95" t="n">
        <v>24490</v>
      </c>
      <c r="N84" s="95" t="n">
        <v>406938</v>
      </c>
      <c r="O84" s="95"/>
    </row>
    <row r="85" customFormat="false" ht="32.1" hidden="false" customHeight="true" outlineLevel="0" collapsed="false">
      <c r="A85" s="222" t="s">
        <v>962</v>
      </c>
      <c r="B85" s="223" t="s">
        <v>963</v>
      </c>
      <c r="C85" s="223"/>
      <c r="D85" s="95" t="n">
        <v>138391</v>
      </c>
      <c r="E85" s="95" t="n">
        <v>23667</v>
      </c>
      <c r="F85" s="95" t="n">
        <v>323314</v>
      </c>
      <c r="G85" s="95" t="n">
        <v>82756</v>
      </c>
      <c r="H85" s="95" t="n">
        <v>8297</v>
      </c>
      <c r="I85" s="95" t="n">
        <v>29308</v>
      </c>
      <c r="J85" s="95" t="n">
        <v>4309</v>
      </c>
      <c r="K85" s="95" t="n">
        <v>58616</v>
      </c>
      <c r="L85" s="95" t="n">
        <v>26327</v>
      </c>
      <c r="M85" s="95" t="n">
        <v>11061</v>
      </c>
      <c r="N85" s="95" t="n">
        <v>181942</v>
      </c>
      <c r="O85" s="95"/>
    </row>
    <row r="86" customFormat="false" ht="17.1" hidden="false" customHeight="true" outlineLevel="0" collapsed="false">
      <c r="B86" s="93"/>
      <c r="O86" s="95"/>
    </row>
    <row r="87" customFormat="false" ht="17.1" hidden="false" customHeight="true" outlineLevel="0" collapsed="false">
      <c r="A87" s="93" t="s">
        <v>964</v>
      </c>
      <c r="B87" s="93" t="s">
        <v>965</v>
      </c>
      <c r="D87" s="95" t="n">
        <v>168650</v>
      </c>
      <c r="E87" s="95" t="n">
        <v>33551</v>
      </c>
      <c r="F87" s="95" t="n">
        <v>501103</v>
      </c>
      <c r="G87" s="95" t="n">
        <v>78419</v>
      </c>
      <c r="H87" s="95" t="n">
        <v>7632</v>
      </c>
      <c r="I87" s="95" t="n">
        <v>40406</v>
      </c>
      <c r="J87" s="95" t="n">
        <v>5673</v>
      </c>
      <c r="K87" s="95" t="n">
        <v>80812</v>
      </c>
      <c r="L87" s="95" t="n">
        <v>49825</v>
      </c>
      <c r="M87" s="95" t="n">
        <v>20246</v>
      </c>
      <c r="N87" s="95" t="n">
        <v>341872</v>
      </c>
      <c r="O87" s="95"/>
    </row>
    <row r="88" customFormat="false" ht="17.1" hidden="false" customHeight="true" outlineLevel="0" collapsed="false">
      <c r="A88" s="93" t="s">
        <v>966</v>
      </c>
      <c r="B88" s="93" t="s">
        <v>967</v>
      </c>
      <c r="D88" s="95" t="n">
        <v>121544</v>
      </c>
      <c r="E88" s="95" t="n">
        <v>23401</v>
      </c>
      <c r="F88" s="95" t="n">
        <v>348598</v>
      </c>
      <c r="G88" s="95" t="n">
        <v>54744</v>
      </c>
      <c r="H88" s="95" t="n">
        <v>5331</v>
      </c>
      <c r="I88" s="95" t="n">
        <v>30503</v>
      </c>
      <c r="J88" s="95" t="n">
        <v>4305</v>
      </c>
      <c r="K88" s="95" t="n">
        <v>61006</v>
      </c>
      <c r="L88" s="95" t="n">
        <v>36297</v>
      </c>
      <c r="M88" s="95" t="n">
        <v>13765</v>
      </c>
      <c r="N88" s="95" t="n">
        <v>232848</v>
      </c>
      <c r="O88" s="95"/>
    </row>
    <row r="89" customFormat="false" ht="17.1" hidden="false" customHeight="true" outlineLevel="0" collapsed="false">
      <c r="A89" s="93" t="s">
        <v>968</v>
      </c>
      <c r="B89" s="93" t="s">
        <v>969</v>
      </c>
      <c r="D89" s="95" t="n">
        <v>348949</v>
      </c>
      <c r="E89" s="95" t="n">
        <v>55499</v>
      </c>
      <c r="F89" s="95" t="n">
        <v>554966</v>
      </c>
      <c r="G89" s="95" t="n">
        <v>240278</v>
      </c>
      <c r="H89" s="95" t="n">
        <v>29587</v>
      </c>
      <c r="I89" s="95" t="n">
        <v>73705</v>
      </c>
      <c r="J89" s="95" t="n">
        <v>13410</v>
      </c>
      <c r="K89" s="95" t="n">
        <v>147410</v>
      </c>
      <c r="L89" s="95" t="n">
        <v>34966</v>
      </c>
      <c r="M89" s="95" t="n">
        <v>12503</v>
      </c>
      <c r="N89" s="95" t="n">
        <v>167278</v>
      </c>
      <c r="O89" s="95"/>
    </row>
    <row r="90" customFormat="false" ht="17.1" hidden="false" customHeight="true" outlineLevel="0" collapsed="false">
      <c r="A90" s="93" t="s">
        <v>970</v>
      </c>
      <c r="B90" s="93" t="s">
        <v>971</v>
      </c>
      <c r="D90" s="95" t="n">
        <v>149436</v>
      </c>
      <c r="E90" s="95" t="n">
        <v>22795</v>
      </c>
      <c r="F90" s="95" t="n">
        <v>226946</v>
      </c>
      <c r="G90" s="95" t="n">
        <v>109071</v>
      </c>
      <c r="H90" s="95" t="n">
        <v>13195</v>
      </c>
      <c r="I90" s="95" t="n">
        <v>27885</v>
      </c>
      <c r="J90" s="95" t="n">
        <v>5100</v>
      </c>
      <c r="K90" s="95" t="n">
        <v>55770</v>
      </c>
      <c r="L90" s="95" t="n">
        <v>12480</v>
      </c>
      <c r="M90" s="95" t="n">
        <v>4501</v>
      </c>
      <c r="N90" s="95" t="n">
        <v>62105</v>
      </c>
      <c r="O90" s="95"/>
    </row>
    <row r="91" customFormat="false" ht="17.1" hidden="false" customHeight="true" outlineLevel="0" collapsed="false">
      <c r="A91" s="93" t="s">
        <v>972</v>
      </c>
      <c r="B91" s="93" t="s">
        <v>973</v>
      </c>
      <c r="D91" s="95" t="n">
        <v>203237</v>
      </c>
      <c r="E91" s="95" t="n">
        <v>35350</v>
      </c>
      <c r="F91" s="95" t="n">
        <v>380222</v>
      </c>
      <c r="G91" s="95" t="n">
        <v>139134</v>
      </c>
      <c r="H91" s="95" t="n">
        <v>16996</v>
      </c>
      <c r="I91" s="95" t="n">
        <v>39213</v>
      </c>
      <c r="J91" s="95" t="n">
        <v>7191</v>
      </c>
      <c r="K91" s="95" t="n">
        <v>78426</v>
      </c>
      <c r="L91" s="95" t="n">
        <v>24890</v>
      </c>
      <c r="M91" s="95" t="n">
        <v>11163</v>
      </c>
      <c r="N91" s="95" t="n">
        <v>162662</v>
      </c>
      <c r="O91" s="95"/>
    </row>
    <row r="92" customFormat="false" ht="17.1" hidden="false" customHeight="true" outlineLevel="0" collapsed="false">
      <c r="B92" s="93"/>
      <c r="O92" s="95"/>
    </row>
    <row r="93" customFormat="false" ht="17.1" hidden="false" customHeight="true" outlineLevel="0" collapsed="false">
      <c r="A93" s="93" t="s">
        <v>974</v>
      </c>
      <c r="B93" s="93" t="s">
        <v>975</v>
      </c>
      <c r="D93" s="95" t="n">
        <v>153570</v>
      </c>
      <c r="E93" s="95" t="n">
        <v>25486</v>
      </c>
      <c r="F93" s="95" t="n">
        <v>261330</v>
      </c>
      <c r="G93" s="95" t="n">
        <v>99611</v>
      </c>
      <c r="H93" s="95" t="n">
        <v>12401</v>
      </c>
      <c r="I93" s="95" t="n">
        <v>37602</v>
      </c>
      <c r="J93" s="95" t="n">
        <v>6901</v>
      </c>
      <c r="K93" s="95" t="n">
        <v>75204</v>
      </c>
      <c r="L93" s="95" t="n">
        <v>16357</v>
      </c>
      <c r="M93" s="95" t="n">
        <v>6184</v>
      </c>
      <c r="N93" s="95" t="n">
        <v>86515</v>
      </c>
      <c r="O93" s="95"/>
    </row>
    <row r="94" customFormat="false" ht="17.1" hidden="false" customHeight="true" outlineLevel="0" collapsed="false">
      <c r="A94" s="93" t="s">
        <v>976</v>
      </c>
      <c r="B94" s="93" t="s">
        <v>977</v>
      </c>
      <c r="D94" s="95" t="n">
        <v>210981</v>
      </c>
      <c r="E94" s="95" t="n">
        <v>37515</v>
      </c>
      <c r="F94" s="95" t="n">
        <v>395558</v>
      </c>
      <c r="G94" s="95" t="n">
        <v>144178</v>
      </c>
      <c r="H94" s="95" t="n">
        <v>17737</v>
      </c>
      <c r="I94" s="95" t="n">
        <v>40723</v>
      </c>
      <c r="J94" s="95" t="n">
        <v>7522</v>
      </c>
      <c r="K94" s="95" t="n">
        <v>81446</v>
      </c>
      <c r="L94" s="95" t="n">
        <v>26080</v>
      </c>
      <c r="M94" s="95" t="n">
        <v>12256</v>
      </c>
      <c r="N94" s="95" t="n">
        <v>169934</v>
      </c>
      <c r="O94" s="95"/>
    </row>
    <row r="95" customFormat="false" ht="17.1" hidden="false" customHeight="true" outlineLevel="0" collapsed="false">
      <c r="A95" s="93" t="n">
        <v>67</v>
      </c>
      <c r="B95" s="93" t="s">
        <v>978</v>
      </c>
      <c r="D95" s="95" t="n">
        <v>290795</v>
      </c>
      <c r="E95" s="95" t="n">
        <v>47542</v>
      </c>
      <c r="F95" s="95" t="n">
        <v>491818</v>
      </c>
      <c r="G95" s="95" t="n">
        <v>182276</v>
      </c>
      <c r="H95" s="95" t="n">
        <v>22614</v>
      </c>
      <c r="I95" s="95" t="n">
        <v>80402</v>
      </c>
      <c r="J95" s="95" t="n">
        <v>14363</v>
      </c>
      <c r="K95" s="95" t="n">
        <v>160804</v>
      </c>
      <c r="L95" s="95" t="n">
        <v>28117</v>
      </c>
      <c r="M95" s="95" t="n">
        <v>10565</v>
      </c>
      <c r="N95" s="95" t="n">
        <v>148738</v>
      </c>
      <c r="O95" s="95"/>
    </row>
    <row r="96" customFormat="false" ht="17.1" hidden="false" customHeight="true" outlineLevel="0" collapsed="false">
      <c r="A96" s="93" t="s">
        <v>979</v>
      </c>
      <c r="B96" s="93" t="s">
        <v>980</v>
      </c>
      <c r="D96" s="95" t="n">
        <v>216107</v>
      </c>
      <c r="E96" s="95" t="n">
        <v>45938</v>
      </c>
      <c r="F96" s="95" t="n">
        <v>526485</v>
      </c>
      <c r="G96" s="95" t="n">
        <v>114411</v>
      </c>
      <c r="H96" s="95" t="n">
        <v>14368</v>
      </c>
      <c r="I96" s="95" t="n">
        <v>54710</v>
      </c>
      <c r="J96" s="95" t="n">
        <v>10123</v>
      </c>
      <c r="K96" s="95" t="n">
        <v>109420</v>
      </c>
      <c r="L96" s="95" t="n">
        <v>46986</v>
      </c>
      <c r="M96" s="95" t="n">
        <v>21446</v>
      </c>
      <c r="N96" s="95" t="n">
        <v>302654</v>
      </c>
      <c r="O96" s="95"/>
    </row>
    <row r="97" customFormat="false" ht="17.1" hidden="false" customHeight="true" outlineLevel="0" collapsed="false">
      <c r="A97" s="93" t="n">
        <v>69</v>
      </c>
      <c r="B97" s="93" t="s">
        <v>981</v>
      </c>
      <c r="D97" s="95" t="n">
        <v>208912</v>
      </c>
      <c r="E97" s="95" t="n">
        <v>35835</v>
      </c>
      <c r="F97" s="95" t="n">
        <v>371265</v>
      </c>
      <c r="G97" s="95" t="n">
        <v>133032</v>
      </c>
      <c r="H97" s="95" t="n">
        <v>16476</v>
      </c>
      <c r="I97" s="95" t="n">
        <v>51045</v>
      </c>
      <c r="J97" s="95" t="n">
        <v>9363</v>
      </c>
      <c r="K97" s="95" t="n">
        <v>102090</v>
      </c>
      <c r="L97" s="95" t="n">
        <v>24835</v>
      </c>
      <c r="M97" s="95" t="n">
        <v>9997</v>
      </c>
      <c r="N97" s="95" t="n">
        <v>136143</v>
      </c>
      <c r="O97" s="95"/>
    </row>
    <row r="98" customFormat="false" ht="17.1" hidden="false" customHeight="true" outlineLevel="0" collapsed="false">
      <c r="B98" s="93"/>
      <c r="O98" s="95"/>
    </row>
    <row r="99" customFormat="false" ht="17.1" hidden="false" customHeight="true" outlineLevel="0" collapsed="false">
      <c r="A99" s="93" t="s">
        <v>982</v>
      </c>
      <c r="B99" s="93" t="s">
        <v>983</v>
      </c>
      <c r="D99" s="95" t="n">
        <v>200233</v>
      </c>
      <c r="E99" s="95" t="n">
        <v>40649</v>
      </c>
      <c r="F99" s="95" t="n">
        <v>442639</v>
      </c>
      <c r="G99" s="95" t="n">
        <v>110682</v>
      </c>
      <c r="H99" s="95" t="n">
        <v>13997</v>
      </c>
      <c r="I99" s="95" t="n">
        <v>51921</v>
      </c>
      <c r="J99" s="95" t="n">
        <v>9624</v>
      </c>
      <c r="K99" s="95" t="n">
        <v>103842</v>
      </c>
      <c r="L99" s="95" t="n">
        <v>37630</v>
      </c>
      <c r="M99" s="95" t="n">
        <v>17028</v>
      </c>
      <c r="N99" s="95" t="n">
        <v>228115</v>
      </c>
      <c r="O99" s="95"/>
    </row>
    <row r="100" customFormat="false" ht="17.1" hidden="false" customHeight="true" outlineLevel="0" collapsed="false">
      <c r="A100" s="93" t="s">
        <v>984</v>
      </c>
      <c r="B100" s="93" t="s">
        <v>985</v>
      </c>
      <c r="D100" s="95" t="n">
        <v>130735</v>
      </c>
      <c r="E100" s="95" t="n">
        <v>23650</v>
      </c>
      <c r="F100" s="95" t="n">
        <v>258777</v>
      </c>
      <c r="G100" s="95" t="n">
        <v>76339</v>
      </c>
      <c r="H100" s="95" t="n">
        <v>9309</v>
      </c>
      <c r="I100" s="95" t="n">
        <v>34343</v>
      </c>
      <c r="J100" s="95" t="n">
        <v>6204</v>
      </c>
      <c r="K100" s="95" t="n">
        <v>68686</v>
      </c>
      <c r="L100" s="95" t="n">
        <v>20053</v>
      </c>
      <c r="M100" s="95" t="n">
        <v>8136</v>
      </c>
      <c r="N100" s="95" t="n">
        <v>113752</v>
      </c>
      <c r="O100" s="95"/>
    </row>
    <row r="101" customFormat="false" ht="17.1" hidden="false" customHeight="true" outlineLevel="0" collapsed="false">
      <c r="A101" s="93" t="s">
        <v>986</v>
      </c>
      <c r="B101" s="93" t="s">
        <v>987</v>
      </c>
      <c r="D101" s="95" t="n">
        <v>489732</v>
      </c>
      <c r="E101" s="95" t="n">
        <v>100676</v>
      </c>
      <c r="F101" s="95" t="n">
        <v>1190111</v>
      </c>
      <c r="G101" s="95" t="n">
        <v>251102</v>
      </c>
      <c r="H101" s="95" t="n">
        <v>30019</v>
      </c>
      <c r="I101" s="95" t="n">
        <v>120875</v>
      </c>
      <c r="J101" s="95" t="n">
        <v>21053</v>
      </c>
      <c r="K101" s="95" t="n">
        <v>241750</v>
      </c>
      <c r="L101" s="95" t="n">
        <v>117755</v>
      </c>
      <c r="M101" s="95" t="n">
        <v>49604</v>
      </c>
      <c r="N101" s="95" t="n">
        <v>697259</v>
      </c>
      <c r="O101" s="95"/>
    </row>
    <row r="102" customFormat="false" ht="17.1" hidden="false" customHeight="true" outlineLevel="0" collapsed="false">
      <c r="A102" s="93" t="s">
        <v>988</v>
      </c>
      <c r="B102" s="93" t="s">
        <v>989</v>
      </c>
      <c r="D102" s="95" t="n">
        <v>107625</v>
      </c>
      <c r="E102" s="95" t="n">
        <v>18258</v>
      </c>
      <c r="F102" s="95" t="n">
        <v>191576</v>
      </c>
      <c r="G102" s="95" t="n">
        <v>65257</v>
      </c>
      <c r="H102" s="95" t="n">
        <v>7954</v>
      </c>
      <c r="I102" s="95" t="n">
        <v>30207</v>
      </c>
      <c r="J102" s="95" t="n">
        <v>5507</v>
      </c>
      <c r="K102" s="95" t="n">
        <v>60414</v>
      </c>
      <c r="L102" s="95" t="n">
        <v>12161</v>
      </c>
      <c r="M102" s="95" t="n">
        <v>4797</v>
      </c>
      <c r="N102" s="95" t="n">
        <v>65905</v>
      </c>
      <c r="O102" s="95"/>
    </row>
    <row r="103" customFormat="false" ht="17.1" hidden="false" customHeight="true" outlineLevel="0" collapsed="false">
      <c r="A103" s="93" t="s">
        <v>990</v>
      </c>
      <c r="B103" s="93" t="s">
        <v>991</v>
      </c>
      <c r="D103" s="95" t="n">
        <v>115304</v>
      </c>
      <c r="E103" s="95" t="n">
        <v>19870</v>
      </c>
      <c r="F103" s="95" t="n">
        <v>203426</v>
      </c>
      <c r="G103" s="95" t="n">
        <v>77575</v>
      </c>
      <c r="H103" s="95" t="n">
        <v>9641</v>
      </c>
      <c r="I103" s="95" t="n">
        <v>24683</v>
      </c>
      <c r="J103" s="95" t="n">
        <v>4684</v>
      </c>
      <c r="K103" s="95" t="n">
        <v>49366</v>
      </c>
      <c r="L103" s="95" t="n">
        <v>13046</v>
      </c>
      <c r="M103" s="95" t="n">
        <v>5545</v>
      </c>
      <c r="N103" s="95" t="n">
        <v>76485</v>
      </c>
      <c r="O103" s="95"/>
    </row>
    <row r="104" customFormat="false" ht="17.1" hidden="false" customHeight="true" outlineLevel="0" collapsed="false">
      <c r="B104" s="93"/>
      <c r="O104" s="95"/>
    </row>
    <row r="105" customFormat="false" ht="17.1" hidden="false" customHeight="true" outlineLevel="0" collapsed="false">
      <c r="A105" s="93" t="s">
        <v>992</v>
      </c>
      <c r="B105" s="93" t="s">
        <v>993</v>
      </c>
      <c r="D105" s="95" t="n">
        <v>164073</v>
      </c>
      <c r="E105" s="95" t="n">
        <v>27055</v>
      </c>
      <c r="F105" s="95" t="n">
        <v>289504</v>
      </c>
      <c r="G105" s="95" t="n">
        <v>111062</v>
      </c>
      <c r="H105" s="95" t="n">
        <v>12996</v>
      </c>
      <c r="I105" s="95" t="n">
        <v>34008</v>
      </c>
      <c r="J105" s="95" t="n">
        <v>6173</v>
      </c>
      <c r="K105" s="95" t="n">
        <v>68016</v>
      </c>
      <c r="L105" s="95" t="n">
        <v>19003</v>
      </c>
      <c r="M105" s="95" t="n">
        <v>7886</v>
      </c>
      <c r="N105" s="95" t="n">
        <v>110426</v>
      </c>
      <c r="O105" s="95"/>
    </row>
    <row r="106" customFormat="false" ht="17.1" hidden="false" customHeight="true" outlineLevel="0" collapsed="false">
      <c r="A106" s="93" t="s">
        <v>994</v>
      </c>
      <c r="B106" s="93" t="s">
        <v>995</v>
      </c>
      <c r="D106" s="95" t="n">
        <v>112896</v>
      </c>
      <c r="E106" s="95" t="n">
        <v>19848</v>
      </c>
      <c r="F106" s="95" t="n">
        <v>210236</v>
      </c>
      <c r="G106" s="95" t="n">
        <v>68218</v>
      </c>
      <c r="H106" s="95" t="n">
        <v>8341</v>
      </c>
      <c r="I106" s="95" t="n">
        <v>28876</v>
      </c>
      <c r="J106" s="95" t="n">
        <v>5288</v>
      </c>
      <c r="K106" s="95" t="n">
        <v>57752</v>
      </c>
      <c r="L106" s="95" t="n">
        <v>15802</v>
      </c>
      <c r="M106" s="95" t="n">
        <v>6219</v>
      </c>
      <c r="N106" s="95" t="n">
        <v>84266</v>
      </c>
      <c r="O106" s="95"/>
    </row>
    <row r="107" customFormat="false" ht="17.1" hidden="false" customHeight="true" outlineLevel="0" collapsed="false">
      <c r="A107" s="93" t="s">
        <v>996</v>
      </c>
      <c r="B107" s="93" t="s">
        <v>997</v>
      </c>
      <c r="D107" s="95" t="n">
        <v>196285</v>
      </c>
      <c r="E107" s="95" t="n">
        <v>39988</v>
      </c>
      <c r="F107" s="95" t="n">
        <v>433917</v>
      </c>
      <c r="G107" s="95" t="n">
        <v>104437</v>
      </c>
      <c r="H107" s="95" t="n">
        <v>13263</v>
      </c>
      <c r="I107" s="95" t="n">
        <v>53861</v>
      </c>
      <c r="J107" s="95" t="n">
        <v>10270</v>
      </c>
      <c r="K107" s="95" t="n">
        <v>107722</v>
      </c>
      <c r="L107" s="95" t="n">
        <v>37987</v>
      </c>
      <c r="M107" s="95" t="n">
        <v>16455</v>
      </c>
      <c r="N107" s="95" t="n">
        <v>221758</v>
      </c>
      <c r="O107" s="95"/>
    </row>
    <row r="108" customFormat="false" ht="17.1" hidden="false" customHeight="true" outlineLevel="0" collapsed="false">
      <c r="A108" s="93" t="s">
        <v>998</v>
      </c>
      <c r="B108" s="93" t="s">
        <v>999</v>
      </c>
      <c r="D108" s="95" t="n">
        <v>128870</v>
      </c>
      <c r="E108" s="95" t="n">
        <v>26521</v>
      </c>
      <c r="F108" s="95" t="n">
        <v>292005</v>
      </c>
      <c r="G108" s="95" t="n">
        <v>71494</v>
      </c>
      <c r="H108" s="95" t="n">
        <v>9071</v>
      </c>
      <c r="I108" s="95" t="n">
        <v>31063</v>
      </c>
      <c r="J108" s="95" t="n">
        <v>5855</v>
      </c>
      <c r="K108" s="95" t="n">
        <v>62126</v>
      </c>
      <c r="L108" s="95" t="n">
        <v>26313</v>
      </c>
      <c r="M108" s="95" t="n">
        <v>11596</v>
      </c>
      <c r="N108" s="95" t="n">
        <v>158385</v>
      </c>
      <c r="O108" s="95"/>
    </row>
    <row r="109" customFormat="false" ht="17.1" hidden="false" customHeight="true" outlineLevel="0" collapsed="false">
      <c r="A109" s="93" t="s">
        <v>1000</v>
      </c>
      <c r="B109" s="93" t="s">
        <v>1001</v>
      </c>
      <c r="D109" s="95" t="n">
        <v>133635</v>
      </c>
      <c r="E109" s="95" t="n">
        <v>24337</v>
      </c>
      <c r="F109" s="95" t="n">
        <v>255111</v>
      </c>
      <c r="G109" s="95" t="n">
        <v>83525</v>
      </c>
      <c r="H109" s="95" t="n">
        <v>10500</v>
      </c>
      <c r="I109" s="95" t="n">
        <v>30437</v>
      </c>
      <c r="J109" s="95" t="n">
        <v>5766</v>
      </c>
      <c r="K109" s="95" t="n">
        <v>60874</v>
      </c>
      <c r="L109" s="95" t="n">
        <v>19673</v>
      </c>
      <c r="M109" s="95" t="n">
        <v>8071</v>
      </c>
      <c r="N109" s="95" t="n">
        <v>110712</v>
      </c>
      <c r="O109" s="95"/>
    </row>
    <row r="110" customFormat="false" ht="17.1" hidden="false" customHeight="true" outlineLevel="0" collapsed="false">
      <c r="B110" s="93"/>
      <c r="O110" s="95"/>
    </row>
    <row r="111" customFormat="false" ht="17.1" hidden="false" customHeight="true" outlineLevel="0" collapsed="false">
      <c r="A111" s="93" t="s">
        <v>1002</v>
      </c>
      <c r="B111" s="93" t="s">
        <v>1003</v>
      </c>
      <c r="D111" s="95" t="n">
        <v>88910</v>
      </c>
      <c r="E111" s="95" t="n">
        <v>15423</v>
      </c>
      <c r="F111" s="95" t="n">
        <v>157757</v>
      </c>
      <c r="G111" s="95" t="n">
        <v>51222</v>
      </c>
      <c r="H111" s="95" t="n">
        <v>6431</v>
      </c>
      <c r="I111" s="95" t="n">
        <v>27208</v>
      </c>
      <c r="J111" s="95" t="n">
        <v>5060</v>
      </c>
      <c r="K111" s="95" t="n">
        <v>54416</v>
      </c>
      <c r="L111" s="95" t="n">
        <v>10480</v>
      </c>
      <c r="M111" s="95" t="n">
        <v>3933</v>
      </c>
      <c r="N111" s="95" t="n">
        <v>52119</v>
      </c>
      <c r="O111" s="95"/>
    </row>
    <row r="112" customFormat="false" ht="17.1" hidden="false" customHeight="true" outlineLevel="0" collapsed="false">
      <c r="A112" s="93" t="s">
        <v>1004</v>
      </c>
      <c r="B112" s="93" t="s">
        <v>1005</v>
      </c>
      <c r="D112" s="95" t="n">
        <v>120526</v>
      </c>
      <c r="E112" s="95" t="n">
        <v>21222</v>
      </c>
      <c r="F112" s="95" t="n">
        <v>226950</v>
      </c>
      <c r="G112" s="95" t="n">
        <v>75515</v>
      </c>
      <c r="H112" s="95" t="n">
        <v>9307</v>
      </c>
      <c r="I112" s="95" t="n">
        <v>30689</v>
      </c>
      <c r="J112" s="95" t="n">
        <v>5680</v>
      </c>
      <c r="K112" s="95" t="n">
        <v>61378</v>
      </c>
      <c r="L112" s="95" t="n">
        <v>14322</v>
      </c>
      <c r="M112" s="95" t="n">
        <v>6235</v>
      </c>
      <c r="N112" s="95" t="n">
        <v>90057</v>
      </c>
      <c r="O112" s="95"/>
    </row>
    <row r="113" customFormat="false" ht="17.1" hidden="false" customHeight="true" outlineLevel="0" collapsed="false">
      <c r="A113" s="93" t="s">
        <v>1006</v>
      </c>
      <c r="B113" s="93" t="s">
        <v>1007</v>
      </c>
      <c r="D113" s="95" t="n">
        <v>116983</v>
      </c>
      <c r="E113" s="95" t="n">
        <v>19345</v>
      </c>
      <c r="F113" s="95" t="n">
        <v>194059</v>
      </c>
      <c r="G113" s="95" t="n">
        <v>77061</v>
      </c>
      <c r="H113" s="95" t="n">
        <v>9617</v>
      </c>
      <c r="I113" s="95" t="n">
        <v>28716</v>
      </c>
      <c r="J113" s="95" t="n">
        <v>5359</v>
      </c>
      <c r="K113" s="95" t="n">
        <v>57432</v>
      </c>
      <c r="L113" s="95" t="n">
        <v>11206</v>
      </c>
      <c r="M113" s="95" t="n">
        <v>4370</v>
      </c>
      <c r="N113" s="95" t="n">
        <v>59566</v>
      </c>
      <c r="O113" s="95"/>
    </row>
    <row r="114" customFormat="false" ht="17.1" hidden="false" customHeight="true" outlineLevel="0" collapsed="false">
      <c r="A114" s="93" t="s">
        <v>1008</v>
      </c>
      <c r="B114" s="93" t="s">
        <v>1009</v>
      </c>
      <c r="D114" s="95" t="n">
        <v>152658</v>
      </c>
      <c r="E114" s="95" t="n">
        <v>26037</v>
      </c>
      <c r="F114" s="95" t="n">
        <v>265936</v>
      </c>
      <c r="G114" s="95" t="n">
        <v>96400</v>
      </c>
      <c r="H114" s="95" t="n">
        <v>12250</v>
      </c>
      <c r="I114" s="95" t="n">
        <v>38548</v>
      </c>
      <c r="J114" s="95" t="n">
        <v>7152</v>
      </c>
      <c r="K114" s="95" t="n">
        <v>77096</v>
      </c>
      <c r="L114" s="95" t="n">
        <v>17710</v>
      </c>
      <c r="M114" s="95" t="n">
        <v>6636</v>
      </c>
      <c r="N114" s="95" t="n">
        <v>92440</v>
      </c>
      <c r="O114" s="95"/>
    </row>
    <row r="115" customFormat="false" ht="17.1" hidden="false" customHeight="true" outlineLevel="0" collapsed="false">
      <c r="A115" s="93" t="s">
        <v>1010</v>
      </c>
      <c r="B115" s="93" t="s">
        <v>1011</v>
      </c>
      <c r="D115" s="95" t="n">
        <v>126247</v>
      </c>
      <c r="E115" s="95" t="n">
        <v>21479</v>
      </c>
      <c r="F115" s="95" t="n">
        <v>238937</v>
      </c>
      <c r="G115" s="95" t="n">
        <v>77338</v>
      </c>
      <c r="H115" s="95" t="n">
        <v>9375</v>
      </c>
      <c r="I115" s="95" t="n">
        <v>30856</v>
      </c>
      <c r="J115" s="95" t="n">
        <v>5310</v>
      </c>
      <c r="K115" s="95" t="n">
        <v>61712</v>
      </c>
      <c r="L115" s="95" t="n">
        <v>18053</v>
      </c>
      <c r="M115" s="95" t="n">
        <v>6794</v>
      </c>
      <c r="N115" s="95" t="n">
        <v>99887</v>
      </c>
      <c r="O115" s="95"/>
    </row>
    <row r="116" customFormat="false" ht="17.1" hidden="false" customHeight="true" outlineLevel="0" collapsed="false">
      <c r="B116" s="93"/>
      <c r="O116" s="95"/>
    </row>
    <row r="117" customFormat="false" ht="17.1" hidden="false" customHeight="true" outlineLevel="0" collapsed="false">
      <c r="A117" s="93" t="s">
        <v>1012</v>
      </c>
      <c r="B117" s="93" t="s">
        <v>1013</v>
      </c>
      <c r="D117" s="95" t="n">
        <v>132573</v>
      </c>
      <c r="E117" s="95" t="n">
        <v>21717</v>
      </c>
      <c r="F117" s="95" t="n">
        <v>223283</v>
      </c>
      <c r="G117" s="95" t="n">
        <v>82618</v>
      </c>
      <c r="H117" s="95" t="n">
        <v>10302</v>
      </c>
      <c r="I117" s="95" t="n">
        <v>36855</v>
      </c>
      <c r="J117" s="95" t="n">
        <v>6652</v>
      </c>
      <c r="K117" s="95" t="n">
        <v>73710</v>
      </c>
      <c r="L117" s="95" t="n">
        <v>13100</v>
      </c>
      <c r="M117" s="95" t="n">
        <v>4764</v>
      </c>
      <c r="N117" s="95" t="n">
        <v>66955</v>
      </c>
      <c r="O117" s="95"/>
    </row>
    <row r="118" customFormat="false" ht="17.1" hidden="false" customHeight="true" outlineLevel="0" collapsed="false">
      <c r="A118" s="93" t="s">
        <v>1014</v>
      </c>
      <c r="B118" s="93" t="s">
        <v>1015</v>
      </c>
      <c r="D118" s="95" t="n">
        <v>245658</v>
      </c>
      <c r="E118" s="95" t="n">
        <v>51117</v>
      </c>
      <c r="F118" s="95" t="n">
        <v>605367</v>
      </c>
      <c r="G118" s="95" t="n">
        <v>155345</v>
      </c>
      <c r="H118" s="95" t="n">
        <v>18988</v>
      </c>
      <c r="I118" s="95" t="n">
        <v>43463</v>
      </c>
      <c r="J118" s="95" t="n">
        <v>7721</v>
      </c>
      <c r="K118" s="95" t="n">
        <v>86926</v>
      </c>
      <c r="L118" s="95" t="n">
        <v>46850</v>
      </c>
      <c r="M118" s="95" t="n">
        <v>24408</v>
      </c>
      <c r="N118" s="95" t="n">
        <v>363096</v>
      </c>
      <c r="O118" s="95"/>
    </row>
    <row r="119" customFormat="false" ht="17.1" hidden="false" customHeight="true" outlineLevel="0" collapsed="false">
      <c r="A119" s="93" t="s">
        <v>1016</v>
      </c>
      <c r="B119" s="93" t="s">
        <v>1017</v>
      </c>
      <c r="D119" s="95" t="n">
        <v>111959</v>
      </c>
      <c r="E119" s="95" t="n">
        <v>18065</v>
      </c>
      <c r="F119" s="95" t="n">
        <v>174760</v>
      </c>
      <c r="G119" s="95" t="n">
        <v>77705</v>
      </c>
      <c r="H119" s="95" t="n">
        <v>9902</v>
      </c>
      <c r="I119" s="95" t="n">
        <v>24621</v>
      </c>
      <c r="J119" s="95" t="n">
        <v>4608</v>
      </c>
      <c r="K119" s="95" t="n">
        <v>49242</v>
      </c>
      <c r="L119" s="95" t="n">
        <v>9633</v>
      </c>
      <c r="M119" s="95" t="n">
        <v>3556</v>
      </c>
      <c r="N119" s="95" t="n">
        <v>47813</v>
      </c>
      <c r="O119" s="95"/>
    </row>
    <row r="120" customFormat="false" ht="17.1" hidden="false" customHeight="true" outlineLevel="0" collapsed="false">
      <c r="A120" s="93" t="s">
        <v>1018</v>
      </c>
      <c r="B120" s="93" t="s">
        <v>1019</v>
      </c>
      <c r="D120" s="95" t="n">
        <v>192203</v>
      </c>
      <c r="E120" s="95" t="n">
        <v>34671</v>
      </c>
      <c r="F120" s="95" t="n">
        <v>378882</v>
      </c>
      <c r="G120" s="95" t="n">
        <v>135381</v>
      </c>
      <c r="H120" s="95" t="n">
        <v>16765</v>
      </c>
      <c r="I120" s="95" t="n">
        <v>33623</v>
      </c>
      <c r="J120" s="95" t="n">
        <v>6112</v>
      </c>
      <c r="K120" s="95" t="n">
        <v>67246</v>
      </c>
      <c r="L120" s="95" t="n">
        <v>23199</v>
      </c>
      <c r="M120" s="95" t="n">
        <v>11794</v>
      </c>
      <c r="N120" s="95" t="n">
        <v>176255</v>
      </c>
      <c r="O120" s="95"/>
    </row>
    <row r="121" customFormat="false" ht="17.1" hidden="false" customHeight="true" outlineLevel="0" collapsed="false">
      <c r="A121" s="93" t="s">
        <v>1020</v>
      </c>
      <c r="B121" s="93" t="s">
        <v>1021</v>
      </c>
      <c r="D121" s="95" t="n">
        <v>110484</v>
      </c>
      <c r="E121" s="95" t="n">
        <v>18028</v>
      </c>
      <c r="F121" s="95" t="n">
        <v>177245</v>
      </c>
      <c r="G121" s="95" t="n">
        <v>81325</v>
      </c>
      <c r="H121" s="95" t="n">
        <v>10421</v>
      </c>
      <c r="I121" s="95" t="n">
        <v>20788</v>
      </c>
      <c r="J121" s="95" t="n">
        <v>3962</v>
      </c>
      <c r="K121" s="95" t="n">
        <v>41576</v>
      </c>
      <c r="L121" s="95" t="n">
        <v>8371</v>
      </c>
      <c r="M121" s="95" t="n">
        <v>3646</v>
      </c>
      <c r="N121" s="95" t="n">
        <v>54344</v>
      </c>
      <c r="O121" s="95"/>
    </row>
    <row r="122" customFormat="false" ht="17.1" hidden="false" customHeight="true" outlineLevel="0" collapsed="false">
      <c r="B122" s="93"/>
      <c r="O122" s="95"/>
    </row>
    <row r="123" customFormat="false" ht="17.1" hidden="false" customHeight="true" outlineLevel="0" collapsed="false">
      <c r="A123" s="93" t="s">
        <v>1022</v>
      </c>
      <c r="B123" s="93" t="s">
        <v>1023</v>
      </c>
      <c r="D123" s="95" t="n">
        <v>171040</v>
      </c>
      <c r="E123" s="95" t="n">
        <v>29239</v>
      </c>
      <c r="F123" s="95" t="n">
        <v>295750</v>
      </c>
      <c r="G123" s="95" t="n">
        <v>118655</v>
      </c>
      <c r="H123" s="95" t="n">
        <v>15383</v>
      </c>
      <c r="I123" s="95" t="n">
        <v>36089</v>
      </c>
      <c r="J123" s="95" t="n">
        <v>6824</v>
      </c>
      <c r="K123" s="95" t="n">
        <v>72178</v>
      </c>
      <c r="L123" s="95" t="n">
        <v>16296</v>
      </c>
      <c r="M123" s="95" t="n">
        <v>7031</v>
      </c>
      <c r="N123" s="95" t="n">
        <v>104917</v>
      </c>
      <c r="O123" s="95"/>
    </row>
    <row r="124" customFormat="false" ht="17.1" hidden="false" customHeight="true" outlineLevel="0" collapsed="false">
      <c r="A124" s="93" t="s">
        <v>1024</v>
      </c>
      <c r="B124" s="93" t="s">
        <v>1025</v>
      </c>
      <c r="D124" s="95" t="n">
        <v>176547</v>
      </c>
      <c r="E124" s="95" t="n">
        <v>29113</v>
      </c>
      <c r="F124" s="95" t="n">
        <v>285493</v>
      </c>
      <c r="G124" s="95" t="n">
        <v>122465</v>
      </c>
      <c r="H124" s="95" t="n">
        <v>15980</v>
      </c>
      <c r="I124" s="95" t="n">
        <v>39652</v>
      </c>
      <c r="J124" s="95" t="n">
        <v>7454</v>
      </c>
      <c r="K124" s="95" t="n">
        <v>79304</v>
      </c>
      <c r="L124" s="95" t="n">
        <v>14430</v>
      </c>
      <c r="M124" s="95" t="n">
        <v>5679</v>
      </c>
      <c r="N124" s="95" t="n">
        <v>83724</v>
      </c>
      <c r="O124" s="95"/>
    </row>
    <row r="125" customFormat="false" ht="17.1" hidden="false" customHeight="true" outlineLevel="0" collapsed="false">
      <c r="A125" s="93" t="s">
        <v>1026</v>
      </c>
      <c r="B125" s="93" t="s">
        <v>1027</v>
      </c>
      <c r="D125" s="95" t="n">
        <v>114980</v>
      </c>
      <c r="E125" s="95" t="n">
        <v>18536</v>
      </c>
      <c r="F125" s="95" t="n">
        <v>172460</v>
      </c>
      <c r="G125" s="95" t="n">
        <v>88709</v>
      </c>
      <c r="H125" s="95" t="n">
        <v>11735</v>
      </c>
      <c r="I125" s="95" t="n">
        <v>19412</v>
      </c>
      <c r="J125" s="95" t="n">
        <v>3720</v>
      </c>
      <c r="K125" s="95" t="n">
        <v>38824</v>
      </c>
      <c r="L125" s="95" t="n">
        <v>6859</v>
      </c>
      <c r="M125" s="95" t="n">
        <v>3081</v>
      </c>
      <c r="N125" s="95" t="n">
        <v>44927</v>
      </c>
      <c r="O125" s="95"/>
    </row>
    <row r="126" customFormat="false" ht="17.1" hidden="false" customHeight="true" outlineLevel="0" collapsed="false">
      <c r="A126" s="93" t="s">
        <v>1028</v>
      </c>
      <c r="B126" s="93" t="s">
        <v>1029</v>
      </c>
      <c r="D126" s="95" t="n">
        <v>396148</v>
      </c>
      <c r="E126" s="95" t="n">
        <v>97152</v>
      </c>
      <c r="F126" s="95" t="n">
        <v>1221093</v>
      </c>
      <c r="G126" s="95" t="n">
        <v>246159</v>
      </c>
      <c r="H126" s="95" t="n">
        <v>31234</v>
      </c>
      <c r="I126" s="95" t="n">
        <v>64451</v>
      </c>
      <c r="J126" s="95" t="n">
        <v>11777</v>
      </c>
      <c r="K126" s="95" t="n">
        <v>128902</v>
      </c>
      <c r="L126" s="95" t="n">
        <v>85538</v>
      </c>
      <c r="M126" s="95" t="n">
        <v>54141</v>
      </c>
      <c r="N126" s="95" t="n">
        <v>846032</v>
      </c>
      <c r="O126" s="95"/>
    </row>
    <row r="127" customFormat="false" ht="17.1" hidden="false" customHeight="true" outlineLevel="0" collapsed="false">
      <c r="A127" s="93" t="s">
        <v>1030</v>
      </c>
      <c r="B127" s="93" t="s">
        <v>1031</v>
      </c>
      <c r="D127" s="95" t="n">
        <v>117804</v>
      </c>
      <c r="E127" s="95" t="n">
        <v>18972</v>
      </c>
      <c r="F127" s="95" t="n">
        <v>194753</v>
      </c>
      <c r="G127" s="95" t="n">
        <v>86877</v>
      </c>
      <c r="H127" s="95" t="n">
        <v>10623</v>
      </c>
      <c r="I127" s="95" t="n">
        <v>20581</v>
      </c>
      <c r="J127" s="95" t="n">
        <v>3730</v>
      </c>
      <c r="K127" s="95" t="n">
        <v>41162</v>
      </c>
      <c r="L127" s="95" t="n">
        <v>10346</v>
      </c>
      <c r="M127" s="95" t="n">
        <v>4619</v>
      </c>
      <c r="N127" s="95" t="n">
        <v>66714</v>
      </c>
      <c r="O127" s="95"/>
    </row>
    <row r="128" customFormat="false" ht="17.1" hidden="false" customHeight="true" outlineLevel="0" collapsed="false">
      <c r="B128" s="93"/>
      <c r="O128" s="95"/>
    </row>
    <row r="129" customFormat="false" ht="17.1" hidden="false" customHeight="true" outlineLevel="0" collapsed="false">
      <c r="A129" s="93" t="s">
        <v>1032</v>
      </c>
      <c r="B129" s="93" t="s">
        <v>1033</v>
      </c>
      <c r="D129" s="95" t="n">
        <v>100071</v>
      </c>
      <c r="E129" s="95" t="n">
        <v>19467</v>
      </c>
      <c r="F129" s="95" t="n">
        <v>217891</v>
      </c>
      <c r="G129" s="95" t="n">
        <v>60321</v>
      </c>
      <c r="H129" s="95" t="n">
        <v>7686</v>
      </c>
      <c r="I129" s="95" t="n">
        <v>21391</v>
      </c>
      <c r="J129" s="95" t="n">
        <v>3934</v>
      </c>
      <c r="K129" s="95" t="n">
        <v>42782</v>
      </c>
      <c r="L129" s="95" t="n">
        <v>18359</v>
      </c>
      <c r="M129" s="95" t="n">
        <v>7847</v>
      </c>
      <c r="N129" s="95" t="n">
        <v>114788</v>
      </c>
      <c r="O129" s="95"/>
    </row>
    <row r="130" customFormat="false" ht="17.1" hidden="false" customHeight="true" outlineLevel="0" collapsed="false">
      <c r="A130" s="93" t="s">
        <v>1034</v>
      </c>
      <c r="B130" s="93" t="s">
        <v>1035</v>
      </c>
      <c r="D130" s="95" t="n">
        <v>93255</v>
      </c>
      <c r="E130" s="95" t="n">
        <v>17518</v>
      </c>
      <c r="F130" s="95" t="n">
        <v>189321</v>
      </c>
      <c r="G130" s="95" t="n">
        <v>55556</v>
      </c>
      <c r="H130" s="95" t="n">
        <v>7253</v>
      </c>
      <c r="I130" s="95" t="n">
        <v>21861</v>
      </c>
      <c r="J130" s="95" t="n">
        <v>4060</v>
      </c>
      <c r="K130" s="95" t="n">
        <v>43722</v>
      </c>
      <c r="L130" s="95" t="n">
        <v>15838</v>
      </c>
      <c r="M130" s="95" t="n">
        <v>6205</v>
      </c>
      <c r="N130" s="95" t="n">
        <v>90043</v>
      </c>
      <c r="O130" s="95"/>
    </row>
    <row r="131" customFormat="false" ht="17.1" hidden="false" customHeight="true" outlineLevel="0" collapsed="false">
      <c r="A131" s="93" t="n">
        <v>97</v>
      </c>
      <c r="B131" s="93" t="s">
        <v>1036</v>
      </c>
      <c r="D131" s="95" t="n">
        <v>179769</v>
      </c>
      <c r="E131" s="95" t="n">
        <v>32959</v>
      </c>
      <c r="F131" s="95" t="n">
        <v>339714</v>
      </c>
      <c r="G131" s="95" t="n">
        <v>117951</v>
      </c>
      <c r="H131" s="95" t="n">
        <v>15796</v>
      </c>
      <c r="I131" s="95" t="n">
        <v>38649</v>
      </c>
      <c r="J131" s="95" t="n">
        <v>7288</v>
      </c>
      <c r="K131" s="95" t="n">
        <v>77298</v>
      </c>
      <c r="L131" s="95" t="n">
        <v>23169</v>
      </c>
      <c r="M131" s="95" t="n">
        <v>9876</v>
      </c>
      <c r="N131" s="95" t="n">
        <v>144465</v>
      </c>
      <c r="O131" s="95"/>
    </row>
    <row r="132" customFormat="false" ht="17.1" hidden="false" customHeight="true" outlineLevel="0" collapsed="false">
      <c r="A132" s="96"/>
      <c r="B132" s="96"/>
      <c r="C132" s="78"/>
      <c r="O132" s="95"/>
    </row>
    <row r="133" customFormat="false" ht="17.1" hidden="false" customHeight="true" outlineLevel="0" collapsed="false">
      <c r="A133" s="225" t="s">
        <v>230</v>
      </c>
      <c r="B133" s="93"/>
    </row>
    <row r="135" customFormat="false" ht="15" hidden="false" customHeight="false" outlineLevel="0" collapsed="false">
      <c r="A135" s="101" t="s">
        <v>142</v>
      </c>
      <c r="B135" s="101"/>
      <c r="C135" s="101"/>
      <c r="D135" s="101"/>
      <c r="E135" s="101"/>
      <c r="F135" s="101"/>
    </row>
  </sheetData>
  <mergeCells count="28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B21:C21"/>
    <mergeCell ref="B23:C23"/>
    <mergeCell ref="I73:N73"/>
    <mergeCell ref="B84:C84"/>
    <mergeCell ref="B85:C85"/>
    <mergeCell ref="A135:F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0" activeCellId="0" sqref="D50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" width="5.99"/>
    <col collapsed="false" customWidth="true" hidden="false" outlineLevel="0" max="2" min="2" style="8" width="85.62"/>
    <col collapsed="false" customWidth="false" hidden="false" outlineLevel="0" max="257" min="3" style="8" width="9.99"/>
  </cols>
  <sheetData>
    <row r="1" customFormat="false" ht="12.75" hidden="false" customHeight="false" outlineLevel="0" collapsed="false">
      <c r="B1" s="13" t="s">
        <v>15</v>
      </c>
    </row>
    <row r="2" customFormat="false" ht="12.75" hidden="false" customHeight="false" outlineLevel="0" collapsed="false">
      <c r="C2" s="14"/>
    </row>
    <row r="3" customFormat="false" ht="12.75" hidden="false" customHeight="false" outlineLevel="0" collapsed="false">
      <c r="B3" s="15" t="s">
        <v>16</v>
      </c>
    </row>
    <row r="4" customFormat="false" ht="12.75" hidden="false" customHeight="false" outlineLevel="0" collapsed="false">
      <c r="B4" s="15" t="s">
        <v>17</v>
      </c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16" t="s">
        <v>18</v>
      </c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A8" s="12" t="s">
        <v>19</v>
      </c>
      <c r="B8" s="17" t="s">
        <v>20</v>
      </c>
    </row>
    <row r="9" customFormat="false" ht="12.75" hidden="false" customHeight="false" outlineLevel="0" collapsed="false">
      <c r="A9" s="18" t="s">
        <v>21</v>
      </c>
      <c r="B9" s="15" t="s">
        <v>22</v>
      </c>
    </row>
    <row r="10" customFormat="false" ht="12.75" hidden="false" customHeight="false" outlineLevel="0" collapsed="false">
      <c r="A10" s="18" t="s">
        <v>23</v>
      </c>
      <c r="B10" s="15" t="s">
        <v>24</v>
      </c>
    </row>
    <row r="11" customFormat="false" ht="12.75" hidden="false" customHeight="false" outlineLevel="0" collapsed="false">
      <c r="A11" s="18"/>
      <c r="B11" s="15" t="s">
        <v>25</v>
      </c>
    </row>
    <row r="12" customFormat="false" ht="12.75" hidden="false" customHeight="false" outlineLevel="0" collapsed="false">
      <c r="A12" s="18" t="s">
        <v>26</v>
      </c>
      <c r="B12" s="15" t="s">
        <v>27</v>
      </c>
    </row>
    <row r="13" customFormat="false" ht="12.75" hidden="false" customHeight="false" outlineLevel="0" collapsed="false">
      <c r="A13" s="18" t="s">
        <v>28</v>
      </c>
      <c r="B13" s="15" t="s">
        <v>29</v>
      </c>
    </row>
    <row r="14" customFormat="false" ht="12.75" hidden="false" customHeight="false" outlineLevel="0" collapsed="false">
      <c r="A14" s="18" t="s">
        <v>30</v>
      </c>
      <c r="B14" s="15" t="s">
        <v>31</v>
      </c>
    </row>
    <row r="15" customFormat="false" ht="12.75" hidden="false" customHeight="false" outlineLevel="0" collapsed="false">
      <c r="A15" s="18"/>
      <c r="B15" s="15" t="s">
        <v>32</v>
      </c>
    </row>
    <row r="16" customFormat="false" ht="12.75" hidden="false" customHeight="false" outlineLevel="0" collapsed="false">
      <c r="A16" s="18" t="s">
        <v>33</v>
      </c>
      <c r="B16" s="15" t="s">
        <v>34</v>
      </c>
    </row>
    <row r="17" customFormat="false" ht="15" hidden="false" customHeight="true" outlineLevel="0" collapsed="false">
      <c r="A17" s="18" t="s">
        <v>35</v>
      </c>
      <c r="B17" s="15" t="s">
        <v>36</v>
      </c>
    </row>
    <row r="18" customFormat="false" ht="15" hidden="false" customHeight="true" outlineLevel="0" collapsed="false">
      <c r="A18" s="18"/>
      <c r="B18" s="15"/>
    </row>
    <row r="19" customFormat="false" ht="12.75" hidden="false" customHeight="false" outlineLevel="0" collapsed="false">
      <c r="A19" s="12" t="s">
        <v>37</v>
      </c>
      <c r="B19" s="19" t="s">
        <v>38</v>
      </c>
    </row>
    <row r="20" customFormat="false" ht="12.75" hidden="false" customHeight="false" outlineLevel="0" collapsed="false">
      <c r="A20" s="18"/>
      <c r="B20" s="15" t="s">
        <v>39</v>
      </c>
    </row>
    <row r="21" customFormat="false" ht="12.75" hidden="false" customHeight="false" outlineLevel="0" collapsed="false">
      <c r="A21" s="18"/>
      <c r="B21" s="15"/>
    </row>
    <row r="22" customFormat="false" ht="12.75" hidden="false" customHeight="false" outlineLevel="0" collapsed="false">
      <c r="A22" s="12" t="s">
        <v>40</v>
      </c>
      <c r="B22" s="19" t="s">
        <v>41</v>
      </c>
    </row>
    <row r="23" customFormat="false" ht="12.75" hidden="false" customHeight="false" outlineLevel="0" collapsed="false">
      <c r="A23" s="18"/>
      <c r="B23" s="15" t="s">
        <v>42</v>
      </c>
    </row>
    <row r="24" customFormat="false" ht="12.75" hidden="false" customHeight="false" outlineLevel="0" collapsed="false">
      <c r="A24" s="18"/>
      <c r="B24" s="15"/>
    </row>
    <row r="25" customFormat="false" ht="15" hidden="false" customHeight="false" outlineLevel="0" collapsed="false">
      <c r="A25" s="20" t="s">
        <v>43</v>
      </c>
      <c r="B25" s="20" t="s">
        <v>44</v>
      </c>
    </row>
    <row r="26" s="15" customFormat="true" ht="12.75" hidden="false" customHeight="false" outlineLevel="0" collapsed="false">
      <c r="A26" s="15" t="s">
        <v>45</v>
      </c>
      <c r="B26" s="15" t="s">
        <v>46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  <c r="IU26" s="21"/>
      <c r="IV26" s="21"/>
    </row>
    <row r="27" customFormat="false" ht="12.75" hidden="false" customHeight="false" outlineLevel="0" collapsed="false">
      <c r="A27" s="15" t="s">
        <v>47</v>
      </c>
      <c r="B27" s="15" t="s">
        <v>48</v>
      </c>
    </row>
    <row r="28" customFormat="false" ht="12.75" hidden="false" customHeight="false" outlineLevel="0" collapsed="false">
      <c r="A28" s="18"/>
      <c r="B28" s="18"/>
    </row>
    <row r="29" customFormat="false" ht="12.75" hidden="false" customHeight="false" outlineLevel="0" collapsed="false">
      <c r="A29" s="18"/>
      <c r="B29" s="16" t="s">
        <v>49</v>
      </c>
    </row>
    <row r="30" customFormat="false" ht="12.75" hidden="false" customHeight="false" outlineLevel="0" collapsed="false">
      <c r="A30" s="18"/>
      <c r="B30" s="15"/>
    </row>
    <row r="31" customFormat="false" ht="15" hidden="false" customHeight="false" outlineLevel="0" collapsed="false">
      <c r="A31" s="18"/>
      <c r="B31" s="20" t="s">
        <v>50</v>
      </c>
    </row>
    <row r="32" customFormat="false" ht="12.75" hidden="false" customHeight="false" outlineLevel="0" collapsed="false">
      <c r="A32" s="22"/>
      <c r="B32" s="15" t="s">
        <v>51</v>
      </c>
    </row>
    <row r="33" customFormat="false" ht="12.75" hidden="false" customHeight="false" outlineLevel="0" collapsed="false">
      <c r="A33" s="22"/>
      <c r="B33" s="15" t="s">
        <v>52</v>
      </c>
    </row>
    <row r="36" customFormat="false" ht="12.75" hidden="false" customHeight="false" outlineLevel="0" collapsed="false">
      <c r="A36" s="13" t="s">
        <v>53</v>
      </c>
    </row>
    <row r="37" customFormat="false" ht="12.75" hidden="false" customHeight="false" outlineLevel="0" collapsed="false">
      <c r="A37" s="12" t="s">
        <v>54</v>
      </c>
    </row>
    <row r="38" customFormat="false" ht="12.75" hidden="false" customHeight="false" outlineLevel="0" collapsed="false">
      <c r="A38" s="12" t="s">
        <v>55</v>
      </c>
    </row>
    <row r="40" customFormat="false" ht="12.75" hidden="false" customHeight="false" outlineLevel="0" collapsed="false">
      <c r="A40" s="12" t="s">
        <v>56</v>
      </c>
    </row>
    <row r="41" customFormat="false" ht="12.75" hidden="false" customHeight="false" outlineLevel="0" collapsed="false">
      <c r="A41" s="12" t="s">
        <v>57</v>
      </c>
    </row>
    <row r="43" customFormat="false" ht="12.75" hidden="false" customHeight="false" outlineLevel="0" collapsed="false">
      <c r="A43" s="12" t="s">
        <v>58</v>
      </c>
    </row>
    <row r="44" customFormat="false" ht="12.75" hidden="false" customHeight="false" outlineLevel="0" collapsed="false">
      <c r="A44" s="12" t="s">
        <v>59</v>
      </c>
    </row>
    <row r="46" customFormat="false" ht="12.75" hidden="false" customHeight="false" outlineLevel="0" collapsed="false">
      <c r="A46" s="13" t="s">
        <v>60</v>
      </c>
    </row>
    <row r="48" customFormat="false" ht="12.75" hidden="false" customHeight="false" outlineLevel="0" collapsed="false">
      <c r="A48" s="12" t="s">
        <v>61</v>
      </c>
      <c r="B48" s="8" t="s">
        <v>62</v>
      </c>
    </row>
    <row r="50" customFormat="false" ht="12.75" hidden="false" customHeight="false" outlineLevel="0" collapsed="false">
      <c r="A50" s="12" t="s">
        <v>63</v>
      </c>
      <c r="B50" s="8" t="s">
        <v>64</v>
      </c>
    </row>
    <row r="52" customFormat="false" ht="12.75" hidden="false" customHeight="false" outlineLevel="0" collapsed="false">
      <c r="A52" s="12" t="s">
        <v>65</v>
      </c>
      <c r="B52" s="8" t="s">
        <v>66</v>
      </c>
    </row>
    <row r="54" customFormat="false" ht="12.75" hidden="false" customHeight="false" outlineLevel="0" collapsed="false">
      <c r="A54" s="12" t="s">
        <v>67</v>
      </c>
      <c r="B54" s="8" t="s">
        <v>68</v>
      </c>
    </row>
    <row r="56" customFormat="false" ht="12.75" hidden="false" customHeight="false" outlineLevel="0" collapsed="false">
      <c r="A56" s="16" t="s">
        <v>69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8" t="s">
        <v>70</v>
      </c>
      <c r="B58" s="8" t="s">
        <v>71</v>
      </c>
    </row>
    <row r="59" customFormat="false" ht="12.75" hidden="false" customHeight="false" outlineLevel="0" collapsed="false">
      <c r="A59" s="16"/>
    </row>
    <row r="60" customFormat="false" ht="12.75" hidden="false" customHeight="false" outlineLevel="0" collapsed="false">
      <c r="A60" s="16" t="s">
        <v>72</v>
      </c>
    </row>
    <row r="61" customFormat="false" ht="12.75" hidden="false" customHeight="false" outlineLevel="0" collapsed="false">
      <c r="A61" s="16"/>
    </row>
    <row r="62" customFormat="false" ht="12.75" hidden="false" customHeight="false" outlineLevel="0" collapsed="false">
      <c r="A62" s="8" t="s">
        <v>73</v>
      </c>
      <c r="B62" s="8" t="s">
        <v>74</v>
      </c>
    </row>
    <row r="63" customFormat="false" ht="12.75" hidden="false" customHeight="false" outlineLevel="0" collapsed="false">
      <c r="A63" s="16"/>
    </row>
    <row r="64" customFormat="false" ht="12.75" hidden="false" customHeight="false" outlineLevel="0" collapsed="false">
      <c r="A64" s="12" t="s">
        <v>75</v>
      </c>
    </row>
  </sheetData>
  <hyperlinks>
    <hyperlink ref="B3" location="Fortschreibung!A1" display="Fortschreibung des Gebäude- und Wohnungsbestandes"/>
    <hyperlink ref="B4" location="Schaubilder!A1" display="Schaubilder"/>
    <hyperlink ref="A9" location="1.1!A1" display="1.1"/>
    <hyperlink ref="B9" location="1.1!A1" display="Wohnungsbestand Deutschlands in den Jahren 1990 bis 2002"/>
    <hyperlink ref="A10" location="1.2!A1" display="1.2"/>
    <hyperlink ref="B10" location="1.2!A1" display="Bestand an Wohnungen am 31.12.2002 - Länder"/>
    <hyperlink ref="B11" location="1.2%!A1" display="Bestand an Wohnungen am 31.12.2002 - Länder in Prozent"/>
    <hyperlink ref="A12" location="1.3!A1" display="1.3"/>
    <hyperlink ref="B12" location="1.3!A1" display="Bestand an Wohnungen am 31.12.2002 - Kreisfreie Städte und Landkreise"/>
    <hyperlink ref="A13" location="1.4!A1" display="1.4"/>
    <hyperlink ref="B13" location="1.4!A1" display="Bestand an Wohngebäuden in den Jahren 1990 bis 2002"/>
    <hyperlink ref="A14" location="1.5!A1" display="1.5"/>
    <hyperlink ref="B14" location="1.5!A1" display="Bestand an Wohngebäuden am 31.12.2002 - Länder"/>
    <hyperlink ref="B15" location="1.5%!A1" display="Bestand an Wohngebäuden am 31.12.2002 - Länder in Prozent"/>
    <hyperlink ref="A16" location="1.6!A1" display="1.6"/>
    <hyperlink ref="B16" location="1.6!A1" display="Wohnungen und Wohnfläche in Wohngebäuden in Deutschland in den Jahren 1994 bis 2002"/>
    <hyperlink ref="A17" location="1.7!A1" display="1.7"/>
    <hyperlink ref="B17" location="1.7!A1" display="Bestand an Wohngebäuden am 31.12.2002 - Kreisfreie Städte und Landkreise"/>
    <hyperlink ref="B20" location="2!A1" display="- Wohnungen 2002 nach der Zahl der Räume -"/>
    <hyperlink ref="B23" location="3!A1" display="- Wohngebäude 2002 nach Gebäudearten"/>
    <hyperlink ref="A26" location="4.1!A1" display="4.1"/>
    <hyperlink ref="B26" location="4.1!A1" display="Wohnungen 2002 nach der Zahl der Räume"/>
    <hyperlink ref="A27" location="4.2!A1" display="4.2"/>
    <hyperlink ref="B27" location="4.2!A1" display="Wohngebäude 2002 nach Gebäudearten"/>
    <hyperlink ref="B32" location="'Raumordnungsregionen (1)'!A1" display="Blatt 1"/>
    <hyperlink ref="B33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75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23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0.96875" defaultRowHeight="15" zeroHeight="false" outlineLevelRow="0" outlineLevelCol="0"/>
  <sheetData>
    <row r="13" customFormat="false" ht="15" hidden="false" customHeight="false" outlineLevel="0" collapsed="false">
      <c r="A13" s="20" t="s">
        <v>76</v>
      </c>
    </row>
    <row r="14" customFormat="false" ht="15" hidden="false" customHeight="false" outlineLevel="0" collapsed="false">
      <c r="A14" s="2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8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A1" activeCellId="0" sqref="A1:N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24" width="13.62"/>
    <col collapsed="false" customWidth="true" hidden="false" outlineLevel="0" max="2" min="2" style="24" width="6.62"/>
    <col collapsed="false" customWidth="true" hidden="false" outlineLevel="0" max="3" min="3" style="24" width="23.62"/>
    <col collapsed="false" customWidth="true" hidden="false" outlineLevel="0" max="4" min="4" style="24" width="17.62"/>
    <col collapsed="false" customWidth="true" hidden="false" outlineLevel="0" max="5" min="5" style="24" width="2.62"/>
    <col collapsed="false" customWidth="true" hidden="false" outlineLevel="0" max="6" min="6" style="24" width="10.62"/>
    <col collapsed="false" customWidth="true" hidden="false" outlineLevel="0" max="7" min="7" style="24" width="2.62"/>
    <col collapsed="false" customWidth="true" hidden="false" outlineLevel="0" max="8" min="8" style="24" width="17.62"/>
    <col collapsed="false" customWidth="true" hidden="false" outlineLevel="0" max="9" min="9" style="24" width="2.62"/>
    <col collapsed="false" customWidth="true" hidden="false" outlineLevel="0" max="10" min="10" style="24" width="10.49"/>
    <col collapsed="false" customWidth="true" hidden="false" outlineLevel="0" max="11" min="11" style="24" width="2.62"/>
    <col collapsed="false" customWidth="true" hidden="false" outlineLevel="0" max="12" min="12" style="24" width="10.62"/>
    <col collapsed="false" customWidth="true" hidden="false" outlineLevel="0" max="13" min="13" style="24" width="2.62"/>
    <col collapsed="false" customWidth="true" hidden="false" outlineLevel="0" max="14" min="14" style="24" width="17.62"/>
    <col collapsed="false" customWidth="true" hidden="false" outlineLevel="0" max="15" min="15" style="24" width="2.62"/>
    <col collapsed="false" customWidth="true" hidden="false" outlineLevel="0" max="16" min="16" style="24" width="10.49"/>
    <col collapsed="false" customWidth="true" hidden="false" outlineLevel="0" max="17" min="17" style="24" width="2.62"/>
    <col collapsed="false" customWidth="true" hidden="false" outlineLevel="0" max="18" min="18" style="24" width="12.62"/>
    <col collapsed="false" customWidth="true" hidden="false" outlineLevel="0" max="19" min="19" style="24" width="2.62"/>
    <col collapsed="false" customWidth="true" hidden="false" outlineLevel="0" max="20" min="20" style="24" width="16.99"/>
    <col collapsed="false" customWidth="false" hidden="false" outlineLevel="0" max="257" min="21" style="24" width="9.62"/>
  </cols>
  <sheetData>
    <row r="1" customFormat="false" ht="18" hidden="false" customHeight="false" outlineLevel="0" collapsed="false">
      <c r="A1" s="25" t="s">
        <v>7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5.75" hidden="false" customHeight="fals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</row>
    <row r="3" customFormat="false" ht="18" hidden="false" customHeight="false" outlineLevel="0" collapsed="false">
      <c r="A3" s="28" t="s">
        <v>79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</row>
    <row r="4" customFormat="false" ht="15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</row>
    <row r="5" customFormat="false" ht="15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15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</row>
    <row r="7" customFormat="false" ht="24.95" hidden="false" customHeight="true" outlineLevel="0" collapsed="false">
      <c r="A7" s="31"/>
      <c r="B7" s="31"/>
      <c r="C7" s="31"/>
      <c r="D7" s="32" t="s">
        <v>80</v>
      </c>
      <c r="E7" s="32"/>
      <c r="F7" s="32"/>
      <c r="G7" s="32"/>
      <c r="H7" s="33" t="s">
        <v>81</v>
      </c>
      <c r="I7" s="33"/>
      <c r="J7" s="33"/>
      <c r="K7" s="33"/>
      <c r="L7" s="33"/>
      <c r="M7" s="33"/>
      <c r="N7" s="34" t="s">
        <v>82</v>
      </c>
      <c r="O7" s="34"/>
      <c r="P7" s="34"/>
      <c r="Q7" s="34"/>
      <c r="R7" s="34"/>
      <c r="S7" s="34"/>
      <c r="T7" s="35"/>
      <c r="U7" s="29"/>
      <c r="V7" s="29"/>
      <c r="W7" s="29"/>
    </row>
    <row r="8" customFormat="false" ht="15" hidden="false" customHeight="true" outlineLevel="0" collapsed="false">
      <c r="A8" s="36"/>
      <c r="B8" s="36"/>
      <c r="C8" s="31"/>
      <c r="D8" s="37"/>
      <c r="E8" s="38"/>
      <c r="F8" s="39" t="s">
        <v>83</v>
      </c>
      <c r="G8" s="39"/>
      <c r="H8" s="40"/>
      <c r="I8" s="38"/>
      <c r="J8" s="41" t="s">
        <v>84</v>
      </c>
      <c r="K8" s="41"/>
      <c r="L8" s="39" t="s">
        <v>85</v>
      </c>
      <c r="M8" s="39"/>
      <c r="N8" s="40"/>
      <c r="O8" s="38"/>
      <c r="P8" s="41" t="s">
        <v>84</v>
      </c>
      <c r="Q8" s="41"/>
      <c r="R8" s="31" t="s">
        <v>85</v>
      </c>
      <c r="S8" s="31"/>
      <c r="T8" s="42"/>
      <c r="U8" s="29"/>
      <c r="V8" s="29"/>
      <c r="W8" s="29"/>
    </row>
    <row r="9" customFormat="false" ht="15.75" hidden="false" customHeight="false" outlineLevel="0" collapsed="false">
      <c r="A9" s="43" t="s">
        <v>86</v>
      </c>
      <c r="B9" s="43"/>
      <c r="C9" s="43"/>
      <c r="D9" s="44" t="s">
        <v>87</v>
      </c>
      <c r="E9" s="44"/>
      <c r="F9" s="39" t="s">
        <v>88</v>
      </c>
      <c r="G9" s="39"/>
      <c r="H9" s="44" t="s">
        <v>87</v>
      </c>
      <c r="I9" s="44"/>
      <c r="J9" s="41"/>
      <c r="K9" s="41"/>
      <c r="L9" s="39" t="s">
        <v>88</v>
      </c>
      <c r="M9" s="39"/>
      <c r="N9" s="39" t="s">
        <v>87</v>
      </c>
      <c r="O9" s="39"/>
      <c r="P9" s="41"/>
      <c r="Q9" s="41"/>
      <c r="R9" s="31" t="s">
        <v>88</v>
      </c>
      <c r="S9" s="31"/>
      <c r="T9" s="26"/>
      <c r="U9" s="29"/>
      <c r="V9" s="29"/>
      <c r="W9" s="29"/>
    </row>
    <row r="10" customFormat="false" ht="15" hidden="false" customHeight="true" outlineLevel="0" collapsed="false">
      <c r="A10" s="31" t="s">
        <v>89</v>
      </c>
      <c r="B10" s="31"/>
      <c r="C10" s="31"/>
      <c r="D10" s="45"/>
      <c r="E10" s="46"/>
      <c r="F10" s="33" t="s">
        <v>90</v>
      </c>
      <c r="G10" s="33"/>
      <c r="H10" s="47"/>
      <c r="I10" s="46"/>
      <c r="J10" s="41"/>
      <c r="K10" s="41"/>
      <c r="L10" s="33" t="s">
        <v>90</v>
      </c>
      <c r="M10" s="33"/>
      <c r="N10" s="47"/>
      <c r="O10" s="46"/>
      <c r="P10" s="41"/>
      <c r="Q10" s="41"/>
      <c r="R10" s="34" t="s">
        <v>90</v>
      </c>
      <c r="S10" s="34"/>
      <c r="T10" s="42"/>
      <c r="U10" s="29"/>
      <c r="V10" s="29"/>
      <c r="W10" s="29"/>
    </row>
    <row r="11" customFormat="false" ht="24.95" hidden="false" customHeight="true" outlineLevel="0" collapsed="false">
      <c r="A11" s="34"/>
      <c r="B11" s="34"/>
      <c r="C11" s="34"/>
      <c r="D11" s="32" t="s">
        <v>91</v>
      </c>
      <c r="E11" s="32"/>
      <c r="F11" s="32"/>
      <c r="G11" s="32"/>
      <c r="H11" s="33" t="s">
        <v>92</v>
      </c>
      <c r="I11" s="33"/>
      <c r="J11" s="33" t="s">
        <v>70</v>
      </c>
      <c r="K11" s="33"/>
      <c r="L11" s="33"/>
      <c r="M11" s="33"/>
      <c r="N11" s="34" t="s">
        <v>91</v>
      </c>
      <c r="O11" s="34"/>
      <c r="P11" s="34"/>
      <c r="Q11" s="34"/>
      <c r="R11" s="34"/>
      <c r="S11" s="34"/>
      <c r="T11" s="26"/>
      <c r="U11" s="29"/>
      <c r="V11" s="29"/>
      <c r="W11" s="29"/>
    </row>
    <row r="12" customFormat="false" ht="15.75" hidden="false" customHeight="false" outlineLevel="0" collapsed="false">
      <c r="A12" s="29"/>
      <c r="B12" s="29"/>
      <c r="C12" s="40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40"/>
      <c r="T12" s="42"/>
      <c r="U12" s="29"/>
      <c r="V12" s="29"/>
      <c r="W12" s="29"/>
    </row>
    <row r="13" customFormat="false" ht="12.75" hidden="true" customHeight="true" outlineLevel="0" collapsed="false">
      <c r="A13" s="29"/>
      <c r="B13" s="29"/>
      <c r="C13" s="40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40"/>
      <c r="T13" s="29"/>
      <c r="U13" s="29"/>
      <c r="V13" s="29"/>
      <c r="W13" s="29"/>
    </row>
    <row r="14" customFormat="false" ht="15.75" hidden="true" customHeight="false" outlineLevel="0" collapsed="false">
      <c r="A14" s="35" t="s">
        <v>93</v>
      </c>
      <c r="B14" s="29"/>
      <c r="C14" s="40"/>
      <c r="D14" s="48" t="n">
        <v>32906838</v>
      </c>
      <c r="E14" s="29"/>
      <c r="F14" s="48" t="n">
        <v>423</v>
      </c>
      <c r="G14" s="29"/>
      <c r="H14" s="48" t="n">
        <v>2675144</v>
      </c>
      <c r="I14" s="29"/>
      <c r="J14" s="49" t="n">
        <v>81.2944713800822</v>
      </c>
      <c r="K14" s="29"/>
      <c r="L14" s="29" t="n">
        <v>34.4</v>
      </c>
      <c r="M14" s="29"/>
      <c r="N14" s="48" t="n">
        <v>141539455</v>
      </c>
      <c r="O14" s="29"/>
      <c r="P14" s="29" t="n">
        <v>4.3</v>
      </c>
      <c r="Q14" s="29"/>
      <c r="R14" s="29" t="n">
        <v>1.8</v>
      </c>
      <c r="S14" s="40"/>
      <c r="T14" s="29"/>
      <c r="U14" s="29"/>
      <c r="V14" s="29"/>
      <c r="W14" s="29"/>
    </row>
    <row r="15" customFormat="false" ht="15.75" hidden="true" customHeight="false" outlineLevel="0" collapsed="false">
      <c r="A15" s="35" t="s">
        <v>94</v>
      </c>
      <c r="B15" s="29"/>
      <c r="C15" s="40"/>
      <c r="D15" s="48" t="n">
        <v>25996118</v>
      </c>
      <c r="E15" s="29"/>
      <c r="F15" s="48" t="n">
        <v>425</v>
      </c>
      <c r="G15" s="29"/>
      <c r="H15" s="48" t="n">
        <v>2234941</v>
      </c>
      <c r="I15" s="29"/>
      <c r="J15" s="49" t="n">
        <v>85.9721055274484</v>
      </c>
      <c r="K15" s="29"/>
      <c r="L15" s="29" t="n">
        <v>36.6</v>
      </c>
      <c r="M15" s="29"/>
      <c r="N15" s="48" t="n">
        <v>115245131</v>
      </c>
      <c r="O15" s="29"/>
      <c r="P15" s="29" t="n">
        <v>4.4</v>
      </c>
      <c r="Q15" s="29"/>
      <c r="R15" s="29" t="n">
        <v>1.9</v>
      </c>
      <c r="S15" s="40"/>
      <c r="T15" s="29"/>
      <c r="U15" s="29"/>
      <c r="V15" s="29"/>
      <c r="W15" s="29"/>
    </row>
    <row r="16" customFormat="false" ht="15.75" hidden="true" customHeight="false" outlineLevel="0" collapsed="false">
      <c r="A16" s="35" t="s">
        <v>95</v>
      </c>
      <c r="B16" s="29"/>
      <c r="C16" s="40"/>
      <c r="D16" s="48" t="n">
        <v>6910720</v>
      </c>
      <c r="E16" s="48"/>
      <c r="F16" s="48" t="n">
        <v>415</v>
      </c>
      <c r="G16" s="29"/>
      <c r="H16" s="48" t="n">
        <v>440203</v>
      </c>
      <c r="I16" s="29"/>
      <c r="J16" s="49" t="n">
        <v>63.698572652343</v>
      </c>
      <c r="K16" s="29"/>
      <c r="L16" s="29" t="n">
        <v>26.5</v>
      </c>
      <c r="M16" s="29"/>
      <c r="N16" s="48" t="n">
        <v>26294324</v>
      </c>
      <c r="O16" s="29"/>
      <c r="P16" s="29" t="n">
        <v>3.8</v>
      </c>
      <c r="Q16" s="29"/>
      <c r="R16" s="29" t="n">
        <v>1.6</v>
      </c>
      <c r="S16" s="40"/>
      <c r="T16" s="29"/>
      <c r="U16" s="29"/>
      <c r="V16" s="29"/>
      <c r="W16" s="29"/>
    </row>
    <row r="17" customFormat="false" ht="6.95" hidden="false" customHeight="true" outlineLevel="0" collapsed="false">
      <c r="A17" s="29"/>
      <c r="B17" s="29"/>
      <c r="C17" s="40"/>
      <c r="D17" s="48"/>
      <c r="E17" s="48"/>
      <c r="F17" s="48"/>
      <c r="G17" s="29"/>
      <c r="H17" s="48"/>
      <c r="I17" s="29"/>
      <c r="J17" s="49"/>
      <c r="K17" s="29"/>
      <c r="L17" s="29"/>
      <c r="M17" s="29"/>
      <c r="N17" s="48"/>
      <c r="O17" s="29"/>
      <c r="P17" s="29"/>
      <c r="Q17" s="29"/>
      <c r="R17" s="29"/>
      <c r="S17" s="40"/>
      <c r="T17" s="29"/>
      <c r="U17" s="29"/>
      <c r="V17" s="29"/>
      <c r="W17" s="29"/>
    </row>
    <row r="18" customFormat="false" ht="6.95" hidden="false" customHeight="true" outlineLevel="0" collapsed="false">
      <c r="A18" s="29"/>
      <c r="B18" s="29"/>
      <c r="C18" s="40"/>
      <c r="D18" s="48"/>
      <c r="E18" s="48"/>
      <c r="F18" s="48"/>
      <c r="G18" s="29"/>
      <c r="H18" s="48"/>
      <c r="I18" s="29"/>
      <c r="J18" s="49"/>
      <c r="K18" s="29"/>
      <c r="L18" s="29"/>
      <c r="M18" s="29"/>
      <c r="N18" s="48"/>
      <c r="O18" s="29"/>
      <c r="P18" s="29"/>
      <c r="Q18" s="29"/>
      <c r="R18" s="29"/>
      <c r="S18" s="40"/>
      <c r="T18" s="29"/>
      <c r="U18" s="29"/>
      <c r="V18" s="29"/>
      <c r="W18" s="29"/>
    </row>
    <row r="19" customFormat="false" ht="15.75" hidden="false" customHeight="false" outlineLevel="0" collapsed="false">
      <c r="A19" s="35" t="s">
        <v>96</v>
      </c>
      <c r="B19" s="29"/>
      <c r="C19" s="40"/>
      <c r="D19" s="48" t="n">
        <v>33856321</v>
      </c>
      <c r="E19" s="48"/>
      <c r="F19" s="48" t="n">
        <v>425</v>
      </c>
      <c r="G19" s="29"/>
      <c r="H19" s="48" t="n">
        <v>2774304</v>
      </c>
      <c r="I19" s="29"/>
      <c r="J19" s="49" t="n">
        <v>81.9434574713537</v>
      </c>
      <c r="K19" s="29"/>
      <c r="L19" s="29" t="n">
        <v>34.8</v>
      </c>
      <c r="M19" s="29"/>
      <c r="N19" s="48" t="n">
        <v>146315112</v>
      </c>
      <c r="O19" s="29"/>
      <c r="P19" s="29" t="n">
        <v>4.3</v>
      </c>
      <c r="Q19" s="29"/>
      <c r="R19" s="29" t="n">
        <v>1.8</v>
      </c>
      <c r="S19" s="40"/>
      <c r="T19" s="29"/>
      <c r="U19" s="29"/>
      <c r="V19" s="29"/>
      <c r="W19" s="29"/>
    </row>
    <row r="20" customFormat="false" ht="15.75" hidden="false" customHeight="false" outlineLevel="0" collapsed="false">
      <c r="A20" s="35" t="s">
        <v>97</v>
      </c>
      <c r="B20" s="29"/>
      <c r="C20" s="40"/>
      <c r="D20" s="48" t="n">
        <v>26839344</v>
      </c>
      <c r="E20" s="48"/>
      <c r="F20" s="48" t="n">
        <v>421</v>
      </c>
      <c r="G20" s="29"/>
      <c r="H20" s="48" t="n">
        <v>2322483</v>
      </c>
      <c r="I20" s="29"/>
      <c r="J20" s="49" t="n">
        <v>86.532778148378</v>
      </c>
      <c r="K20" s="29"/>
      <c r="L20" s="29" t="n">
        <v>36.4</v>
      </c>
      <c r="M20" s="29"/>
      <c r="N20" s="48" t="n">
        <v>119332988</v>
      </c>
      <c r="O20" s="29"/>
      <c r="P20" s="29" t="n">
        <v>4.4</v>
      </c>
      <c r="Q20" s="29"/>
      <c r="R20" s="29" t="n">
        <v>1.9</v>
      </c>
      <c r="S20" s="40"/>
      <c r="T20" s="29"/>
      <c r="U20" s="29"/>
      <c r="V20" s="29"/>
      <c r="W20" s="29"/>
    </row>
    <row r="21" customFormat="false" ht="15.75" hidden="false" customHeight="false" outlineLevel="0" collapsed="false">
      <c r="A21" s="35" t="s">
        <v>98</v>
      </c>
      <c r="B21" s="29"/>
      <c r="C21" s="40"/>
      <c r="D21" s="48" t="n">
        <v>7016977</v>
      </c>
      <c r="E21" s="48"/>
      <c r="F21" s="48" t="n">
        <v>438</v>
      </c>
      <c r="G21" s="29"/>
      <c r="H21" s="48" t="n">
        <v>451821</v>
      </c>
      <c r="I21" s="29"/>
      <c r="J21" s="49" t="n">
        <v>64.389693738486</v>
      </c>
      <c r="K21" s="29"/>
      <c r="L21" s="29" t="n">
        <v>28.2</v>
      </c>
      <c r="M21" s="29"/>
      <c r="N21" s="48" t="n">
        <v>26982124</v>
      </c>
      <c r="O21" s="29"/>
      <c r="P21" s="29" t="n">
        <v>3.8</v>
      </c>
      <c r="Q21" s="29"/>
      <c r="R21" s="29" t="n">
        <v>1.7</v>
      </c>
      <c r="S21" s="40"/>
      <c r="T21" s="29"/>
      <c r="U21" s="29"/>
      <c r="V21" s="29"/>
      <c r="W21" s="29"/>
    </row>
    <row r="22" customFormat="false" ht="6.95" hidden="false" customHeight="true" outlineLevel="0" collapsed="false">
      <c r="A22" s="29"/>
      <c r="B22" s="29"/>
      <c r="C22" s="40"/>
      <c r="D22" s="48"/>
      <c r="E22" s="48"/>
      <c r="F22" s="48"/>
      <c r="G22" s="29"/>
      <c r="H22" s="48"/>
      <c r="I22" s="29"/>
      <c r="J22" s="49"/>
      <c r="K22" s="29"/>
      <c r="L22" s="29"/>
      <c r="M22" s="29"/>
      <c r="N22" s="48"/>
      <c r="O22" s="29"/>
      <c r="P22" s="29"/>
      <c r="Q22" s="29"/>
      <c r="R22" s="29"/>
      <c r="S22" s="40"/>
      <c r="T22" s="29"/>
      <c r="U22" s="29"/>
      <c r="V22" s="29"/>
      <c r="W22" s="29"/>
    </row>
    <row r="23" customFormat="false" ht="15.75" hidden="false" customHeight="false" outlineLevel="0" collapsed="false">
      <c r="A23" s="35" t="s">
        <v>99</v>
      </c>
      <c r="B23" s="29"/>
      <c r="C23" s="40"/>
      <c r="D23" s="48" t="n">
        <v>34173581</v>
      </c>
      <c r="E23" s="48"/>
      <c r="F23" s="48" t="n">
        <v>426</v>
      </c>
      <c r="G23" s="29"/>
      <c r="H23" s="48" t="n">
        <v>2804905</v>
      </c>
      <c r="I23" s="35"/>
      <c r="J23" s="49" t="n">
        <v>82.0781702684305</v>
      </c>
      <c r="K23" s="29"/>
      <c r="L23" s="29" t="n">
        <v>34.9</v>
      </c>
      <c r="M23" s="29"/>
      <c r="N23" s="48" t="n">
        <v>147741397</v>
      </c>
      <c r="O23" s="29"/>
      <c r="P23" s="29" t="n">
        <v>4.3</v>
      </c>
      <c r="Q23" s="29"/>
      <c r="R23" s="29" t="n">
        <v>1.8</v>
      </c>
      <c r="S23" s="40"/>
      <c r="T23" s="29"/>
      <c r="U23" s="29"/>
      <c r="V23" s="29"/>
      <c r="W23" s="29"/>
    </row>
    <row r="24" customFormat="false" ht="15.75" hidden="false" customHeight="false" outlineLevel="0" collapsed="false">
      <c r="A24" s="35" t="s">
        <v>97</v>
      </c>
      <c r="B24" s="29"/>
      <c r="C24" s="40"/>
      <c r="D24" s="48" t="n">
        <v>27139117</v>
      </c>
      <c r="E24" s="48"/>
      <c r="F24" s="48" t="n">
        <v>421</v>
      </c>
      <c r="G24" s="29"/>
      <c r="H24" s="48" t="n">
        <v>2351549</v>
      </c>
      <c r="I24" s="35"/>
      <c r="J24" s="49" t="n">
        <v>86.6479554216889</v>
      </c>
      <c r="K24" s="29"/>
      <c r="L24" s="29" t="n">
        <v>36.5</v>
      </c>
      <c r="M24" s="29"/>
      <c r="N24" s="48" t="n">
        <v>120697137</v>
      </c>
      <c r="O24" s="29"/>
      <c r="P24" s="29" t="n">
        <v>4.4</v>
      </c>
      <c r="Q24" s="29"/>
      <c r="R24" s="29" t="n">
        <v>1.9</v>
      </c>
      <c r="S24" s="40"/>
      <c r="T24" s="29"/>
      <c r="U24" s="29"/>
      <c r="V24" s="29"/>
      <c r="W24" s="29"/>
    </row>
    <row r="25" customFormat="false" ht="15.75" hidden="false" customHeight="false" outlineLevel="0" collapsed="false">
      <c r="A25" s="35" t="s">
        <v>100</v>
      </c>
      <c r="B25" s="29"/>
      <c r="C25" s="40"/>
      <c r="D25" s="48" t="n">
        <v>7034464</v>
      </c>
      <c r="E25" s="48"/>
      <c r="F25" s="48" t="n">
        <v>446</v>
      </c>
      <c r="G25" s="29"/>
      <c r="H25" s="48" t="n">
        <v>453357</v>
      </c>
      <c r="I25" s="35"/>
      <c r="J25" s="49" t="n">
        <v>64.4479806848112</v>
      </c>
      <c r="K25" s="29"/>
      <c r="L25" s="29" t="n">
        <v>28.7</v>
      </c>
      <c r="M25" s="29"/>
      <c r="N25" s="48" t="n">
        <v>27044260</v>
      </c>
      <c r="O25" s="29"/>
      <c r="P25" s="29" t="n">
        <v>3.8</v>
      </c>
      <c r="Q25" s="29"/>
      <c r="R25" s="29" t="n">
        <v>1.7</v>
      </c>
      <c r="S25" s="40"/>
      <c r="T25" s="29"/>
      <c r="U25" s="29"/>
      <c r="V25" s="29"/>
      <c r="W25" s="29"/>
    </row>
    <row r="26" customFormat="false" ht="6.95" hidden="false" customHeight="true" outlineLevel="0" collapsed="false">
      <c r="A26" s="29"/>
      <c r="B26" s="29"/>
      <c r="C26" s="40"/>
      <c r="D26" s="48"/>
      <c r="E26" s="48"/>
      <c r="F26" s="48"/>
      <c r="G26" s="29"/>
      <c r="H26" s="48"/>
      <c r="I26" s="29"/>
      <c r="J26" s="29"/>
      <c r="K26" s="29"/>
      <c r="L26" s="29"/>
      <c r="M26" s="29"/>
      <c r="N26" s="48"/>
      <c r="O26" s="29"/>
      <c r="P26" s="29"/>
      <c r="Q26" s="29"/>
      <c r="R26" s="29"/>
      <c r="S26" s="40"/>
      <c r="T26" s="29"/>
      <c r="U26" s="29"/>
      <c r="V26" s="29"/>
      <c r="W26" s="29"/>
    </row>
    <row r="27" customFormat="false" ht="15.75" hidden="false" customHeight="false" outlineLevel="0" collapsed="false">
      <c r="A27" s="35" t="s">
        <v>101</v>
      </c>
      <c r="B27" s="29"/>
      <c r="C27" s="40"/>
      <c r="D27" s="48" t="n">
        <v>34547348</v>
      </c>
      <c r="E27" s="48"/>
      <c r="F27" s="48" t="n">
        <v>427</v>
      </c>
      <c r="G27" s="29"/>
      <c r="H27" s="48" t="n">
        <v>2839665</v>
      </c>
      <c r="I27" s="29"/>
      <c r="J27" s="49" t="n">
        <v>82.1963237236039</v>
      </c>
      <c r="K27" s="29"/>
      <c r="L27" s="29" t="n">
        <v>35.1</v>
      </c>
      <c r="M27" s="29"/>
      <c r="N27" s="48" t="n">
        <v>149380442</v>
      </c>
      <c r="O27" s="29"/>
      <c r="P27" s="29" t="n">
        <v>4.3</v>
      </c>
      <c r="Q27" s="29"/>
      <c r="R27" s="29" t="n">
        <v>1.8</v>
      </c>
      <c r="S27" s="40"/>
      <c r="T27" s="29"/>
      <c r="U27" s="29"/>
      <c r="V27" s="29"/>
      <c r="W27" s="29"/>
    </row>
    <row r="28" customFormat="false" ht="15.75" hidden="false" customHeight="false" outlineLevel="0" collapsed="false">
      <c r="A28" s="35" t="s">
        <v>102</v>
      </c>
      <c r="B28" s="29"/>
      <c r="C28" s="40"/>
      <c r="D28" s="48" t="n">
        <v>27500448</v>
      </c>
      <c r="E28" s="48"/>
      <c r="F28" s="48" t="n">
        <v>421</v>
      </c>
      <c r="G28" s="29"/>
      <c r="H28" s="48" t="n">
        <v>2385241</v>
      </c>
      <c r="I28" s="29"/>
      <c r="J28" s="49" t="n">
        <v>86.7346233777719</v>
      </c>
      <c r="K28" s="29"/>
      <c r="L28" s="29" t="n">
        <v>36.5</v>
      </c>
      <c r="M28" s="29"/>
      <c r="N28" s="48" t="n">
        <v>122282401</v>
      </c>
      <c r="O28" s="29"/>
      <c r="P28" s="29" t="n">
        <v>4.4</v>
      </c>
      <c r="Q28" s="29"/>
      <c r="R28" s="29" t="n">
        <v>1.9</v>
      </c>
      <c r="S28" s="40"/>
      <c r="T28" s="29"/>
      <c r="U28" s="29"/>
      <c r="V28" s="29"/>
      <c r="W28" s="29"/>
    </row>
    <row r="29" customFormat="false" ht="15.75" hidden="false" customHeight="false" outlineLevel="0" collapsed="false">
      <c r="A29" s="35" t="s">
        <v>103</v>
      </c>
      <c r="B29" s="29"/>
      <c r="C29" s="40"/>
      <c r="D29" s="48" t="n">
        <v>7046900</v>
      </c>
      <c r="E29" s="48"/>
      <c r="F29" s="48" t="n">
        <v>449</v>
      </c>
      <c r="G29" s="29"/>
      <c r="H29" s="48" t="n">
        <v>454423</v>
      </c>
      <c r="I29" s="29"/>
      <c r="J29" s="49" t="n">
        <v>64.4855184549234</v>
      </c>
      <c r="K29" s="29"/>
      <c r="L29" s="50" t="n">
        <v>29</v>
      </c>
      <c r="M29" s="29"/>
      <c r="N29" s="48" t="n">
        <v>27098041</v>
      </c>
      <c r="O29" s="29"/>
      <c r="P29" s="49" t="n">
        <v>3.84538463721636</v>
      </c>
      <c r="Q29" s="29"/>
      <c r="R29" s="29" t="n">
        <v>1.7</v>
      </c>
      <c r="S29" s="40"/>
      <c r="T29" s="29"/>
      <c r="U29" s="29"/>
      <c r="V29" s="29"/>
      <c r="W29" s="29"/>
    </row>
    <row r="30" customFormat="false" ht="6.95" hidden="false" customHeight="true" outlineLevel="0" collapsed="false">
      <c r="A30" s="29"/>
      <c r="B30" s="29"/>
      <c r="C30" s="40"/>
      <c r="D30" s="48"/>
      <c r="E30" s="48"/>
      <c r="F30" s="48"/>
      <c r="G30" s="29"/>
      <c r="H30" s="48"/>
      <c r="I30" s="29"/>
      <c r="J30" s="29"/>
      <c r="K30" s="29"/>
      <c r="L30" s="29"/>
      <c r="M30" s="29"/>
      <c r="N30" s="48"/>
      <c r="O30" s="29"/>
      <c r="P30" s="29"/>
      <c r="Q30" s="29"/>
      <c r="R30" s="29"/>
      <c r="S30" s="40"/>
      <c r="T30" s="29"/>
      <c r="U30" s="29"/>
      <c r="V30" s="29"/>
      <c r="W30" s="29"/>
    </row>
    <row r="31" customFormat="false" ht="15.75" hidden="false" customHeight="false" outlineLevel="0" collapsed="false">
      <c r="A31" s="35" t="s">
        <v>104</v>
      </c>
      <c r="B31" s="29"/>
      <c r="C31" s="40"/>
      <c r="D31" s="48" t="n">
        <v>34988753</v>
      </c>
      <c r="E31" s="48"/>
      <c r="F31" s="48" t="n">
        <v>430</v>
      </c>
      <c r="G31" s="29"/>
      <c r="H31" s="48" t="n">
        <v>2880378</v>
      </c>
      <c r="I31" s="29"/>
      <c r="J31" s="49" t="n">
        <v>82.3229681835189</v>
      </c>
      <c r="K31" s="29"/>
      <c r="L31" s="49" t="n">
        <v>35.4</v>
      </c>
      <c r="M31" s="29"/>
      <c r="N31" s="48" t="n">
        <v>151300313</v>
      </c>
      <c r="O31" s="29"/>
      <c r="P31" s="49" t="n">
        <v>4.32425565438128</v>
      </c>
      <c r="Q31" s="29"/>
      <c r="R31" s="49" t="n">
        <v>1.9</v>
      </c>
      <c r="S31" s="40"/>
      <c r="T31" s="51"/>
      <c r="U31" s="29"/>
      <c r="V31" s="29"/>
      <c r="W31" s="29"/>
    </row>
    <row r="32" customFormat="false" ht="15.75" hidden="false" customHeight="false" outlineLevel="0" collapsed="false">
      <c r="A32" s="35" t="s">
        <v>102</v>
      </c>
      <c r="B32" s="29"/>
      <c r="C32" s="40"/>
      <c r="D32" s="48" t="n">
        <v>27917562</v>
      </c>
      <c r="E32" s="48"/>
      <c r="F32" s="48" t="n">
        <v>425</v>
      </c>
      <c r="G32" s="29"/>
      <c r="H32" s="48" t="n">
        <v>2423711</v>
      </c>
      <c r="I32" s="51"/>
      <c r="J32" s="49" t="n">
        <v>86.8167141529049</v>
      </c>
      <c r="K32" s="29"/>
      <c r="L32" s="49" t="n">
        <v>36.9</v>
      </c>
      <c r="M32" s="29"/>
      <c r="N32" s="48" t="n">
        <v>124091659</v>
      </c>
      <c r="O32" s="29"/>
      <c r="P32" s="49" t="n">
        <v>4.44493179597846</v>
      </c>
      <c r="Q32" s="29"/>
      <c r="R32" s="49" t="n">
        <v>1.9</v>
      </c>
      <c r="S32" s="40"/>
      <c r="T32" s="51"/>
      <c r="U32" s="29"/>
      <c r="V32" s="29"/>
      <c r="W32" s="29"/>
    </row>
    <row r="33" customFormat="false" ht="15.75" hidden="false" customHeight="false" outlineLevel="0" collapsed="false">
      <c r="A33" s="35" t="s">
        <v>105</v>
      </c>
      <c r="B33" s="29"/>
      <c r="C33" s="40"/>
      <c r="D33" s="48" t="n">
        <v>7071191</v>
      </c>
      <c r="E33" s="48"/>
      <c r="F33" s="48" t="n">
        <v>453</v>
      </c>
      <c r="G33" s="29"/>
      <c r="H33" s="48" t="n">
        <v>456667</v>
      </c>
      <c r="I33" s="29"/>
      <c r="J33" s="49" t="n">
        <v>64.5813413893077</v>
      </c>
      <c r="K33" s="49"/>
      <c r="L33" s="49" t="n">
        <v>29.3</v>
      </c>
      <c r="M33" s="29"/>
      <c r="N33" s="48" t="n">
        <v>27208654</v>
      </c>
      <c r="O33" s="29"/>
      <c r="P33" s="49" t="n">
        <v>3.84781771557295</v>
      </c>
      <c r="Q33" s="29"/>
      <c r="R33" s="49" t="n">
        <v>1.7</v>
      </c>
      <c r="S33" s="40"/>
      <c r="T33" s="51"/>
      <c r="U33" s="29"/>
      <c r="V33" s="29"/>
      <c r="W33" s="29"/>
    </row>
    <row r="34" customFormat="false" ht="6.95" hidden="false" customHeight="true" outlineLevel="0" collapsed="false">
      <c r="A34" s="29"/>
      <c r="B34" s="29"/>
      <c r="C34" s="40"/>
      <c r="D34" s="48"/>
      <c r="E34" s="48"/>
      <c r="F34" s="48"/>
      <c r="G34" s="29"/>
      <c r="H34" s="48"/>
      <c r="I34" s="29"/>
      <c r="J34" s="29"/>
      <c r="K34" s="29"/>
      <c r="L34" s="29"/>
      <c r="M34" s="29"/>
      <c r="N34" s="48"/>
      <c r="O34" s="29"/>
      <c r="P34" s="29"/>
      <c r="Q34" s="29"/>
      <c r="R34" s="29"/>
      <c r="S34" s="40"/>
      <c r="T34" s="29"/>
      <c r="U34" s="29"/>
      <c r="V34" s="29"/>
      <c r="W34" s="29"/>
    </row>
    <row r="35" customFormat="false" ht="15.75" hidden="false" customHeight="false" outlineLevel="0" collapsed="false">
      <c r="A35" s="35" t="s">
        <v>106</v>
      </c>
      <c r="B35" s="29"/>
      <c r="C35" s="40"/>
      <c r="D35" s="48" t="n">
        <v>35370790</v>
      </c>
      <c r="E35" s="48"/>
      <c r="F35" s="48" t="n">
        <v>434</v>
      </c>
      <c r="G35" s="29"/>
      <c r="H35" s="48" t="n">
        <v>2952927</v>
      </c>
      <c r="I35" s="29"/>
      <c r="J35" s="49" t="n">
        <v>83.4849037864294</v>
      </c>
      <c r="K35" s="29"/>
      <c r="L35" s="49" t="n">
        <v>36.2</v>
      </c>
      <c r="M35" s="29"/>
      <c r="N35" s="48" t="n">
        <v>154030827</v>
      </c>
      <c r="O35" s="29"/>
      <c r="P35" s="49" t="n">
        <v>4.35474658609548</v>
      </c>
      <c r="Q35" s="29"/>
      <c r="R35" s="49" t="n">
        <v>1.9</v>
      </c>
      <c r="S35" s="40"/>
      <c r="T35" s="48"/>
      <c r="U35" s="29"/>
      <c r="V35" s="29"/>
      <c r="W35" s="29"/>
    </row>
    <row r="36" customFormat="false" ht="15.75" hidden="false" customHeight="false" outlineLevel="0" collapsed="false">
      <c r="A36" s="35" t="s">
        <v>107</v>
      </c>
      <c r="B36" s="29"/>
      <c r="C36" s="40"/>
      <c r="D36" s="48" t="n">
        <v>28412816</v>
      </c>
      <c r="E36" s="48"/>
      <c r="F36" s="48" t="n">
        <v>430</v>
      </c>
      <c r="G36" s="29"/>
      <c r="H36" s="48" t="n">
        <v>2469368</v>
      </c>
      <c r="I36" s="51"/>
      <c r="J36" s="49" t="n">
        <v>86.9103576357936</v>
      </c>
      <c r="K36" s="29"/>
      <c r="L36" s="49" t="n">
        <v>37.4</v>
      </c>
      <c r="M36" s="29"/>
      <c r="N36" s="48" t="n">
        <v>126232187</v>
      </c>
      <c r="O36" s="29"/>
      <c r="P36" s="49" t="n">
        <v>4.44279042950195</v>
      </c>
      <c r="Q36" s="29"/>
      <c r="R36" s="49" t="n">
        <v>1.9</v>
      </c>
      <c r="S36" s="40"/>
      <c r="T36" s="48"/>
      <c r="U36" s="29"/>
      <c r="V36" s="29"/>
      <c r="W36" s="29"/>
    </row>
    <row r="37" customFormat="false" ht="15.75" hidden="false" customHeight="false" outlineLevel="0" collapsed="false">
      <c r="A37" s="35" t="s">
        <v>108</v>
      </c>
      <c r="B37" s="29"/>
      <c r="C37" s="40"/>
      <c r="D37" s="48" t="n">
        <v>6957974</v>
      </c>
      <c r="E37" s="48"/>
      <c r="F37" s="48" t="n">
        <v>448</v>
      </c>
      <c r="G37" s="29"/>
      <c r="H37" s="48" t="n">
        <v>483558</v>
      </c>
      <c r="I37" s="29"/>
      <c r="J37" s="49" t="n">
        <v>69.4969541421109</v>
      </c>
      <c r="K37" s="29"/>
      <c r="L37" s="49" t="n">
        <v>31.1</v>
      </c>
      <c r="M37" s="29"/>
      <c r="N37" s="48" t="n">
        <v>27798640</v>
      </c>
      <c r="O37" s="29"/>
      <c r="P37" s="49" t="n">
        <v>3.99522044779127</v>
      </c>
      <c r="Q37" s="29"/>
      <c r="R37" s="49" t="n">
        <v>1.8</v>
      </c>
      <c r="S37" s="40"/>
      <c r="T37" s="48"/>
      <c r="U37" s="29"/>
      <c r="V37" s="29"/>
      <c r="W37" s="29"/>
    </row>
    <row r="38" customFormat="false" ht="6.95" hidden="false" customHeight="true" outlineLevel="0" collapsed="false">
      <c r="A38" s="29"/>
      <c r="B38" s="29"/>
      <c r="C38" s="40"/>
      <c r="D38" s="48"/>
      <c r="E38" s="48"/>
      <c r="F38" s="48"/>
      <c r="G38" s="29"/>
      <c r="H38" s="48"/>
      <c r="I38" s="29"/>
      <c r="J38" s="49"/>
      <c r="K38" s="29"/>
      <c r="L38" s="29"/>
      <c r="M38" s="29"/>
      <c r="N38" s="48"/>
      <c r="O38" s="29"/>
      <c r="P38" s="29"/>
      <c r="Q38" s="29"/>
      <c r="R38" s="29"/>
      <c r="S38" s="40"/>
      <c r="T38" s="48"/>
      <c r="U38" s="29"/>
      <c r="V38" s="29"/>
      <c r="W38" s="29"/>
    </row>
    <row r="39" customFormat="false" ht="15.75" hidden="false" customHeight="false" outlineLevel="0" collapsed="false">
      <c r="A39" s="35" t="s">
        <v>109</v>
      </c>
      <c r="B39" s="29"/>
      <c r="C39" s="40"/>
      <c r="D39" s="48" t="n">
        <v>35954317</v>
      </c>
      <c r="E39" s="48"/>
      <c r="F39" s="48" t="n">
        <v>439</v>
      </c>
      <c r="G39" s="29"/>
      <c r="H39" s="48" t="n">
        <v>3005457</v>
      </c>
      <c r="I39" s="29"/>
      <c r="J39" s="49" t="n">
        <v>83.5909913126705</v>
      </c>
      <c r="K39" s="29"/>
      <c r="L39" s="49" t="n">
        <v>36.7</v>
      </c>
      <c r="M39" s="29"/>
      <c r="N39" s="48" t="n">
        <v>156520740</v>
      </c>
      <c r="O39" s="29"/>
      <c r="P39" s="49" t="n">
        <v>4.35332257876015</v>
      </c>
      <c r="Q39" s="29"/>
      <c r="R39" s="49" t="n">
        <v>1.9</v>
      </c>
      <c r="S39" s="40"/>
      <c r="T39" s="48"/>
      <c r="U39" s="29"/>
      <c r="V39" s="29"/>
      <c r="W39" s="29"/>
    </row>
    <row r="40" customFormat="false" ht="15.75" hidden="false" customHeight="false" outlineLevel="0" collapsed="false">
      <c r="A40" s="35" t="s">
        <v>102</v>
      </c>
      <c r="B40" s="29"/>
      <c r="C40" s="40"/>
      <c r="D40" s="48" t="n">
        <v>28898409</v>
      </c>
      <c r="E40" s="48"/>
      <c r="F40" s="48" t="n">
        <v>436</v>
      </c>
      <c r="G40" s="29"/>
      <c r="H40" s="48" t="n">
        <v>2513346</v>
      </c>
      <c r="I40" s="29"/>
      <c r="J40" s="49" t="n">
        <v>86.9717775812502</v>
      </c>
      <c r="K40" s="29"/>
      <c r="L40" s="49" t="n">
        <v>37.9</v>
      </c>
      <c r="M40" s="29"/>
      <c r="N40" s="48" t="n">
        <v>128301124</v>
      </c>
      <c r="O40" s="29"/>
      <c r="P40" s="49" t="n">
        <v>4.4397296750835</v>
      </c>
      <c r="Q40" s="29"/>
      <c r="R40" s="49" t="n">
        <v>1.9</v>
      </c>
      <c r="S40" s="40"/>
      <c r="T40" s="48"/>
      <c r="U40" s="29"/>
      <c r="V40" s="29"/>
      <c r="W40" s="29"/>
    </row>
    <row r="41" customFormat="false" ht="15.75" hidden="false" customHeight="false" outlineLevel="0" collapsed="false">
      <c r="A41" s="35" t="s">
        <v>105</v>
      </c>
      <c r="B41" s="29"/>
      <c r="C41" s="40"/>
      <c r="D41" s="48" t="n">
        <v>7055908</v>
      </c>
      <c r="E41" s="48"/>
      <c r="F41" s="48" t="n">
        <v>456</v>
      </c>
      <c r="G41" s="29"/>
      <c r="H41" s="48" t="n">
        <v>492111</v>
      </c>
      <c r="I41" s="29"/>
      <c r="J41" s="49" t="n">
        <v>69.7445318164579</v>
      </c>
      <c r="K41" s="29"/>
      <c r="L41" s="49" t="n">
        <v>31.8</v>
      </c>
      <c r="M41" s="29"/>
      <c r="N41" s="48" t="n">
        <v>28219616</v>
      </c>
      <c r="O41" s="29"/>
      <c r="P41" s="49" t="n">
        <v>3.99943083158114</v>
      </c>
      <c r="Q41" s="29"/>
      <c r="R41" s="49" t="n">
        <v>1.8</v>
      </c>
      <c r="S41" s="40"/>
      <c r="T41" s="48"/>
      <c r="U41" s="29"/>
      <c r="V41" s="29"/>
      <c r="W41" s="29"/>
    </row>
    <row r="42" customFormat="false" ht="6.95" hidden="false" customHeight="true" outlineLevel="0" collapsed="false">
      <c r="A42" s="29"/>
      <c r="B42" s="29"/>
      <c r="C42" s="40"/>
      <c r="D42" s="48"/>
      <c r="E42" s="48"/>
      <c r="F42" s="48"/>
      <c r="G42" s="29"/>
      <c r="H42" s="48"/>
      <c r="I42" s="29"/>
      <c r="J42" s="49"/>
      <c r="K42" s="29"/>
      <c r="L42" s="29"/>
      <c r="M42" s="29"/>
      <c r="N42" s="48"/>
      <c r="O42" s="29"/>
      <c r="P42" s="29"/>
      <c r="Q42" s="29"/>
      <c r="R42" s="29"/>
      <c r="S42" s="40"/>
      <c r="T42" s="48"/>
      <c r="U42" s="29"/>
      <c r="V42" s="29"/>
      <c r="W42" s="29"/>
    </row>
    <row r="43" customFormat="false" ht="15.75" hidden="false" customHeight="false" outlineLevel="0" collapsed="false">
      <c r="A43" s="35" t="s">
        <v>110</v>
      </c>
      <c r="B43" s="29"/>
      <c r="C43" s="40"/>
      <c r="D43" s="48" t="n">
        <v>36492323</v>
      </c>
      <c r="E43" s="48"/>
      <c r="F43" s="48" t="n">
        <v>445</v>
      </c>
      <c r="G43" s="29"/>
      <c r="H43" s="48" t="n">
        <v>3054302</v>
      </c>
      <c r="I43" s="29"/>
      <c r="J43" s="49" t="n">
        <v>83.6971107594329</v>
      </c>
      <c r="K43" s="29"/>
      <c r="L43" s="49" t="n">
        <v>37.2</v>
      </c>
      <c r="M43" s="29"/>
      <c r="N43" s="48" t="n">
        <v>158818421</v>
      </c>
      <c r="O43" s="29"/>
      <c r="P43" s="49" t="n">
        <v>4.35210498931515</v>
      </c>
      <c r="Q43" s="29"/>
      <c r="R43" s="49" t="n">
        <v>1.9</v>
      </c>
      <c r="S43" s="40"/>
      <c r="T43" s="48"/>
      <c r="U43" s="29"/>
      <c r="V43" s="29"/>
      <c r="W43" s="29"/>
    </row>
    <row r="44" customFormat="false" ht="15.75" hidden="false" customHeight="false" outlineLevel="0" collapsed="false">
      <c r="A44" s="35" t="s">
        <v>111</v>
      </c>
      <c r="B44" s="29"/>
      <c r="C44" s="40"/>
      <c r="D44" s="48" t="n">
        <v>29299740</v>
      </c>
      <c r="E44" s="48"/>
      <c r="F44" s="48" t="n">
        <v>440</v>
      </c>
      <c r="G44" s="29"/>
      <c r="H44" s="48" t="n">
        <v>2550791</v>
      </c>
      <c r="I44" s="29"/>
      <c r="J44" s="49" t="n">
        <v>87.0584858432191</v>
      </c>
      <c r="K44" s="29"/>
      <c r="L44" s="49" t="n">
        <v>38.3</v>
      </c>
      <c r="M44" s="29"/>
      <c r="N44" s="48" t="n">
        <v>130044523</v>
      </c>
      <c r="O44" s="29"/>
      <c r="P44" s="49" t="n">
        <v>4.43841900986152</v>
      </c>
      <c r="Q44" s="29"/>
      <c r="R44" s="49" t="n">
        <v>2</v>
      </c>
      <c r="S44" s="40"/>
      <c r="T44" s="48"/>
      <c r="U44" s="29"/>
      <c r="V44" s="29"/>
      <c r="W44" s="29"/>
    </row>
    <row r="45" customFormat="false" ht="15.75" hidden="false" customHeight="false" outlineLevel="0" collapsed="false">
      <c r="A45" s="35" t="s">
        <v>105</v>
      </c>
      <c r="B45" s="29"/>
      <c r="C45" s="40"/>
      <c r="D45" s="48" t="n">
        <v>7192583</v>
      </c>
      <c r="E45" s="48"/>
      <c r="F45" s="48" t="n">
        <v>466</v>
      </c>
      <c r="G45" s="29"/>
      <c r="H45" s="48" t="n">
        <v>503511</v>
      </c>
      <c r="I45" s="29"/>
      <c r="J45" s="49" t="n">
        <v>70.0041973794394</v>
      </c>
      <c r="K45" s="29"/>
      <c r="L45" s="49" t="n">
        <v>32.6</v>
      </c>
      <c r="M45" s="29"/>
      <c r="N45" s="48" t="n">
        <v>28773898</v>
      </c>
      <c r="O45" s="29"/>
      <c r="P45" s="49" t="n">
        <v>4.0004957885088</v>
      </c>
      <c r="Q45" s="29"/>
      <c r="R45" s="49" t="n">
        <v>1.9</v>
      </c>
      <c r="S45" s="40"/>
      <c r="T45" s="48"/>
      <c r="U45" s="29"/>
      <c r="V45" s="29"/>
      <c r="W45" s="29"/>
    </row>
    <row r="46" customFormat="false" ht="6.95" hidden="false" customHeight="true" outlineLevel="0" collapsed="false">
      <c r="A46" s="35"/>
      <c r="B46" s="29"/>
      <c r="C46" s="40"/>
      <c r="D46" s="48"/>
      <c r="E46" s="48"/>
      <c r="F46" s="48"/>
      <c r="G46" s="29"/>
      <c r="H46" s="48"/>
      <c r="I46" s="29"/>
      <c r="J46" s="49"/>
      <c r="K46" s="29"/>
      <c r="L46" s="49"/>
      <c r="M46" s="29"/>
      <c r="N46" s="48"/>
      <c r="O46" s="29"/>
      <c r="P46" s="49"/>
      <c r="Q46" s="29"/>
      <c r="R46" s="49"/>
      <c r="S46" s="40"/>
      <c r="T46" s="48"/>
      <c r="U46" s="29"/>
      <c r="V46" s="29"/>
      <c r="W46" s="29"/>
    </row>
    <row r="47" customFormat="false" ht="15.75" hidden="false" customHeight="false" outlineLevel="0" collapsed="false">
      <c r="A47" s="35" t="s">
        <v>112</v>
      </c>
      <c r="B47" s="29"/>
      <c r="C47" s="40"/>
      <c r="D47" s="48" t="n">
        <v>37050369</v>
      </c>
      <c r="E47" s="48"/>
      <c r="F47" s="48" t="n">
        <v>451.517821450281</v>
      </c>
      <c r="G47" s="29"/>
      <c r="H47" s="48" t="n">
        <v>3106250</v>
      </c>
      <c r="I47" s="29"/>
      <c r="J47" s="49" t="n">
        <v>83.8385712163892</v>
      </c>
      <c r="K47" s="29"/>
      <c r="L47" s="49" t="n">
        <v>37.8546090291283</v>
      </c>
      <c r="M47" s="29"/>
      <c r="N47" s="48" t="n">
        <v>161256212</v>
      </c>
      <c r="O47" s="29"/>
      <c r="P47" s="49" t="n">
        <v>4.35235103866307</v>
      </c>
      <c r="Q47" s="29"/>
      <c r="R47" s="49" t="n">
        <v>1.96516405916402</v>
      </c>
      <c r="S47" s="40"/>
      <c r="T47" s="48"/>
      <c r="U47" s="29"/>
      <c r="V47" s="29"/>
      <c r="W47" s="29"/>
    </row>
    <row r="48" customFormat="false" ht="15.75" hidden="false" customHeight="false" outlineLevel="0" collapsed="false">
      <c r="A48" s="35" t="s">
        <v>111</v>
      </c>
      <c r="B48" s="29"/>
      <c r="C48" s="40"/>
      <c r="D48" s="48" t="n">
        <v>29686946</v>
      </c>
      <c r="E48" s="48"/>
      <c r="F48" s="48" t="n">
        <v>445.161684841449</v>
      </c>
      <c r="G48" s="29"/>
      <c r="H48" s="48" t="n">
        <v>2588723</v>
      </c>
      <c r="I48" s="29"/>
      <c r="J48" s="49" t="n">
        <v>87.2007177834999</v>
      </c>
      <c r="K48" s="29"/>
      <c r="L48" s="49" t="n">
        <v>38.8184184478865</v>
      </c>
      <c r="M48" s="29"/>
      <c r="N48" s="48" t="n">
        <v>131797030</v>
      </c>
      <c r="O48" s="29"/>
      <c r="P48" s="49" t="n">
        <v>4.43956175215868</v>
      </c>
      <c r="Q48" s="29"/>
      <c r="R48" s="49" t="n">
        <v>1.97632278954861</v>
      </c>
      <c r="S48" s="40"/>
      <c r="T48" s="48"/>
      <c r="U48" s="29"/>
      <c r="V48" s="29"/>
      <c r="W48" s="29"/>
    </row>
    <row r="49" customFormat="false" ht="15.75" hidden="false" customHeight="false" outlineLevel="0" collapsed="false">
      <c r="A49" s="35" t="s">
        <v>113</v>
      </c>
      <c r="B49" s="29"/>
      <c r="C49" s="40"/>
      <c r="D49" s="48" t="n">
        <v>7363423</v>
      </c>
      <c r="E49" s="48"/>
      <c r="F49" s="48" t="n">
        <v>479.097225254046</v>
      </c>
      <c r="G49" s="29"/>
      <c r="H49" s="48" t="n">
        <v>517528</v>
      </c>
      <c r="I49" s="29"/>
      <c r="J49" s="49" t="n">
        <v>70.283616736401</v>
      </c>
      <c r="K49" s="27"/>
      <c r="L49" s="49" t="n">
        <v>33.6726857592285</v>
      </c>
      <c r="M49" s="29"/>
      <c r="N49" s="48" t="n">
        <v>29459182</v>
      </c>
      <c r="O49" s="29"/>
      <c r="P49" s="49" t="n">
        <v>4.00074557715888</v>
      </c>
      <c r="Q49" s="27"/>
      <c r="R49" s="49" t="n">
        <v>1.91674610496422</v>
      </c>
      <c r="S49" s="40"/>
      <c r="T49" s="48"/>
      <c r="U49" s="29"/>
      <c r="V49" s="29"/>
      <c r="W49" s="29"/>
    </row>
    <row r="50" customFormat="false" ht="6.95" hidden="false" customHeight="true" outlineLevel="0" collapsed="false">
      <c r="A50" s="29"/>
      <c r="B50" s="29"/>
      <c r="C50" s="40"/>
      <c r="D50" s="48"/>
      <c r="E50" s="48"/>
      <c r="F50" s="48"/>
      <c r="G50" s="29"/>
      <c r="H50" s="48"/>
      <c r="I50" s="29"/>
      <c r="J50" s="49"/>
      <c r="K50" s="29"/>
      <c r="L50" s="29"/>
      <c r="M50" s="29"/>
      <c r="N50" s="48"/>
      <c r="O50" s="29"/>
      <c r="P50" s="29"/>
      <c r="Q50" s="29"/>
      <c r="R50" s="29"/>
      <c r="S50" s="40"/>
      <c r="T50" s="48"/>
      <c r="U50" s="29"/>
      <c r="V50" s="29"/>
      <c r="W50" s="29"/>
    </row>
    <row r="51" customFormat="false" ht="15.75" hidden="false" customHeight="false" outlineLevel="0" collapsed="false">
      <c r="A51" s="35" t="s">
        <v>114</v>
      </c>
      <c r="B51" s="29"/>
      <c r="C51" s="40"/>
      <c r="D51" s="48" t="n">
        <v>37529144</v>
      </c>
      <c r="E51" s="48"/>
      <c r="F51" s="48" t="n">
        <v>457.466008848128</v>
      </c>
      <c r="G51" s="29"/>
      <c r="H51" s="48" t="n">
        <v>3153846</v>
      </c>
      <c r="I51" s="29"/>
      <c r="J51" s="49" t="n">
        <v>84.0372484914657</v>
      </c>
      <c r="K51" s="29"/>
      <c r="L51" s="49" t="n">
        <v>38.4441846619692</v>
      </c>
      <c r="M51" s="29"/>
      <c r="N51" s="48" t="n">
        <v>163466990</v>
      </c>
      <c r="O51" s="29"/>
      <c r="P51" s="49" t="n">
        <v>4.35573457257645</v>
      </c>
      <c r="Q51" s="29"/>
      <c r="R51" s="49" t="n">
        <v>1.99260051051836</v>
      </c>
      <c r="S51" s="40"/>
      <c r="T51" s="48"/>
      <c r="U51" s="29"/>
      <c r="V51" s="29"/>
      <c r="W51" s="29"/>
    </row>
    <row r="52" customFormat="false" ht="15.75" hidden="false" customHeight="false" outlineLevel="0" collapsed="false">
      <c r="A52" s="35" t="s">
        <v>111</v>
      </c>
      <c r="B52" s="29"/>
      <c r="C52" s="40"/>
      <c r="D52" s="48" t="n">
        <v>30046509</v>
      </c>
      <c r="E52" s="48"/>
      <c r="F52" s="48" t="n">
        <v>450.15341752435</v>
      </c>
      <c r="G52" s="29"/>
      <c r="H52" s="48" t="n">
        <v>2625661</v>
      </c>
      <c r="I52" s="29"/>
      <c r="J52" s="49" t="n">
        <v>87.3865579525395</v>
      </c>
      <c r="K52" s="29"/>
      <c r="L52" s="49" t="n">
        <v>39.3373577080253</v>
      </c>
      <c r="M52" s="29"/>
      <c r="N52" s="48" t="n">
        <v>133501419</v>
      </c>
      <c r="O52" s="29"/>
      <c r="P52" s="49" t="n">
        <v>4.44315907049302</v>
      </c>
      <c r="Q52" s="29"/>
      <c r="R52" s="49" t="n">
        <v>2.00010324018674</v>
      </c>
      <c r="S52" s="40"/>
      <c r="T52" s="48"/>
      <c r="U52" s="29"/>
      <c r="V52" s="29"/>
      <c r="W52" s="29"/>
    </row>
    <row r="53" customFormat="false" ht="15.75" hidden="false" customHeight="false" outlineLevel="0" collapsed="false">
      <c r="A53" s="35" t="s">
        <v>113</v>
      </c>
      <c r="B53" s="29"/>
      <c r="C53" s="40"/>
      <c r="D53" s="48" t="n">
        <v>7482635</v>
      </c>
      <c r="E53" s="52"/>
      <c r="F53" s="48" t="n">
        <v>489.389065757596</v>
      </c>
      <c r="G53" s="27"/>
      <c r="H53" s="48" t="n">
        <v>528185</v>
      </c>
      <c r="I53" s="27"/>
      <c r="J53" s="49" t="n">
        <v>70.5881016513568</v>
      </c>
      <c r="K53" s="27"/>
      <c r="L53" s="49" t="n">
        <v>34.5450451207597</v>
      </c>
      <c r="M53" s="27"/>
      <c r="N53" s="48" t="n">
        <v>29965571</v>
      </c>
      <c r="O53" s="27"/>
      <c r="P53" s="49" t="n">
        <v>4.00468163955612</v>
      </c>
      <c r="Q53" s="27"/>
      <c r="R53" s="49" t="n">
        <v>1.95984740623897</v>
      </c>
      <c r="S53" s="40"/>
      <c r="T53" s="48"/>
      <c r="U53" s="29"/>
      <c r="V53" s="29"/>
      <c r="W53" s="29"/>
    </row>
    <row r="54" customFormat="false" ht="6.95" hidden="false" customHeight="true" outlineLevel="0" collapsed="false">
      <c r="A54" s="35"/>
      <c r="B54" s="29"/>
      <c r="C54" s="40"/>
      <c r="D54" s="48"/>
      <c r="E54" s="52"/>
      <c r="F54" s="48"/>
      <c r="G54" s="27"/>
      <c r="H54" s="48"/>
      <c r="I54" s="27"/>
      <c r="J54" s="49"/>
      <c r="K54" s="27"/>
      <c r="L54" s="49"/>
      <c r="M54" s="27"/>
      <c r="N54" s="48"/>
      <c r="O54" s="27"/>
      <c r="P54" s="49"/>
      <c r="Q54" s="27"/>
      <c r="R54" s="49"/>
      <c r="S54" s="40"/>
      <c r="T54" s="48"/>
      <c r="U54" s="29"/>
      <c r="V54" s="29"/>
      <c r="W54" s="29"/>
    </row>
    <row r="55" customFormat="false" ht="15.75" hidden="false" customHeight="false" outlineLevel="0" collapsed="false">
      <c r="A55" s="35" t="s">
        <v>115</v>
      </c>
      <c r="B55" s="29"/>
      <c r="C55" s="40"/>
      <c r="D55" s="48" t="n">
        <v>37984298</v>
      </c>
      <c r="E55" s="52"/>
      <c r="F55" s="48" t="n">
        <v>462.301503192264</v>
      </c>
      <c r="G55" s="27"/>
      <c r="H55" s="48" t="n">
        <v>3201599</v>
      </c>
      <c r="I55" s="27"/>
      <c r="J55" s="49" t="n">
        <v>84.2874337180063</v>
      </c>
      <c r="K55" s="27"/>
      <c r="L55" s="49" t="n">
        <v>38.9662073080526</v>
      </c>
      <c r="M55" s="27"/>
      <c r="N55" s="48" t="n">
        <v>165648026</v>
      </c>
      <c r="O55" s="27"/>
      <c r="P55" s="49" t="n">
        <v>4.3609605737613</v>
      </c>
      <c r="Q55" s="27"/>
      <c r="R55" s="49" t="n">
        <v>2.01607862861204</v>
      </c>
      <c r="S55" s="40"/>
      <c r="T55" s="48"/>
      <c r="U55" s="29"/>
      <c r="V55" s="29"/>
      <c r="W55" s="29"/>
    </row>
    <row r="56" customFormat="false" ht="15" hidden="false" customHeight="true" outlineLevel="0" collapsed="false">
      <c r="A56" s="35" t="s">
        <v>111</v>
      </c>
      <c r="B56" s="29"/>
      <c r="C56" s="40"/>
      <c r="D56" s="48" t="n">
        <v>30407885</v>
      </c>
      <c r="E56" s="52"/>
      <c r="F56" s="48" t="n">
        <v>454.214095956228</v>
      </c>
      <c r="G56" s="27"/>
      <c r="H56" s="48" t="n">
        <v>2664359</v>
      </c>
      <c r="I56" s="27"/>
      <c r="J56" s="49" t="n">
        <v>87.6206615488055</v>
      </c>
      <c r="K56" s="27"/>
      <c r="L56" s="49" t="n">
        <v>39.7985395724773</v>
      </c>
      <c r="M56" s="27"/>
      <c r="N56" s="48" t="n">
        <v>135264772</v>
      </c>
      <c r="O56" s="27"/>
      <c r="P56" s="49" t="n">
        <v>4.44834528938793</v>
      </c>
      <c r="Q56" s="27"/>
      <c r="R56" s="49" t="n">
        <v>2.02050113412048</v>
      </c>
      <c r="S56" s="40"/>
      <c r="T56" s="48"/>
      <c r="U56" s="29"/>
      <c r="V56" s="29"/>
      <c r="W56" s="29"/>
    </row>
    <row r="57" customFormat="false" ht="15.75" hidden="false" customHeight="false" outlineLevel="0" collapsed="false">
      <c r="A57" s="35" t="s">
        <v>113</v>
      </c>
      <c r="B57" s="29"/>
      <c r="C57" s="40"/>
      <c r="D57" s="48" t="n">
        <v>7576413</v>
      </c>
      <c r="E57" s="52"/>
      <c r="F57" s="48" t="n">
        <v>497.880737908929</v>
      </c>
      <c r="G57" s="27"/>
      <c r="H57" s="48" t="n">
        <v>537240</v>
      </c>
      <c r="I57" s="27"/>
      <c r="J57" s="49" t="n">
        <v>70.9095451897884</v>
      </c>
      <c r="K57" s="27"/>
      <c r="L57" s="49" t="n">
        <v>35.3044966838784</v>
      </c>
      <c r="M57" s="27"/>
      <c r="N57" s="48" t="n">
        <v>30383254</v>
      </c>
      <c r="O57" s="27"/>
      <c r="P57" s="49" t="n">
        <v>4.01024257785313</v>
      </c>
      <c r="Q57" s="27"/>
      <c r="R57" s="49" t="n">
        <v>1.99662253385533</v>
      </c>
      <c r="S57" s="40"/>
      <c r="T57" s="48"/>
      <c r="U57" s="29"/>
      <c r="V57" s="29"/>
      <c r="W57" s="29"/>
    </row>
    <row r="58" customFormat="false" ht="6.75" hidden="false" customHeight="true" outlineLevel="0" collapsed="false">
      <c r="A58" s="35"/>
      <c r="B58" s="29"/>
      <c r="C58" s="40"/>
      <c r="D58" s="48"/>
      <c r="E58" s="52"/>
      <c r="F58" s="48"/>
      <c r="G58" s="27"/>
      <c r="H58" s="48"/>
      <c r="I58" s="27"/>
      <c r="J58" s="49"/>
      <c r="K58" s="27"/>
      <c r="L58" s="49"/>
      <c r="M58" s="27"/>
      <c r="N58" s="48"/>
      <c r="O58" s="27"/>
      <c r="P58" s="49"/>
      <c r="Q58" s="27"/>
      <c r="R58" s="49"/>
      <c r="S58" s="40"/>
      <c r="T58" s="48"/>
      <c r="U58" s="29"/>
      <c r="V58" s="29"/>
      <c r="W58" s="29"/>
    </row>
    <row r="59" customFormat="false" ht="15.75" hidden="false" customHeight="false" outlineLevel="0" collapsed="false">
      <c r="A59" s="35" t="s">
        <v>116</v>
      </c>
      <c r="B59" s="29"/>
      <c r="C59" s="40"/>
      <c r="D59" s="48" t="n">
        <v>38383645</v>
      </c>
      <c r="E59" s="52"/>
      <c r="F59" s="48" t="n">
        <v>466.616390830339</v>
      </c>
      <c r="G59" s="27"/>
      <c r="H59" s="48" t="n">
        <v>3245487</v>
      </c>
      <c r="I59" s="27"/>
      <c r="J59" s="49" t="n">
        <v>84.5539031011776</v>
      </c>
      <c r="K59" s="27"/>
      <c r="L59" s="49" t="n">
        <v>39.4542370956897</v>
      </c>
      <c r="M59" s="27"/>
      <c r="N59" s="48" t="n">
        <v>167636286</v>
      </c>
      <c r="O59" s="27"/>
      <c r="P59" s="49" t="n">
        <v>4.36738840201341</v>
      </c>
      <c r="Q59" s="27"/>
      <c r="R59" s="49" t="n">
        <v>2.03789501350178</v>
      </c>
      <c r="T59" s="48"/>
    </row>
    <row r="60" customFormat="false" ht="15.75" hidden="false" customHeight="false" outlineLevel="0" collapsed="false">
      <c r="A60" s="35" t="s">
        <v>111</v>
      </c>
      <c r="B60" s="29"/>
      <c r="C60" s="40"/>
      <c r="D60" s="48" t="n">
        <v>30730777</v>
      </c>
      <c r="E60" s="52"/>
      <c r="F60" s="48" t="n">
        <v>457.711900506405</v>
      </c>
      <c r="G60" s="27"/>
      <c r="H60" s="48" t="n">
        <v>2700482</v>
      </c>
      <c r="I60" s="27"/>
      <c r="J60" s="49" t="n">
        <v>87.8754871704025</v>
      </c>
      <c r="K60" s="27"/>
      <c r="L60" s="49" t="n">
        <v>40.2216562406911</v>
      </c>
      <c r="M60" s="27"/>
      <c r="N60" s="48" t="n">
        <v>136898015</v>
      </c>
      <c r="O60" s="27"/>
      <c r="P60" s="49" t="n">
        <v>4.45475280367952</v>
      </c>
      <c r="Q60" s="27"/>
      <c r="R60" s="49" t="n">
        <v>2.03899337205839</v>
      </c>
      <c r="T60" s="48"/>
    </row>
    <row r="61" customFormat="false" ht="15.75" hidden="false" customHeight="false" outlineLevel="0" collapsed="false">
      <c r="A61" s="35" t="s">
        <v>113</v>
      </c>
      <c r="B61" s="29"/>
      <c r="C61" s="40"/>
      <c r="D61" s="48" t="n">
        <v>7652868</v>
      </c>
      <c r="E61" s="52"/>
      <c r="F61" s="48" t="n">
        <v>506.157797233115</v>
      </c>
      <c r="G61" s="27"/>
      <c r="H61" s="48" t="n">
        <v>545005</v>
      </c>
      <c r="I61" s="27"/>
      <c r="J61" s="49" t="n">
        <v>71.2157847227994</v>
      </c>
      <c r="K61" s="27"/>
      <c r="L61" s="49" t="n">
        <v>36.0464247235198</v>
      </c>
      <c r="M61" s="27"/>
      <c r="N61" s="48" t="n">
        <v>30738271</v>
      </c>
      <c r="O61" s="27"/>
      <c r="P61" s="49" t="n">
        <v>4.01656882099626</v>
      </c>
      <c r="Q61" s="27"/>
      <c r="R61" s="49" t="n">
        <v>2.03301762687068</v>
      </c>
      <c r="T61" s="48"/>
    </row>
    <row r="62" customFormat="false" ht="6.95" hidden="false" customHeight="true" outlineLevel="0" collapsed="false">
      <c r="A62" s="35"/>
      <c r="B62" s="29"/>
      <c r="C62" s="40"/>
      <c r="D62" s="48"/>
      <c r="E62" s="52"/>
      <c r="F62" s="48"/>
      <c r="G62" s="27"/>
      <c r="H62" s="48"/>
      <c r="I62" s="27"/>
      <c r="J62" s="49"/>
      <c r="K62" s="27"/>
      <c r="L62" s="49"/>
      <c r="M62" s="27"/>
      <c r="N62" s="48"/>
      <c r="O62" s="27"/>
      <c r="P62" s="49"/>
      <c r="Q62" s="27"/>
      <c r="R62" s="49"/>
      <c r="S62" s="40"/>
      <c r="T62" s="48"/>
      <c r="U62" s="29"/>
      <c r="V62" s="29"/>
      <c r="W62" s="29"/>
    </row>
    <row r="63" customFormat="false" ht="15.75" hidden="false" customHeight="false" outlineLevel="0" collapsed="false">
      <c r="A63" s="35" t="s">
        <v>117</v>
      </c>
      <c r="B63" s="29"/>
      <c r="C63" s="40"/>
      <c r="D63" s="48" t="n">
        <v>38681801</v>
      </c>
      <c r="E63" s="52"/>
      <c r="F63" s="48" t="n">
        <v>469.209801239343</v>
      </c>
      <c r="G63" s="27"/>
      <c r="H63" s="48" t="n">
        <v>3280295</v>
      </c>
      <c r="I63" s="27"/>
      <c r="J63" s="49" t="n">
        <v>84.8020235665863</v>
      </c>
      <c r="K63" s="27"/>
      <c r="L63" s="49" t="n">
        <v>39.789940622372</v>
      </c>
      <c r="M63" s="27"/>
      <c r="N63" s="48" t="n">
        <v>169181697</v>
      </c>
      <c r="O63" s="27"/>
      <c r="P63" s="49" t="n">
        <v>4.37367683578125</v>
      </c>
      <c r="Q63" s="27"/>
      <c r="R63" s="49" t="n">
        <v>2.05217203880204</v>
      </c>
      <c r="S63" s="40"/>
      <c r="T63" s="48"/>
      <c r="U63" s="29"/>
      <c r="V63" s="29"/>
      <c r="W63" s="29"/>
    </row>
    <row r="64" customFormat="false" ht="15" hidden="false" customHeight="true" outlineLevel="0" collapsed="false">
      <c r="A64" s="35" t="s">
        <v>111</v>
      </c>
      <c r="B64" s="29"/>
      <c r="C64" s="40"/>
      <c r="D64" s="48" t="n">
        <v>30986077</v>
      </c>
      <c r="E64" s="52"/>
      <c r="F64" s="48" t="n">
        <v>459.473216585966</v>
      </c>
      <c r="G64" s="27"/>
      <c r="H64" s="48" t="n">
        <v>2730181</v>
      </c>
      <c r="I64" s="27"/>
      <c r="J64" s="49" t="n">
        <v>88.1099275652094</v>
      </c>
      <c r="K64" s="27"/>
      <c r="L64" s="49" t="n">
        <v>40.4841518315432</v>
      </c>
      <c r="M64" s="27"/>
      <c r="N64" s="48" t="n">
        <v>138223732</v>
      </c>
      <c r="O64" s="27"/>
      <c r="P64" s="49" t="n">
        <v>4.46083355437347</v>
      </c>
      <c r="Q64" s="27"/>
      <c r="R64" s="49" t="n">
        <v>2.04963354188259</v>
      </c>
      <c r="S64" s="40"/>
      <c r="T64" s="48"/>
      <c r="U64" s="29"/>
      <c r="V64" s="29"/>
      <c r="W64" s="29"/>
    </row>
    <row r="65" customFormat="false" ht="15.75" hidden="false" customHeight="false" outlineLevel="0" collapsed="false">
      <c r="A65" s="35" t="s">
        <v>113</v>
      </c>
      <c r="B65" s="29"/>
      <c r="C65" s="40"/>
      <c r="D65" s="48" t="n">
        <v>7695724</v>
      </c>
      <c r="E65" s="52"/>
      <c r="F65" s="48" t="n">
        <v>512.978399008722</v>
      </c>
      <c r="G65" s="27"/>
      <c r="H65" s="48" t="n">
        <v>550114</v>
      </c>
      <c r="I65" s="27"/>
      <c r="J65" s="49" t="n">
        <v>71.4830729376469</v>
      </c>
      <c r="K65" s="27"/>
      <c r="L65" s="49" t="n">
        <v>36.6692723117778</v>
      </c>
      <c r="M65" s="27"/>
      <c r="N65" s="48" t="n">
        <v>30957965</v>
      </c>
      <c r="O65" s="27"/>
      <c r="P65" s="49" t="n">
        <v>4.02274886677329</v>
      </c>
      <c r="Q65" s="27"/>
      <c r="R65" s="49" t="n">
        <v>2.06358327329151</v>
      </c>
      <c r="S65" s="40"/>
      <c r="T65" s="48"/>
      <c r="U65" s="29"/>
      <c r="V65" s="29"/>
      <c r="W65" s="29"/>
    </row>
    <row r="66" customFormat="false" ht="6.75" hidden="false" customHeight="true" outlineLevel="0" collapsed="false">
      <c r="A66" s="35"/>
      <c r="B66" s="29"/>
      <c r="C66" s="40"/>
      <c r="D66" s="48"/>
      <c r="E66" s="52"/>
      <c r="F66" s="48"/>
      <c r="G66" s="27"/>
      <c r="H66" s="48"/>
      <c r="I66" s="27"/>
      <c r="J66" s="49"/>
      <c r="K66" s="27"/>
      <c r="L66" s="49"/>
      <c r="M66" s="27"/>
      <c r="N66" s="48"/>
      <c r="O66" s="27"/>
      <c r="P66" s="49"/>
      <c r="Q66" s="27"/>
      <c r="R66" s="49"/>
      <c r="S66" s="40"/>
      <c r="T66" s="48"/>
      <c r="U66" s="29"/>
      <c r="V66" s="29"/>
      <c r="W66" s="29"/>
    </row>
    <row r="67" customFormat="false" ht="15.75" hidden="false" customHeight="false" outlineLevel="0" collapsed="false">
      <c r="A67" s="35" t="s">
        <v>118</v>
      </c>
      <c r="B67" s="29"/>
      <c r="C67" s="40"/>
      <c r="D67" s="48" t="n">
        <v>38924836</v>
      </c>
      <c r="E67" s="52"/>
      <c r="F67" s="48" t="n">
        <v>471.606514824682</v>
      </c>
      <c r="G67" s="27"/>
      <c r="H67" s="48" t="n">
        <v>3310902</v>
      </c>
      <c r="I67" s="27"/>
      <c r="J67" s="49" t="n">
        <v>85.0588554823969</v>
      </c>
      <c r="K67" s="27"/>
      <c r="L67" s="49" t="n">
        <v>40.1143103890295</v>
      </c>
      <c r="M67" s="27"/>
      <c r="N67" s="48" t="n">
        <v>170507512</v>
      </c>
      <c r="O67" s="27"/>
      <c r="P67" s="49" t="n">
        <v>4.380429810931</v>
      </c>
      <c r="Q67" s="27"/>
      <c r="R67" s="49" t="n">
        <v>2.06583923656731</v>
      </c>
      <c r="T67" s="48"/>
    </row>
    <row r="68" customFormat="false" ht="15.75" hidden="false" customHeight="false" outlineLevel="0" collapsed="false">
      <c r="A68" s="35" t="s">
        <v>111</v>
      </c>
      <c r="B68" s="29"/>
      <c r="C68" s="40"/>
      <c r="D68" s="48" t="n">
        <v>31212975</v>
      </c>
      <c r="E68" s="52"/>
      <c r="F68" s="48" t="n">
        <v>461.43670450225</v>
      </c>
      <c r="G68" s="27"/>
      <c r="H68" s="48" t="n">
        <v>2757378</v>
      </c>
      <c r="I68" s="27"/>
      <c r="J68" s="49" t="n">
        <v>88.3407621349775</v>
      </c>
      <c r="K68" s="27"/>
      <c r="L68" s="49" t="n">
        <v>40.7636701527812</v>
      </c>
      <c r="M68" s="27"/>
      <c r="N68" s="48" t="n">
        <v>139426328</v>
      </c>
      <c r="O68" s="27"/>
      <c r="P68" s="49" t="n">
        <v>4.4669349204938</v>
      </c>
      <c r="Q68" s="27"/>
      <c r="R68" s="49" t="n">
        <v>2.06120772893868</v>
      </c>
      <c r="T68" s="48"/>
    </row>
    <row r="69" customFormat="false" ht="15.75" hidden="false" customHeight="false" outlineLevel="0" collapsed="false">
      <c r="A69" s="35" t="s">
        <v>113</v>
      </c>
      <c r="B69" s="29"/>
      <c r="C69" s="40"/>
      <c r="D69" s="48" t="n">
        <v>7711861</v>
      </c>
      <c r="E69" s="52"/>
      <c r="F69" s="48" t="n">
        <v>517.795095817319</v>
      </c>
      <c r="G69" s="27"/>
      <c r="H69" s="48" t="n">
        <v>553524</v>
      </c>
      <c r="I69" s="27"/>
      <c r="J69" s="49" t="n">
        <v>71.7756712679339</v>
      </c>
      <c r="K69" s="27"/>
      <c r="L69" s="49" t="n">
        <v>37.1650905815322</v>
      </c>
      <c r="M69" s="27"/>
      <c r="N69" s="48" t="n">
        <v>31081184</v>
      </c>
      <c r="O69" s="27"/>
      <c r="P69" s="49" t="n">
        <v>4.03030915624646</v>
      </c>
      <c r="Q69" s="27"/>
      <c r="R69" s="49" t="n">
        <v>2.08687431573206</v>
      </c>
      <c r="T69" s="48"/>
    </row>
    <row r="70" customFormat="false" ht="15.75" hidden="false" customHeight="false" outlineLevel="0" collapsed="false">
      <c r="A70" s="35"/>
      <c r="B70" s="29"/>
      <c r="C70" s="40"/>
      <c r="H70" s="29"/>
    </row>
    <row r="71" customFormat="false" ht="18" hidden="false" customHeight="false" outlineLevel="0" collapsed="false">
      <c r="A71" s="28" t="s">
        <v>119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</row>
    <row r="72" customFormat="false" ht="15.75" hidden="false" customHeight="false" outlineLevel="0" collapsed="false">
      <c r="A72" s="35"/>
      <c r="B72" s="29"/>
      <c r="C72" s="40"/>
    </row>
    <row r="73" customFormat="false" ht="15.75" hidden="false" customHeight="false" outlineLevel="0" collapsed="false">
      <c r="A73" s="35" t="s">
        <v>120</v>
      </c>
      <c r="B73" s="29"/>
      <c r="C73" s="40"/>
      <c r="D73" s="48" t="n">
        <v>4779057</v>
      </c>
      <c r="E73" s="48"/>
      <c r="F73" s="48" t="n">
        <v>448.261284718965</v>
      </c>
      <c r="G73" s="29"/>
      <c r="H73" s="48" t="n">
        <v>432842</v>
      </c>
      <c r="I73" s="29"/>
      <c r="J73" s="49" t="n">
        <v>90.5705874610828</v>
      </c>
      <c r="K73" s="29"/>
      <c r="L73" s="49" t="n">
        <v>40.5992878930564</v>
      </c>
      <c r="M73" s="29"/>
      <c r="N73" s="48" t="n">
        <v>21759346</v>
      </c>
      <c r="O73" s="51"/>
      <c r="P73" s="49" t="n">
        <v>4.55306266487301</v>
      </c>
      <c r="Q73" s="29"/>
      <c r="R73" s="49" t="n">
        <v>2.04096171956193</v>
      </c>
      <c r="S73" s="40"/>
      <c r="T73" s="48"/>
      <c r="U73" s="29"/>
      <c r="V73" s="29"/>
      <c r="W73" s="29"/>
    </row>
    <row r="74" customFormat="false" ht="6.95" hidden="false" customHeight="true" outlineLevel="0" collapsed="false">
      <c r="A74" s="29"/>
      <c r="B74" s="29"/>
      <c r="C74" s="40"/>
      <c r="D74" s="48"/>
      <c r="E74" s="48"/>
      <c r="F74" s="48"/>
      <c r="G74" s="29"/>
      <c r="H74" s="48"/>
      <c r="I74" s="29"/>
      <c r="J74" s="29"/>
      <c r="K74" s="29"/>
      <c r="L74" s="29"/>
      <c r="M74" s="29"/>
      <c r="N74" s="48"/>
      <c r="O74" s="29"/>
      <c r="P74" s="29"/>
      <c r="Q74" s="29"/>
      <c r="R74" s="29"/>
      <c r="S74" s="40"/>
      <c r="T74" s="48"/>
      <c r="U74" s="29"/>
      <c r="V74" s="29"/>
      <c r="W74" s="29"/>
    </row>
    <row r="75" customFormat="false" ht="15.75" hidden="false" customHeight="false" outlineLevel="0" collapsed="false">
      <c r="A75" s="35" t="s">
        <v>121</v>
      </c>
      <c r="B75" s="29"/>
      <c r="C75" s="40"/>
      <c r="D75" s="48" t="n">
        <v>5686650</v>
      </c>
      <c r="E75" s="48"/>
      <c r="F75" s="48" t="n">
        <v>459.069093949142</v>
      </c>
      <c r="G75" s="29"/>
      <c r="H75" s="48" t="n">
        <v>521802</v>
      </c>
      <c r="I75" s="29"/>
      <c r="J75" s="49" t="n">
        <v>91.7591200443143</v>
      </c>
      <c r="K75" s="29"/>
      <c r="L75" s="49" t="n">
        <v>42.1237761003139</v>
      </c>
      <c r="M75" s="29"/>
      <c r="N75" s="48" t="n">
        <v>26092544</v>
      </c>
      <c r="O75" s="29"/>
      <c r="P75" s="49" t="n">
        <v>4.58838578073207</v>
      </c>
      <c r="Q75" s="29"/>
      <c r="R75" s="49" t="n">
        <v>2.1063861030498</v>
      </c>
      <c r="S75" s="40"/>
      <c r="T75" s="48"/>
      <c r="U75" s="29"/>
      <c r="V75" s="29"/>
      <c r="W75" s="29"/>
    </row>
    <row r="76" customFormat="false" ht="6.95" hidden="false" customHeight="true" outlineLevel="0" collapsed="false">
      <c r="A76" s="29"/>
      <c r="B76" s="29"/>
      <c r="C76" s="40"/>
      <c r="D76" s="48"/>
      <c r="E76" s="48"/>
      <c r="F76" s="48"/>
      <c r="G76" s="29"/>
      <c r="H76" s="48"/>
      <c r="I76" s="29"/>
      <c r="J76" s="49"/>
      <c r="K76" s="29"/>
      <c r="L76" s="29"/>
      <c r="M76" s="29"/>
      <c r="N76" s="48"/>
      <c r="O76" s="29"/>
      <c r="P76" s="29"/>
      <c r="Q76" s="29"/>
      <c r="R76" s="29"/>
      <c r="S76" s="40"/>
      <c r="T76" s="48"/>
      <c r="U76" s="29"/>
      <c r="V76" s="29"/>
      <c r="W76" s="29"/>
    </row>
    <row r="77" customFormat="false" ht="15.75" hidden="false" customHeight="false" outlineLevel="0" collapsed="false">
      <c r="A77" s="35" t="s">
        <v>122</v>
      </c>
      <c r="B77" s="29"/>
      <c r="C77" s="40"/>
      <c r="D77" s="48" t="n">
        <v>1874313</v>
      </c>
      <c r="E77" s="48"/>
      <c r="F77" s="48" t="n">
        <v>552.499465721424</v>
      </c>
      <c r="G77" s="29"/>
      <c r="H77" s="48" t="n">
        <v>130529</v>
      </c>
      <c r="I77" s="29"/>
      <c r="J77" s="49" t="n">
        <v>69.6409831228829</v>
      </c>
      <c r="K77" s="29"/>
      <c r="L77" s="49" t="n">
        <v>38.4766059677075</v>
      </c>
      <c r="M77" s="29"/>
      <c r="N77" s="48" t="n">
        <v>6699236</v>
      </c>
      <c r="O77" s="29"/>
      <c r="P77" s="49" t="n">
        <v>3.57423546654161</v>
      </c>
      <c r="Q77" s="29"/>
      <c r="R77" s="49" t="n">
        <v>1.9747631856268</v>
      </c>
      <c r="S77" s="40"/>
      <c r="T77" s="48"/>
      <c r="U77" s="29"/>
      <c r="V77" s="29"/>
      <c r="W77" s="29"/>
    </row>
    <row r="78" customFormat="false" ht="6.95" hidden="false" customHeight="true" outlineLevel="0" collapsed="false">
      <c r="A78" s="29"/>
      <c r="B78" s="29"/>
      <c r="C78" s="40"/>
      <c r="D78" s="48"/>
      <c r="E78" s="48"/>
      <c r="F78" s="48"/>
      <c r="G78" s="29"/>
      <c r="H78" s="48"/>
      <c r="I78" s="29"/>
      <c r="J78" s="49"/>
      <c r="K78" s="29"/>
      <c r="L78" s="29"/>
      <c r="M78" s="29"/>
      <c r="N78" s="48"/>
      <c r="O78" s="29"/>
      <c r="P78" s="29"/>
      <c r="Q78" s="29"/>
      <c r="R78" s="29"/>
      <c r="S78" s="40"/>
      <c r="T78" s="48"/>
      <c r="U78" s="29"/>
      <c r="V78" s="29"/>
      <c r="W78" s="29"/>
    </row>
    <row r="79" customFormat="false" ht="15.75" hidden="false" customHeight="false" outlineLevel="0" collapsed="false">
      <c r="A79" s="35" t="s">
        <v>123</v>
      </c>
      <c r="B79" s="29"/>
      <c r="C79" s="40"/>
      <c r="D79" s="48" t="n">
        <v>717234</v>
      </c>
      <c r="E79" s="48"/>
      <c r="F79" s="48" t="n">
        <v>561.813383715547</v>
      </c>
      <c r="G79" s="29"/>
      <c r="H79" s="48" t="n">
        <v>47197</v>
      </c>
      <c r="I79" s="29"/>
      <c r="J79" s="49" t="n">
        <v>65.8041866392279</v>
      </c>
      <c r="K79" s="29"/>
      <c r="L79" s="49" t="n">
        <v>36.969672758434</v>
      </c>
      <c r="M79" s="29"/>
      <c r="N79" s="48" t="n">
        <v>2556691</v>
      </c>
      <c r="O79" s="29"/>
      <c r="P79" s="49" t="n">
        <v>3.56465393442029</v>
      </c>
      <c r="Q79" s="29"/>
      <c r="R79" s="49" t="n">
        <v>2.0026702886716</v>
      </c>
      <c r="S79" s="40"/>
      <c r="T79" s="48"/>
      <c r="U79" s="29"/>
      <c r="V79" s="29"/>
      <c r="W79" s="29"/>
    </row>
    <row r="80" customFormat="false" ht="6.95" hidden="false" customHeight="true" outlineLevel="0" collapsed="false">
      <c r="A80" s="29"/>
      <c r="B80" s="29"/>
      <c r="C80" s="40"/>
      <c r="D80" s="48"/>
      <c r="E80" s="48"/>
      <c r="F80" s="48"/>
      <c r="G80" s="29"/>
      <c r="H80" s="48"/>
      <c r="I80" s="29"/>
      <c r="J80" s="49"/>
      <c r="K80" s="29"/>
      <c r="L80" s="29"/>
      <c r="M80" s="29"/>
      <c r="N80" s="48"/>
      <c r="O80" s="29"/>
      <c r="P80" s="29"/>
      <c r="Q80" s="29"/>
      <c r="R80" s="29"/>
      <c r="S80" s="40"/>
      <c r="T80" s="48"/>
      <c r="U80" s="29"/>
      <c r="V80" s="29"/>
      <c r="W80" s="29"/>
    </row>
    <row r="81" customFormat="false" ht="15.75" hidden="false" customHeight="false" outlineLevel="0" collapsed="false">
      <c r="A81" s="35" t="s">
        <v>124</v>
      </c>
      <c r="B81" s="29"/>
      <c r="C81" s="40"/>
      <c r="D81" s="48" t="n">
        <v>1157079</v>
      </c>
      <c r="E81" s="48"/>
      <c r="F81" s="48" t="n">
        <v>546.879549141122</v>
      </c>
      <c r="G81" s="29"/>
      <c r="H81" s="48" t="n">
        <v>83332</v>
      </c>
      <c r="I81" s="29"/>
      <c r="J81" s="49" t="n">
        <v>72.0192830394468</v>
      </c>
      <c r="K81" s="29"/>
      <c r="L81" s="49" t="n">
        <v>39.3858730380795</v>
      </c>
      <c r="M81" s="29"/>
      <c r="N81" s="48" t="n">
        <v>4142545</v>
      </c>
      <c r="O81" s="29"/>
      <c r="P81" s="49" t="n">
        <v>3.58017473309947</v>
      </c>
      <c r="Q81" s="29"/>
      <c r="R81" s="49" t="n">
        <v>1.95792434388387</v>
      </c>
      <c r="S81" s="40"/>
      <c r="T81" s="48"/>
      <c r="U81" s="29"/>
      <c r="V81" s="29"/>
      <c r="W81" s="29"/>
    </row>
    <row r="82" customFormat="false" ht="6.95" hidden="false" customHeight="true" outlineLevel="0" collapsed="false">
      <c r="A82" s="29"/>
      <c r="B82" s="29"/>
      <c r="C82" s="40"/>
      <c r="D82" s="48"/>
      <c r="E82" s="48"/>
      <c r="F82" s="48"/>
      <c r="G82" s="29"/>
      <c r="H82" s="48"/>
      <c r="I82" s="29"/>
      <c r="J82" s="49"/>
      <c r="K82" s="29"/>
      <c r="L82" s="29"/>
      <c r="M82" s="29"/>
      <c r="N82" s="48"/>
      <c r="O82" s="29"/>
      <c r="P82" s="29"/>
      <c r="Q82" s="29"/>
      <c r="R82" s="29"/>
      <c r="S82" s="40"/>
      <c r="T82" s="48"/>
      <c r="U82" s="29"/>
      <c r="V82" s="29"/>
      <c r="W82" s="29"/>
    </row>
    <row r="83" customFormat="false" ht="15.75" hidden="false" customHeight="false" outlineLevel="0" collapsed="false">
      <c r="A83" s="35" t="s">
        <v>125</v>
      </c>
      <c r="B83" s="29"/>
      <c r="C83" s="40"/>
      <c r="D83" s="48" t="n">
        <v>1260766</v>
      </c>
      <c r="E83" s="48"/>
      <c r="F83" s="48" t="n">
        <v>488.218809090378</v>
      </c>
      <c r="G83" s="29"/>
      <c r="H83" s="48" t="n">
        <v>95566</v>
      </c>
      <c r="I83" s="29"/>
      <c r="J83" s="49" t="n">
        <v>75.7999501890121</v>
      </c>
      <c r="K83" s="29"/>
      <c r="L83" s="49" t="n">
        <v>37.0069614103894</v>
      </c>
      <c r="M83" s="29"/>
      <c r="N83" s="48" t="n">
        <v>5217748</v>
      </c>
      <c r="O83" s="29"/>
      <c r="P83" s="49" t="n">
        <v>4.13855386328629</v>
      </c>
      <c r="Q83" s="29"/>
      <c r="R83" s="49" t="n">
        <v>2.02051983849001</v>
      </c>
      <c r="S83" s="40"/>
      <c r="T83" s="48"/>
      <c r="U83" s="29"/>
      <c r="V83" s="29"/>
      <c r="W83" s="29"/>
    </row>
    <row r="84" customFormat="false" ht="6.95" hidden="false" customHeight="true" outlineLevel="0" collapsed="false">
      <c r="A84" s="29"/>
      <c r="B84" s="29"/>
      <c r="C84" s="40"/>
      <c r="D84" s="48"/>
      <c r="E84" s="48"/>
      <c r="F84" s="48"/>
      <c r="G84" s="29"/>
      <c r="H84" s="48"/>
      <c r="I84" s="29"/>
      <c r="J84" s="49"/>
      <c r="K84" s="29"/>
      <c r="L84" s="29"/>
      <c r="M84" s="29"/>
      <c r="N84" s="48"/>
      <c r="O84" s="29"/>
      <c r="P84" s="29"/>
      <c r="Q84" s="29"/>
      <c r="R84" s="29"/>
      <c r="S84" s="40"/>
      <c r="T84" s="48"/>
      <c r="U84" s="29"/>
      <c r="V84" s="29"/>
      <c r="W84" s="29"/>
    </row>
    <row r="85" customFormat="false" ht="15.75" hidden="false" customHeight="false" outlineLevel="0" collapsed="false">
      <c r="A85" s="35" t="s">
        <v>126</v>
      </c>
      <c r="B85" s="29"/>
      <c r="C85" s="40"/>
      <c r="D85" s="48" t="n">
        <v>350300</v>
      </c>
      <c r="E85" s="48"/>
      <c r="F85" s="48" t="n">
        <v>529.075756156944</v>
      </c>
      <c r="G85" s="29"/>
      <c r="H85" s="48" t="n">
        <v>26572</v>
      </c>
      <c r="I85" s="29"/>
      <c r="J85" s="49" t="n">
        <v>75.8549814444762</v>
      </c>
      <c r="K85" s="29"/>
      <c r="L85" s="49" t="n">
        <v>40.1330316660071</v>
      </c>
      <c r="M85" s="29"/>
      <c r="N85" s="48" t="n">
        <v>1425985</v>
      </c>
      <c r="O85" s="29"/>
      <c r="P85" s="49" t="n">
        <v>4.07075363973737</v>
      </c>
      <c r="Q85" s="29"/>
      <c r="R85" s="49" t="n">
        <v>2.15373706007268</v>
      </c>
      <c r="S85" s="40"/>
      <c r="T85" s="48"/>
      <c r="U85" s="29"/>
      <c r="V85" s="29"/>
      <c r="W85" s="29"/>
    </row>
    <row r="86" customFormat="false" ht="6.95" hidden="false" customHeight="true" outlineLevel="0" collapsed="false">
      <c r="A86" s="29"/>
      <c r="B86" s="29"/>
      <c r="C86" s="40"/>
      <c r="D86" s="48"/>
      <c r="E86" s="48"/>
      <c r="F86" s="48"/>
      <c r="G86" s="29"/>
      <c r="H86" s="48"/>
      <c r="I86" s="29"/>
      <c r="J86" s="49"/>
      <c r="K86" s="29"/>
      <c r="L86" s="29"/>
      <c r="M86" s="29"/>
      <c r="N86" s="48"/>
      <c r="O86" s="29"/>
      <c r="P86" s="29"/>
      <c r="Q86" s="29"/>
      <c r="R86" s="29"/>
      <c r="S86" s="40"/>
      <c r="T86" s="48"/>
      <c r="U86" s="29"/>
      <c r="V86" s="29"/>
      <c r="W86" s="29"/>
    </row>
    <row r="87" customFormat="false" ht="15.75" hidden="false" customHeight="false" outlineLevel="0" collapsed="false">
      <c r="A87" s="35" t="s">
        <v>127</v>
      </c>
      <c r="B87" s="29"/>
      <c r="C87" s="40"/>
      <c r="D87" s="48" t="n">
        <v>866646</v>
      </c>
      <c r="E87" s="48"/>
      <c r="F87" s="48" t="n">
        <v>501.297427241692</v>
      </c>
      <c r="G87" s="29"/>
      <c r="H87" s="48" t="n">
        <v>61739</v>
      </c>
      <c r="I87" s="29"/>
      <c r="J87" s="49" t="n">
        <v>71.2390064686158</v>
      </c>
      <c r="K87" s="29"/>
      <c r="L87" s="49" t="n">
        <v>35.7119306619713</v>
      </c>
      <c r="M87" s="29"/>
      <c r="N87" s="48" t="n">
        <v>3353985</v>
      </c>
      <c r="O87" s="29"/>
      <c r="P87" s="49" t="n">
        <v>3.87007497871103</v>
      </c>
      <c r="Q87" s="29"/>
      <c r="R87" s="49" t="n">
        <v>1.94005863006028</v>
      </c>
      <c r="S87" s="40"/>
      <c r="T87" s="48"/>
      <c r="U87" s="29"/>
      <c r="V87" s="29"/>
      <c r="W87" s="29"/>
    </row>
    <row r="88" customFormat="false" ht="6.95" hidden="false" customHeight="true" outlineLevel="0" collapsed="false">
      <c r="A88" s="29"/>
      <c r="B88" s="29"/>
      <c r="C88" s="40"/>
      <c r="D88" s="48"/>
      <c r="E88" s="48"/>
      <c r="F88" s="48"/>
      <c r="G88" s="29"/>
      <c r="H88" s="48"/>
      <c r="I88" s="29"/>
      <c r="J88" s="49"/>
      <c r="K88" s="29"/>
      <c r="L88" s="29"/>
      <c r="M88" s="29"/>
      <c r="N88" s="48"/>
      <c r="O88" s="29"/>
      <c r="P88" s="29"/>
      <c r="Q88" s="29"/>
      <c r="R88" s="29"/>
      <c r="S88" s="40"/>
      <c r="T88" s="48"/>
      <c r="U88" s="29"/>
      <c r="V88" s="29"/>
      <c r="W88" s="29"/>
    </row>
    <row r="89" customFormat="false" ht="15.75" hidden="false" customHeight="false" outlineLevel="0" collapsed="false">
      <c r="A89" s="35" t="s">
        <v>128</v>
      </c>
      <c r="B89" s="29"/>
      <c r="C89" s="40"/>
      <c r="D89" s="48" t="n">
        <v>2774213</v>
      </c>
      <c r="E89" s="48"/>
      <c r="F89" s="48" t="n">
        <v>455.414801125087</v>
      </c>
      <c r="G89" s="29"/>
      <c r="H89" s="48" t="n">
        <v>251238</v>
      </c>
      <c r="I89" s="29"/>
      <c r="J89" s="49" t="n">
        <v>90.5618998973763</v>
      </c>
      <c r="K89" s="29"/>
      <c r="L89" s="49" t="n">
        <v>41.2432296312737</v>
      </c>
      <c r="M89" s="29"/>
      <c r="N89" s="48" t="n">
        <v>12613282</v>
      </c>
      <c r="O89" s="29"/>
      <c r="P89" s="49" t="n">
        <v>4.54661628360908</v>
      </c>
      <c r="Q89" s="29"/>
      <c r="R89" s="49" t="n">
        <v>2.07059635059191</v>
      </c>
      <c r="S89" s="40"/>
      <c r="T89" s="48"/>
      <c r="U89" s="29"/>
      <c r="V89" s="29"/>
      <c r="W89" s="29"/>
    </row>
    <row r="90" customFormat="false" ht="6.95" hidden="false" customHeight="true" outlineLevel="0" collapsed="false">
      <c r="A90" s="29"/>
      <c r="B90" s="29"/>
      <c r="C90" s="40"/>
      <c r="D90" s="48"/>
      <c r="E90" s="48"/>
      <c r="F90" s="48"/>
      <c r="G90" s="29"/>
      <c r="H90" s="48"/>
      <c r="I90" s="29"/>
      <c r="J90" s="49"/>
      <c r="K90" s="29"/>
      <c r="L90" s="29"/>
      <c r="M90" s="29"/>
      <c r="N90" s="48"/>
      <c r="O90" s="29"/>
      <c r="P90" s="29"/>
      <c r="Q90" s="29"/>
      <c r="R90" s="29"/>
      <c r="S90" s="40"/>
      <c r="T90" s="48"/>
      <c r="U90" s="29"/>
      <c r="V90" s="29"/>
      <c r="W90" s="29"/>
    </row>
    <row r="91" customFormat="false" ht="15.75" hidden="false" customHeight="false" outlineLevel="0" collapsed="false">
      <c r="A91" s="35" t="s">
        <v>129</v>
      </c>
      <c r="B91" s="29"/>
      <c r="C91" s="40"/>
      <c r="D91" s="48" t="n">
        <v>869315</v>
      </c>
      <c r="E91" s="48"/>
      <c r="F91" s="48" t="n">
        <v>498.282151340346</v>
      </c>
      <c r="G91" s="29"/>
      <c r="H91" s="48" t="n">
        <v>62504</v>
      </c>
      <c r="I91" s="29"/>
      <c r="J91" s="49" t="n">
        <v>71.9002893082485</v>
      </c>
      <c r="K91" s="29"/>
      <c r="L91" s="49" t="n">
        <v>35.8266308385073</v>
      </c>
      <c r="M91" s="29"/>
      <c r="N91" s="48" t="n">
        <v>3490396</v>
      </c>
      <c r="O91" s="29"/>
      <c r="P91" s="49" t="n">
        <v>4.01511074811777</v>
      </c>
      <c r="Q91" s="29"/>
      <c r="R91" s="49" t="n">
        <v>2.00065802144187</v>
      </c>
      <c r="S91" s="40"/>
      <c r="T91" s="48"/>
      <c r="U91" s="29"/>
      <c r="V91" s="29"/>
      <c r="W91" s="29"/>
    </row>
    <row r="92" customFormat="false" ht="6.95" hidden="false" customHeight="true" outlineLevel="0" collapsed="false">
      <c r="A92" s="29"/>
      <c r="B92" s="29"/>
      <c r="C92" s="40"/>
      <c r="D92" s="48"/>
      <c r="E92" s="48"/>
      <c r="F92" s="48"/>
      <c r="G92" s="29"/>
      <c r="H92" s="48"/>
      <c r="I92" s="29"/>
      <c r="J92" s="49"/>
      <c r="K92" s="29"/>
      <c r="L92" s="29"/>
      <c r="M92" s="29"/>
      <c r="N92" s="48"/>
      <c r="O92" s="29"/>
      <c r="P92" s="29"/>
      <c r="Q92" s="29"/>
      <c r="R92" s="29"/>
      <c r="S92" s="40"/>
      <c r="T92" s="48"/>
      <c r="U92" s="29"/>
      <c r="V92" s="29"/>
      <c r="W92" s="29"/>
    </row>
    <row r="93" customFormat="false" ht="15.75" hidden="false" customHeight="false" outlineLevel="0" collapsed="false">
      <c r="A93" s="35" t="s">
        <v>130</v>
      </c>
      <c r="B93" s="29"/>
      <c r="C93" s="40"/>
      <c r="D93" s="48" t="n">
        <v>3634671</v>
      </c>
      <c r="E93" s="48"/>
      <c r="F93" s="48" t="n">
        <v>455.445617752935</v>
      </c>
      <c r="G93" s="29"/>
      <c r="H93" s="48" t="n">
        <v>342339</v>
      </c>
      <c r="I93" s="29"/>
      <c r="J93" s="49" t="n">
        <v>94.1870667248838</v>
      </c>
      <c r="K93" s="29"/>
      <c r="L93" s="49" t="n">
        <v>42.8970867888516</v>
      </c>
      <c r="M93" s="29"/>
      <c r="N93" s="48" t="n">
        <v>17185326</v>
      </c>
      <c r="O93" s="29"/>
      <c r="P93" s="49" t="n">
        <v>4.72816549283278</v>
      </c>
      <c r="Q93" s="29"/>
      <c r="R93" s="49" t="n">
        <v>2.15342225372133</v>
      </c>
      <c r="S93" s="40"/>
      <c r="T93" s="48"/>
      <c r="U93" s="29"/>
      <c r="V93" s="29"/>
      <c r="W93" s="29"/>
    </row>
    <row r="94" customFormat="false" ht="6.95" hidden="false" customHeight="true" outlineLevel="0" collapsed="false">
      <c r="A94" s="29"/>
      <c r="B94" s="29"/>
      <c r="C94" s="40"/>
      <c r="D94" s="48"/>
      <c r="E94" s="48"/>
      <c r="F94" s="48"/>
      <c r="G94" s="29"/>
      <c r="H94" s="48"/>
      <c r="I94" s="29"/>
      <c r="J94" s="49"/>
      <c r="K94" s="29"/>
      <c r="L94" s="29"/>
      <c r="M94" s="29"/>
      <c r="N94" s="48"/>
      <c r="O94" s="29"/>
      <c r="P94" s="29"/>
      <c r="Q94" s="29"/>
      <c r="R94" s="29"/>
      <c r="S94" s="40"/>
      <c r="T94" s="48"/>
      <c r="U94" s="29"/>
      <c r="V94" s="29"/>
      <c r="W94" s="29"/>
    </row>
    <row r="95" customFormat="false" ht="15.75" hidden="false" customHeight="false" outlineLevel="0" collapsed="false">
      <c r="A95" s="35" t="s">
        <v>131</v>
      </c>
      <c r="B95" s="29"/>
      <c r="C95" s="40"/>
      <c r="D95" s="48" t="n">
        <v>8268701</v>
      </c>
      <c r="E95" s="48"/>
      <c r="F95" s="48" t="n">
        <v>457.431877167714</v>
      </c>
      <c r="G95" s="29"/>
      <c r="H95" s="48" t="n">
        <v>693378</v>
      </c>
      <c r="I95" s="29"/>
      <c r="J95" s="49" t="n">
        <v>83.8557350181123</v>
      </c>
      <c r="K95" s="29"/>
      <c r="L95" s="49" t="n">
        <v>38.3582862806136</v>
      </c>
      <c r="M95" s="29"/>
      <c r="N95" s="48" t="n">
        <v>35616849</v>
      </c>
      <c r="O95" s="29"/>
      <c r="P95" s="49" t="n">
        <v>4.30742978854841</v>
      </c>
      <c r="Q95" s="29"/>
      <c r="R95" s="49" t="n">
        <v>1.97035569394383</v>
      </c>
      <c r="S95" s="40"/>
      <c r="T95" s="48"/>
      <c r="U95" s="29"/>
      <c r="V95" s="29"/>
      <c r="W95" s="29"/>
    </row>
    <row r="96" customFormat="false" ht="6.95" hidden="false" customHeight="true" outlineLevel="0" collapsed="false">
      <c r="A96" s="29"/>
      <c r="B96" s="29"/>
      <c r="C96" s="40"/>
      <c r="D96" s="48"/>
      <c r="E96" s="48"/>
      <c r="F96" s="48"/>
      <c r="G96" s="29"/>
      <c r="H96" s="48"/>
      <c r="I96" s="29"/>
      <c r="J96" s="49"/>
      <c r="K96" s="29"/>
      <c r="L96" s="29"/>
      <c r="M96" s="29"/>
      <c r="N96" s="48"/>
      <c r="O96" s="29"/>
      <c r="P96" s="29"/>
      <c r="Q96" s="29"/>
      <c r="R96" s="29"/>
      <c r="S96" s="40"/>
      <c r="T96" s="48"/>
      <c r="U96" s="29"/>
      <c r="V96" s="29"/>
      <c r="W96" s="29"/>
    </row>
    <row r="97" customFormat="false" ht="15.75" hidden="false" customHeight="false" outlineLevel="0" collapsed="false">
      <c r="A97" s="35" t="s">
        <v>132</v>
      </c>
      <c r="B97" s="29"/>
      <c r="C97" s="40"/>
      <c r="D97" s="48" t="n">
        <v>1853758</v>
      </c>
      <c r="E97" s="48"/>
      <c r="F97" s="48" t="n">
        <v>456.846406867687</v>
      </c>
      <c r="G97" s="29"/>
      <c r="H97" s="48" t="n">
        <v>180007</v>
      </c>
      <c r="I97" s="29"/>
      <c r="J97" s="49" t="n">
        <v>97.1038290866445</v>
      </c>
      <c r="K97" s="29"/>
      <c r="L97" s="49" t="n">
        <v>44.3615354113276</v>
      </c>
      <c r="M97" s="29"/>
      <c r="N97" s="48" t="n">
        <v>8920997</v>
      </c>
      <c r="O97" s="29"/>
      <c r="P97" s="49" t="n">
        <v>4.81238489597887</v>
      </c>
      <c r="Q97" s="29"/>
      <c r="R97" s="49" t="n">
        <v>2.19852074819228</v>
      </c>
      <c r="S97" s="40"/>
      <c r="T97" s="48"/>
      <c r="U97" s="29"/>
      <c r="V97" s="29"/>
      <c r="W97" s="29"/>
    </row>
    <row r="98" customFormat="false" ht="6.95" hidden="false" customHeight="true" outlineLevel="0" collapsed="false">
      <c r="A98" s="29"/>
      <c r="B98" s="29"/>
      <c r="C98" s="40"/>
      <c r="D98" s="48"/>
      <c r="E98" s="48"/>
      <c r="F98" s="48"/>
      <c r="G98" s="29"/>
      <c r="H98" s="48"/>
      <c r="I98" s="29"/>
      <c r="J98" s="49"/>
      <c r="K98" s="29"/>
      <c r="L98" s="29"/>
      <c r="M98" s="29"/>
      <c r="N98" s="48"/>
      <c r="O98" s="29"/>
      <c r="P98" s="29"/>
      <c r="Q98" s="29"/>
      <c r="R98" s="29"/>
      <c r="S98" s="40"/>
      <c r="T98" s="48"/>
      <c r="U98" s="29"/>
      <c r="V98" s="29"/>
      <c r="W98" s="29"/>
    </row>
    <row r="99" customFormat="false" ht="15.75" hidden="false" customHeight="false" outlineLevel="0" collapsed="false">
      <c r="A99" s="35" t="s">
        <v>133</v>
      </c>
      <c r="B99" s="29"/>
      <c r="C99" s="40"/>
      <c r="D99" s="48" t="n">
        <v>499453</v>
      </c>
      <c r="E99" s="48"/>
      <c r="F99" s="48" t="n">
        <v>468.975237279669</v>
      </c>
      <c r="G99" s="29"/>
      <c r="H99" s="48" t="n">
        <v>48238</v>
      </c>
      <c r="I99" s="29"/>
      <c r="J99" s="49" t="n">
        <v>96.581660336408</v>
      </c>
      <c r="K99" s="29"/>
      <c r="L99" s="49" t="n">
        <v>45.2944070731313</v>
      </c>
      <c r="M99" s="29"/>
      <c r="N99" s="48" t="n">
        <v>2405539</v>
      </c>
      <c r="O99" s="29"/>
      <c r="P99" s="49" t="n">
        <v>4.81634708370958</v>
      </c>
      <c r="Q99" s="29"/>
      <c r="R99" s="49" t="n">
        <v>2.25874751640394</v>
      </c>
      <c r="S99" s="40"/>
      <c r="T99" s="48"/>
      <c r="U99" s="29"/>
      <c r="V99" s="29"/>
      <c r="W99" s="29"/>
    </row>
    <row r="100" customFormat="false" ht="6.95" hidden="false" customHeight="true" outlineLevel="0" collapsed="false">
      <c r="A100" s="29"/>
      <c r="B100" s="29"/>
      <c r="C100" s="40"/>
      <c r="D100" s="48"/>
      <c r="E100" s="48"/>
      <c r="F100" s="48"/>
      <c r="G100" s="29"/>
      <c r="H100" s="48"/>
      <c r="I100" s="29"/>
      <c r="J100" s="49"/>
      <c r="K100" s="29"/>
      <c r="L100" s="29"/>
      <c r="M100" s="29"/>
      <c r="N100" s="48"/>
      <c r="O100" s="29"/>
      <c r="P100" s="29"/>
      <c r="Q100" s="29"/>
      <c r="R100" s="29"/>
      <c r="S100" s="40"/>
      <c r="T100" s="48"/>
      <c r="U100" s="29"/>
      <c r="V100" s="29"/>
      <c r="W100" s="29"/>
    </row>
    <row r="101" customFormat="false" ht="15.75" hidden="false" customHeight="false" outlineLevel="0" collapsed="false">
      <c r="A101" s="35" t="s">
        <v>134</v>
      </c>
      <c r="B101" s="29"/>
      <c r="C101" s="40"/>
      <c r="D101" s="48" t="n">
        <v>2354719</v>
      </c>
      <c r="E101" s="48"/>
      <c r="F101" s="48" t="n">
        <v>541.431836174216</v>
      </c>
      <c r="G101" s="29"/>
      <c r="H101" s="48" t="n">
        <v>161636</v>
      </c>
      <c r="I101" s="29"/>
      <c r="J101" s="49" t="n">
        <v>68.6434347367988</v>
      </c>
      <c r="K101" s="29"/>
      <c r="L101" s="49" t="n">
        <v>37.1657409108499</v>
      </c>
      <c r="M101" s="29"/>
      <c r="N101" s="48" t="n">
        <v>9412193</v>
      </c>
      <c r="O101" s="29"/>
      <c r="P101" s="49" t="n">
        <v>3.99716186942051</v>
      </c>
      <c r="Q101" s="29"/>
      <c r="R101" s="49" t="n">
        <v>2.16419069044591</v>
      </c>
      <c r="S101" s="40"/>
      <c r="T101" s="48"/>
      <c r="U101" s="29"/>
      <c r="V101" s="29"/>
      <c r="W101" s="29"/>
    </row>
    <row r="102" customFormat="false" ht="6.95" hidden="false" customHeight="true" outlineLevel="0" collapsed="false">
      <c r="A102" s="29"/>
      <c r="B102" s="29"/>
      <c r="C102" s="40"/>
      <c r="D102" s="48"/>
      <c r="E102" s="48"/>
      <c r="F102" s="48"/>
      <c r="G102" s="29"/>
      <c r="H102" s="48"/>
      <c r="I102" s="29"/>
      <c r="J102" s="49"/>
      <c r="K102" s="29"/>
      <c r="L102" s="29"/>
      <c r="M102" s="29"/>
      <c r="N102" s="48"/>
      <c r="O102" s="29"/>
      <c r="P102" s="29"/>
      <c r="Q102" s="29"/>
      <c r="R102" s="29"/>
      <c r="S102" s="40"/>
      <c r="T102" s="48"/>
      <c r="U102" s="29"/>
      <c r="V102" s="29"/>
      <c r="W102" s="29"/>
    </row>
    <row r="103" customFormat="false" ht="15.75" hidden="false" customHeight="false" outlineLevel="0" collapsed="false">
      <c r="A103" s="35" t="s">
        <v>135</v>
      </c>
      <c r="B103" s="29"/>
      <c r="C103" s="40"/>
      <c r="D103" s="48" t="n">
        <v>1334804</v>
      </c>
      <c r="E103" s="48"/>
      <c r="F103" s="48" t="n">
        <v>523.67618955703</v>
      </c>
      <c r="G103" s="29"/>
      <c r="H103" s="48" t="n">
        <v>97864</v>
      </c>
      <c r="I103" s="29"/>
      <c r="J103" s="49" t="n">
        <v>73.3171312042817</v>
      </c>
      <c r="K103" s="29"/>
      <c r="L103" s="49" t="n">
        <v>38.3944358983111</v>
      </c>
      <c r="M103" s="29"/>
      <c r="N103" s="48" t="n">
        <v>5463382</v>
      </c>
      <c r="O103" s="29"/>
      <c r="P103" s="49" t="n">
        <v>4.09302189684778</v>
      </c>
      <c r="Q103" s="29"/>
      <c r="R103" s="49" t="n">
        <v>2.14341811071473</v>
      </c>
      <c r="S103" s="40"/>
      <c r="T103" s="48"/>
      <c r="U103" s="29"/>
      <c r="V103" s="29"/>
      <c r="W103" s="29"/>
    </row>
    <row r="104" customFormat="false" ht="6.95" hidden="false" customHeight="true" outlineLevel="0" collapsed="false">
      <c r="A104" s="29"/>
      <c r="B104" s="29"/>
      <c r="C104" s="40"/>
      <c r="D104" s="48"/>
      <c r="E104" s="48"/>
      <c r="F104" s="48"/>
      <c r="G104" s="29"/>
      <c r="H104" s="48"/>
      <c r="I104" s="29"/>
      <c r="J104" s="49"/>
      <c r="K104" s="29"/>
      <c r="L104" s="29"/>
      <c r="M104" s="29"/>
      <c r="N104" s="48"/>
      <c r="O104" s="29"/>
      <c r="P104" s="29"/>
      <c r="Q104" s="29"/>
      <c r="R104" s="29"/>
      <c r="S104" s="40"/>
      <c r="T104" s="48"/>
      <c r="U104" s="29"/>
      <c r="V104" s="29"/>
      <c r="W104" s="29"/>
    </row>
    <row r="105" customFormat="false" ht="15.75" hidden="false" customHeight="false" outlineLevel="0" collapsed="false">
      <c r="A105" s="53" t="s">
        <v>136</v>
      </c>
      <c r="B105" s="29"/>
      <c r="C105" s="40"/>
      <c r="D105" s="48" t="n">
        <v>1342447</v>
      </c>
      <c r="E105" s="48"/>
      <c r="F105" s="48" t="n">
        <v>476.635421108487</v>
      </c>
      <c r="G105" s="29"/>
      <c r="H105" s="48" t="n">
        <v>115890</v>
      </c>
      <c r="I105" s="29"/>
      <c r="J105" s="49" t="n">
        <v>86.3274304311455</v>
      </c>
      <c r="K105" s="29"/>
      <c r="L105" s="49" t="n">
        <v>41.1467111567626</v>
      </c>
      <c r="M105" s="29"/>
      <c r="N105" s="48" t="n">
        <v>5909930</v>
      </c>
      <c r="O105" s="29"/>
      <c r="P105" s="49" t="n">
        <v>4.40235629414048</v>
      </c>
      <c r="Q105" s="29"/>
      <c r="R105" s="49" t="n">
        <v>2.09831894612724</v>
      </c>
      <c r="S105" s="40"/>
      <c r="T105" s="48"/>
      <c r="U105" s="29"/>
      <c r="V105" s="29"/>
      <c r="W105" s="29"/>
    </row>
    <row r="106" customFormat="false" ht="6.95" hidden="false" customHeight="true" outlineLevel="0" collapsed="false">
      <c r="A106" s="29"/>
      <c r="B106" s="29"/>
      <c r="C106" s="40"/>
      <c r="D106" s="48"/>
      <c r="E106" s="48"/>
      <c r="F106" s="48"/>
      <c r="G106" s="29"/>
      <c r="H106" s="48"/>
      <c r="I106" s="29"/>
      <c r="J106" s="49"/>
      <c r="K106" s="29"/>
      <c r="L106" s="29"/>
      <c r="M106" s="29"/>
      <c r="N106" s="48"/>
      <c r="O106" s="29"/>
      <c r="P106" s="29"/>
      <c r="Q106" s="29"/>
      <c r="R106" s="29"/>
      <c r="S106" s="40"/>
      <c r="T106" s="48"/>
      <c r="U106" s="29"/>
      <c r="V106" s="29"/>
      <c r="W106" s="29"/>
    </row>
    <row r="107" s="55" customFormat="true" ht="18" hidden="false" customHeight="false" outlineLevel="0" collapsed="false">
      <c r="A107" s="35" t="s">
        <v>137</v>
      </c>
      <c r="B107" s="29"/>
      <c r="C107" s="54"/>
      <c r="D107" s="48" t="n">
        <v>1175023</v>
      </c>
      <c r="E107" s="48"/>
      <c r="F107" s="48" t="n">
        <v>491.222136753566</v>
      </c>
      <c r="G107" s="29"/>
      <c r="H107" s="48" t="n">
        <v>88757</v>
      </c>
      <c r="I107" s="29"/>
      <c r="J107" s="49" t="n">
        <v>75.5363937556967</v>
      </c>
      <c r="K107" s="29"/>
      <c r="L107" s="49" t="n">
        <v>37.1051487433321</v>
      </c>
      <c r="M107" s="29"/>
      <c r="N107" s="48" t="n">
        <v>4940774</v>
      </c>
      <c r="O107" s="29"/>
      <c r="P107" s="49" t="n">
        <v>4.20483173520859</v>
      </c>
      <c r="Q107" s="29"/>
      <c r="R107" s="49" t="n">
        <v>2.06550642965837</v>
      </c>
      <c r="S107" s="54"/>
      <c r="T107" s="48"/>
    </row>
    <row r="108" s="55" customFormat="true" ht="6.95" hidden="false" customHeight="true" outlineLevel="0" collapsed="false">
      <c r="A108" s="35"/>
      <c r="B108" s="29"/>
      <c r="C108" s="54"/>
      <c r="D108" s="48"/>
      <c r="E108" s="48"/>
      <c r="F108" s="48"/>
      <c r="G108" s="29"/>
      <c r="H108" s="48"/>
      <c r="I108" s="29"/>
      <c r="J108" s="49"/>
      <c r="K108" s="29"/>
      <c r="L108" s="49"/>
      <c r="M108" s="29"/>
      <c r="N108" s="48"/>
      <c r="O108" s="29"/>
      <c r="P108" s="49"/>
      <c r="Q108" s="29"/>
      <c r="R108" s="49"/>
      <c r="S108" s="54"/>
      <c r="T108" s="48"/>
    </row>
    <row r="109" s="55" customFormat="true" ht="8.1" hidden="false" customHeight="true" outlineLevel="0" collapsed="false">
      <c r="A109" s="35"/>
      <c r="B109" s="29"/>
      <c r="C109" s="54"/>
      <c r="D109" s="48"/>
      <c r="E109" s="48"/>
      <c r="F109" s="48"/>
      <c r="G109" s="29"/>
      <c r="H109" s="48"/>
      <c r="I109" s="29"/>
      <c r="J109" s="49"/>
      <c r="K109" s="29"/>
      <c r="L109" s="49"/>
      <c r="M109" s="29"/>
      <c r="N109" s="48"/>
      <c r="O109" s="29"/>
      <c r="P109" s="49"/>
      <c r="Q109" s="29"/>
      <c r="R109" s="49"/>
      <c r="S109" s="54"/>
      <c r="T109" s="48"/>
    </row>
    <row r="110" customFormat="false" ht="9.95" hidden="false" customHeight="true" outlineLevel="0" collapsed="false">
      <c r="A110" s="47"/>
      <c r="B110" s="30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</row>
    <row r="111" customFormat="false" ht="15.75" hidden="false" customHeight="false" outlineLevel="0" collapsed="false">
      <c r="A111" s="40"/>
      <c r="B111" s="54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</row>
    <row r="112" customFormat="false" ht="15.75" hidden="false" customHeight="false" outlineLevel="0" collapsed="false">
      <c r="A112" s="35" t="s">
        <v>138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</row>
    <row r="113" customFormat="false" ht="15.75" hidden="false" customHeight="false" outlineLevel="0" collapsed="false">
      <c r="A113" s="29" t="s">
        <v>139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</row>
    <row r="114" customFormat="false" ht="15.75" hidden="false" customHeight="false" outlineLevel="0" collapsed="false">
      <c r="A114" s="29" t="s">
        <v>140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</row>
    <row r="115" customFormat="false" ht="15.75" hidden="false" customHeight="false" outlineLevel="0" collapsed="false">
      <c r="A115" s="29" t="s">
        <v>141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</row>
    <row r="116" customFormat="false" ht="15.7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</row>
    <row r="117" customFormat="false" ht="15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</row>
    <row r="118" customFormat="false" ht="15.7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K118" s="29"/>
      <c r="L118" s="29"/>
      <c r="M118" s="29"/>
      <c r="N118" s="56" t="s">
        <v>142</v>
      </c>
      <c r="O118" s="56"/>
      <c r="P118" s="56"/>
      <c r="Q118" s="56"/>
      <c r="R118" s="56"/>
      <c r="S118" s="56"/>
    </row>
  </sheetData>
  <mergeCells count="27">
    <mergeCell ref="A1:S1"/>
    <mergeCell ref="A3:S3"/>
    <mergeCell ref="D7:G7"/>
    <mergeCell ref="H7:M7"/>
    <mergeCell ref="N7:S7"/>
    <mergeCell ref="F8:G8"/>
    <mergeCell ref="J8:K10"/>
    <mergeCell ref="L8:M8"/>
    <mergeCell ref="P8:Q10"/>
    <mergeCell ref="R8:S8"/>
    <mergeCell ref="A9:C9"/>
    <mergeCell ref="D9:E9"/>
    <mergeCell ref="F9:G9"/>
    <mergeCell ref="H9:I9"/>
    <mergeCell ref="L9:M9"/>
    <mergeCell ref="N9:O9"/>
    <mergeCell ref="R9:S9"/>
    <mergeCell ref="A10:C10"/>
    <mergeCell ref="F10:G10"/>
    <mergeCell ref="L10:M10"/>
    <mergeCell ref="R10:S10"/>
    <mergeCell ref="D11:G11"/>
    <mergeCell ref="H11:I11"/>
    <mergeCell ref="J11:M11"/>
    <mergeCell ref="N11:S11"/>
    <mergeCell ref="A71:R71"/>
    <mergeCell ref="N118:S118"/>
  </mergeCells>
  <printOptions headings="false" gridLines="false" gridLinesSet="true" horizontalCentered="true" verticalCentered="tru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N1"/>
    </sheetView>
  </sheetViews>
  <sheetFormatPr defaultColWidth="10.8671875" defaultRowHeight="12.75" zeroHeight="false" outlineLevelRow="0" outlineLevelCol="0"/>
  <cols>
    <col collapsed="false" customWidth="true" hidden="false" outlineLevel="0" max="1" min="1" style="24" width="36.75"/>
    <col collapsed="false" customWidth="true" hidden="false" outlineLevel="0" max="8" min="2" style="24" width="13.12"/>
    <col collapsed="false" customWidth="true" hidden="false" outlineLevel="0" max="10" min="9" style="24" width="13.25"/>
    <col collapsed="false" customWidth="true" hidden="false" outlineLevel="0" max="12" min="11" style="24" width="13.12"/>
    <col collapsed="false" customWidth="false" hidden="false" outlineLevel="0" max="257" min="13" style="24" width="10.87"/>
  </cols>
  <sheetData>
    <row r="1" customFormat="false" ht="24.95" hidden="false" customHeight="true" outlineLevel="0" collapsed="false">
      <c r="A1" s="28" t="s">
        <v>14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24.95" hidden="false" customHeight="true" outlineLevel="0" collapsed="false">
      <c r="A2" s="57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</row>
    <row r="3" customFormat="false" ht="24.95" hidden="false" customHeight="true" outlineLevel="0" collapsed="false">
      <c r="A3" s="28" t="s">
        <v>144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</row>
    <row r="4" customFormat="false" ht="24.95" hidden="false" customHeight="true" outlineLevel="0" collapsed="false">
      <c r="A4" s="57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</row>
    <row r="5" customFormat="false" ht="24.95" hidden="false" customHeight="true" outlineLevel="0" collapsed="false">
      <c r="A5" s="28" t="s">
        <v>145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customFormat="false" ht="24.95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</row>
    <row r="7" customFormat="false" ht="24.95" hidden="false" customHeight="true" outlineLevel="0" collapsed="false">
      <c r="A7" s="38"/>
      <c r="B7" s="34" t="s">
        <v>146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58"/>
    </row>
    <row r="8" customFormat="false" ht="24.95" hidden="false" customHeight="true" outlineLevel="0" collapsed="false">
      <c r="A8" s="38"/>
      <c r="B8" s="38"/>
      <c r="C8" s="33" t="s">
        <v>147</v>
      </c>
      <c r="D8" s="33"/>
      <c r="E8" s="33"/>
      <c r="F8" s="33"/>
      <c r="G8" s="33"/>
      <c r="H8" s="33"/>
      <c r="I8" s="33"/>
      <c r="J8" s="33"/>
      <c r="K8" s="39" t="s">
        <v>82</v>
      </c>
      <c r="L8" s="26" t="s">
        <v>148</v>
      </c>
      <c r="M8" s="58"/>
    </row>
    <row r="9" customFormat="false" ht="24.9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3" t="s">
        <v>149</v>
      </c>
      <c r="J9" s="33"/>
      <c r="K9" s="38"/>
      <c r="L9" s="26" t="s">
        <v>150</v>
      </c>
      <c r="M9" s="58"/>
    </row>
    <row r="10" customFormat="false" ht="24.95" hidden="false" customHeight="true" outlineLevel="0" collapsed="false">
      <c r="A10" s="39" t="s">
        <v>89</v>
      </c>
      <c r="B10" s="39" t="s">
        <v>151</v>
      </c>
      <c r="C10" s="39" t="s">
        <v>19</v>
      </c>
      <c r="D10" s="39" t="s">
        <v>37</v>
      </c>
      <c r="E10" s="39" t="s">
        <v>40</v>
      </c>
      <c r="F10" s="39" t="s">
        <v>43</v>
      </c>
      <c r="G10" s="39" t="s">
        <v>152</v>
      </c>
      <c r="H10" s="39" t="s">
        <v>153</v>
      </c>
      <c r="I10" s="26" t="s">
        <v>154</v>
      </c>
      <c r="J10" s="59" t="s">
        <v>82</v>
      </c>
      <c r="K10" s="39" t="s">
        <v>155</v>
      </c>
      <c r="L10" s="26" t="s">
        <v>155</v>
      </c>
      <c r="M10" s="58"/>
    </row>
    <row r="11" customFormat="false" ht="24.95" hidden="false" customHeight="true" outlineLevel="0" collapsed="false">
      <c r="A11" s="38"/>
      <c r="B11" s="46"/>
      <c r="C11" s="46"/>
      <c r="D11" s="46"/>
      <c r="E11" s="46"/>
      <c r="F11" s="46"/>
      <c r="G11" s="46"/>
      <c r="H11" s="46"/>
      <c r="I11" s="34" t="s">
        <v>156</v>
      </c>
      <c r="J11" s="59"/>
      <c r="K11" s="33" t="s">
        <v>157</v>
      </c>
      <c r="L11" s="34" t="s">
        <v>157</v>
      </c>
      <c r="M11" s="58"/>
    </row>
    <row r="12" customFormat="false" ht="24.95" hidden="false" customHeight="true" outlineLevel="0" collapsed="false">
      <c r="A12" s="46"/>
      <c r="B12" s="33" t="s">
        <v>91</v>
      </c>
      <c r="C12" s="33"/>
      <c r="D12" s="33"/>
      <c r="E12" s="33"/>
      <c r="F12" s="33"/>
      <c r="G12" s="33"/>
      <c r="H12" s="33"/>
      <c r="I12" s="33"/>
      <c r="J12" s="33"/>
      <c r="K12" s="33"/>
      <c r="L12" s="34" t="s">
        <v>92</v>
      </c>
      <c r="M12" s="58"/>
    </row>
    <row r="13" customFormat="false" ht="24.95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8"/>
    </row>
    <row r="14" customFormat="false" ht="30" hidden="false" customHeight="true" outlineLevel="0" collapsed="false">
      <c r="A14" s="60" t="s">
        <v>158</v>
      </c>
      <c r="B14" s="48" t="n">
        <v>4779057</v>
      </c>
      <c r="C14" s="48" t="n">
        <v>125257</v>
      </c>
      <c r="D14" s="48" t="n">
        <v>258124</v>
      </c>
      <c r="E14" s="48" t="n">
        <v>845211</v>
      </c>
      <c r="F14" s="48" t="n">
        <v>1370037</v>
      </c>
      <c r="G14" s="48" t="n">
        <v>1003848</v>
      </c>
      <c r="H14" s="48" t="n">
        <v>592718</v>
      </c>
      <c r="I14" s="48" t="n">
        <v>583862</v>
      </c>
      <c r="J14" s="48" t="n">
        <v>4526512</v>
      </c>
      <c r="K14" s="48" t="n">
        <v>21759346</v>
      </c>
      <c r="L14" s="48" t="n">
        <v>432842</v>
      </c>
      <c r="M14" s="61"/>
    </row>
    <row r="15" customFormat="false" ht="18" hidden="false" customHeight="true" outlineLevel="0" collapsed="false">
      <c r="A15" s="54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1"/>
    </row>
    <row r="16" customFormat="false" ht="30" hidden="false" customHeight="true" outlineLevel="0" collapsed="false">
      <c r="A16" s="60" t="s">
        <v>159</v>
      </c>
      <c r="B16" s="48" t="n">
        <v>5686650</v>
      </c>
      <c r="C16" s="48" t="n">
        <v>177239</v>
      </c>
      <c r="D16" s="48" t="n">
        <v>357693</v>
      </c>
      <c r="E16" s="48" t="n">
        <v>1077371</v>
      </c>
      <c r="F16" s="48" t="n">
        <v>1438908</v>
      </c>
      <c r="G16" s="48" t="n">
        <v>1100300</v>
      </c>
      <c r="H16" s="48" t="n">
        <v>728134</v>
      </c>
      <c r="I16" s="48" t="n">
        <v>807005</v>
      </c>
      <c r="J16" s="48" t="n">
        <v>6341870</v>
      </c>
      <c r="K16" s="48" t="n">
        <v>26092544</v>
      </c>
      <c r="L16" s="48" t="n">
        <v>521802</v>
      </c>
      <c r="M16" s="61"/>
    </row>
    <row r="17" customFormat="false" ht="18" hidden="false" customHeight="true" outlineLevel="0" collapsed="false">
      <c r="A17" s="54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61"/>
    </row>
    <row r="18" customFormat="false" ht="30" hidden="false" customHeight="true" outlineLevel="0" collapsed="false">
      <c r="A18" s="60" t="s">
        <v>160</v>
      </c>
      <c r="B18" s="48" t="n">
        <v>1874313</v>
      </c>
      <c r="C18" s="48" t="n">
        <v>25921</v>
      </c>
      <c r="D18" s="48" t="n">
        <v>260526</v>
      </c>
      <c r="E18" s="48" t="n">
        <v>684553</v>
      </c>
      <c r="F18" s="48" t="n">
        <v>572605</v>
      </c>
      <c r="G18" s="48" t="n">
        <v>232067</v>
      </c>
      <c r="H18" s="48" t="n">
        <v>64979</v>
      </c>
      <c r="I18" s="48" t="n">
        <v>33662</v>
      </c>
      <c r="J18" s="48" t="n">
        <v>257975</v>
      </c>
      <c r="K18" s="48" t="n">
        <v>6699236</v>
      </c>
      <c r="L18" s="48" t="n">
        <v>130529</v>
      </c>
      <c r="M18" s="61"/>
    </row>
    <row r="19" customFormat="false" ht="30" hidden="false" customHeight="true" outlineLevel="0" collapsed="false">
      <c r="A19" s="60" t="s">
        <v>161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61"/>
    </row>
    <row r="20" customFormat="false" ht="30" hidden="false" customHeight="true" outlineLevel="0" collapsed="false">
      <c r="A20" s="54" t="s">
        <v>162</v>
      </c>
      <c r="B20" s="48" t="n">
        <v>717234</v>
      </c>
      <c r="C20" s="48" t="n">
        <v>2998</v>
      </c>
      <c r="D20" s="48" t="n">
        <v>103539</v>
      </c>
      <c r="E20" s="48" t="n">
        <v>253127</v>
      </c>
      <c r="F20" s="48" t="n">
        <v>236912</v>
      </c>
      <c r="G20" s="48" t="n">
        <v>94191</v>
      </c>
      <c r="H20" s="48" t="n">
        <v>19811</v>
      </c>
      <c r="I20" s="48" t="n">
        <v>6656</v>
      </c>
      <c r="J20" s="48" t="n">
        <v>49765</v>
      </c>
      <c r="K20" s="48" t="n">
        <v>2556691</v>
      </c>
      <c r="L20" s="48" t="n">
        <v>47197</v>
      </c>
      <c r="M20" s="61"/>
    </row>
    <row r="21" customFormat="false" ht="18" hidden="false" customHeight="true" outlineLevel="0" collapsed="false">
      <c r="A21" s="54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61"/>
    </row>
    <row r="22" customFormat="false" ht="30" hidden="false" customHeight="true" outlineLevel="0" collapsed="false">
      <c r="A22" s="60" t="s">
        <v>163</v>
      </c>
      <c r="B22" s="48" t="n">
        <v>1157079</v>
      </c>
      <c r="C22" s="48" t="n">
        <v>22923</v>
      </c>
      <c r="D22" s="48" t="n">
        <v>156987</v>
      </c>
      <c r="E22" s="48" t="n">
        <v>431426</v>
      </c>
      <c r="F22" s="48" t="n">
        <v>335693</v>
      </c>
      <c r="G22" s="48" t="n">
        <v>137876</v>
      </c>
      <c r="H22" s="48" t="n">
        <v>45168</v>
      </c>
      <c r="I22" s="48" t="n">
        <v>27006</v>
      </c>
      <c r="J22" s="48" t="n">
        <v>208210</v>
      </c>
      <c r="K22" s="48" t="n">
        <v>4142545</v>
      </c>
      <c r="L22" s="48" t="n">
        <v>83332</v>
      </c>
      <c r="M22" s="61"/>
    </row>
    <row r="23" customFormat="false" ht="18" hidden="false" customHeight="true" outlineLevel="0" collapsed="false">
      <c r="A23" s="54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61"/>
    </row>
    <row r="24" customFormat="false" ht="30" hidden="false" customHeight="true" outlineLevel="0" collapsed="false">
      <c r="A24" s="60" t="s">
        <v>164</v>
      </c>
      <c r="B24" s="48" t="n">
        <v>1260766</v>
      </c>
      <c r="C24" s="48" t="n">
        <v>9479</v>
      </c>
      <c r="D24" s="48" t="n">
        <v>84382</v>
      </c>
      <c r="E24" s="48" t="n">
        <v>296194</v>
      </c>
      <c r="F24" s="48" t="n">
        <v>453841</v>
      </c>
      <c r="G24" s="48" t="n">
        <v>255543</v>
      </c>
      <c r="H24" s="48" t="n">
        <v>106118</v>
      </c>
      <c r="I24" s="48" t="n">
        <v>55209</v>
      </c>
      <c r="J24" s="48" t="n">
        <v>421136</v>
      </c>
      <c r="K24" s="48" t="n">
        <v>5217748</v>
      </c>
      <c r="L24" s="48" t="n">
        <v>95566</v>
      </c>
      <c r="M24" s="61"/>
    </row>
    <row r="25" customFormat="false" ht="18" hidden="false" customHeight="true" outlineLevel="0" collapsed="false">
      <c r="A25" s="54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61"/>
    </row>
    <row r="26" customFormat="false" ht="30" hidden="false" customHeight="true" outlineLevel="0" collapsed="false">
      <c r="A26" s="60" t="s">
        <v>165</v>
      </c>
      <c r="B26" s="48" t="n">
        <v>350300</v>
      </c>
      <c r="C26" s="48" t="n">
        <v>8831</v>
      </c>
      <c r="D26" s="48" t="n">
        <v>19519</v>
      </c>
      <c r="E26" s="48" t="n">
        <v>91668</v>
      </c>
      <c r="F26" s="48" t="n">
        <v>121203</v>
      </c>
      <c r="G26" s="48" t="n">
        <v>65364</v>
      </c>
      <c r="H26" s="48" t="n">
        <v>26491</v>
      </c>
      <c r="I26" s="48" t="n">
        <v>17224</v>
      </c>
      <c r="J26" s="48" t="n">
        <v>132534</v>
      </c>
      <c r="K26" s="48" t="n">
        <v>1425985</v>
      </c>
      <c r="L26" s="48" t="n">
        <v>26572</v>
      </c>
      <c r="M26" s="61"/>
    </row>
    <row r="27" customFormat="false" ht="18" hidden="false" customHeight="true" outlineLevel="0" collapsed="false">
      <c r="A27" s="54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61"/>
    </row>
    <row r="28" customFormat="false" ht="30" hidden="false" customHeight="true" outlineLevel="0" collapsed="false">
      <c r="A28" s="60" t="s">
        <v>166</v>
      </c>
      <c r="B28" s="48" t="n">
        <v>866646</v>
      </c>
      <c r="C28" s="48" t="n">
        <v>20521</v>
      </c>
      <c r="D28" s="48" t="n">
        <v>65191</v>
      </c>
      <c r="E28" s="48" t="n">
        <v>265020</v>
      </c>
      <c r="F28" s="48" t="n">
        <v>302531</v>
      </c>
      <c r="G28" s="48" t="n">
        <v>136874</v>
      </c>
      <c r="H28" s="48" t="n">
        <v>45417</v>
      </c>
      <c r="I28" s="48" t="n">
        <v>31092</v>
      </c>
      <c r="J28" s="48" t="n">
        <v>241026</v>
      </c>
      <c r="K28" s="48" t="n">
        <v>3353985</v>
      </c>
      <c r="L28" s="48" t="n">
        <v>61739</v>
      </c>
      <c r="M28" s="61"/>
    </row>
    <row r="29" customFormat="false" ht="18" hidden="false" customHeight="true" outlineLevel="0" collapsed="false">
      <c r="A29" s="54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61"/>
    </row>
    <row r="30" customFormat="false" ht="30" hidden="false" customHeight="true" outlineLevel="0" collapsed="false">
      <c r="A30" s="60" t="s">
        <v>167</v>
      </c>
      <c r="B30" s="48" t="n">
        <v>2774213</v>
      </c>
      <c r="C30" s="48" t="n">
        <v>70793</v>
      </c>
      <c r="D30" s="48" t="n">
        <v>146970</v>
      </c>
      <c r="E30" s="48" t="n">
        <v>551165</v>
      </c>
      <c r="F30" s="48" t="n">
        <v>783462</v>
      </c>
      <c r="G30" s="48" t="n">
        <v>544194</v>
      </c>
      <c r="H30" s="48" t="n">
        <v>315261</v>
      </c>
      <c r="I30" s="48" t="n">
        <v>362368</v>
      </c>
      <c r="J30" s="48" t="n">
        <v>2848670</v>
      </c>
      <c r="K30" s="48" t="n">
        <v>12613282</v>
      </c>
      <c r="L30" s="48" t="n">
        <v>251238</v>
      </c>
      <c r="M30" s="61"/>
    </row>
    <row r="31" customFormat="false" ht="18" hidden="false" customHeight="true" outlineLevel="0" collapsed="false">
      <c r="A31" s="54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61"/>
    </row>
    <row r="32" customFormat="false" ht="30" hidden="false" customHeight="true" outlineLevel="0" collapsed="false">
      <c r="A32" s="60" t="s">
        <v>168</v>
      </c>
      <c r="B32" s="48" t="n">
        <v>869315</v>
      </c>
      <c r="C32" s="48" t="n">
        <v>19397</v>
      </c>
      <c r="D32" s="48" t="n">
        <v>59190</v>
      </c>
      <c r="E32" s="48" t="n">
        <v>218199</v>
      </c>
      <c r="F32" s="48" t="n">
        <v>307610</v>
      </c>
      <c r="G32" s="48" t="n">
        <v>168412</v>
      </c>
      <c r="H32" s="48" t="n">
        <v>65077</v>
      </c>
      <c r="I32" s="48" t="n">
        <v>31430</v>
      </c>
      <c r="J32" s="48" t="n">
        <v>235060</v>
      </c>
      <c r="K32" s="48" t="n">
        <v>3490396</v>
      </c>
      <c r="L32" s="48" t="n">
        <v>62504</v>
      </c>
      <c r="M32" s="61"/>
    </row>
    <row r="33" customFormat="false" ht="18" hidden="false" customHeight="true" outlineLevel="0" collapsed="false">
      <c r="A33" s="54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61"/>
    </row>
    <row r="34" customFormat="false" ht="30" hidden="false" customHeight="true" outlineLevel="0" collapsed="false">
      <c r="A34" s="60" t="s">
        <v>169</v>
      </c>
      <c r="B34" s="48" t="n">
        <v>3634671</v>
      </c>
      <c r="C34" s="48" t="n">
        <v>64052</v>
      </c>
      <c r="D34" s="48" t="n">
        <v>160221</v>
      </c>
      <c r="E34" s="48" t="n">
        <v>619035</v>
      </c>
      <c r="F34" s="48" t="n">
        <v>1005295</v>
      </c>
      <c r="G34" s="48" t="n">
        <v>791234</v>
      </c>
      <c r="H34" s="48" t="n">
        <v>464898</v>
      </c>
      <c r="I34" s="48" t="n">
        <v>529936</v>
      </c>
      <c r="J34" s="48" t="n">
        <v>4176989</v>
      </c>
      <c r="K34" s="48" t="n">
        <v>17185326</v>
      </c>
      <c r="L34" s="48" t="n">
        <v>342339</v>
      </c>
      <c r="M34" s="61"/>
    </row>
    <row r="35" customFormat="false" ht="18" hidden="false" customHeight="true" outlineLevel="0" collapsed="false">
      <c r="A35" s="54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61"/>
    </row>
    <row r="36" customFormat="false" ht="30" hidden="false" customHeight="true" outlineLevel="0" collapsed="false">
      <c r="A36" s="60" t="s">
        <v>170</v>
      </c>
      <c r="B36" s="48" t="n">
        <v>8268701</v>
      </c>
      <c r="C36" s="48" t="n">
        <v>180245</v>
      </c>
      <c r="D36" s="48" t="n">
        <v>502851</v>
      </c>
      <c r="E36" s="48" t="n">
        <v>1921314</v>
      </c>
      <c r="F36" s="48" t="n">
        <v>2537330</v>
      </c>
      <c r="G36" s="48" t="n">
        <v>1570935</v>
      </c>
      <c r="H36" s="48" t="n">
        <v>809508</v>
      </c>
      <c r="I36" s="48" t="n">
        <v>746518</v>
      </c>
      <c r="J36" s="48" t="n">
        <v>5805917</v>
      </c>
      <c r="K36" s="48" t="n">
        <v>35616849</v>
      </c>
      <c r="L36" s="48" t="n">
        <v>693378</v>
      </c>
      <c r="M36" s="61"/>
    </row>
    <row r="37" customFormat="false" ht="18" hidden="false" customHeight="true" outlineLevel="0" collapsed="false">
      <c r="A37" s="54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61"/>
    </row>
    <row r="38" customFormat="false" ht="30" hidden="false" customHeight="true" outlineLevel="0" collapsed="false">
      <c r="A38" s="60" t="s">
        <v>171</v>
      </c>
      <c r="B38" s="48" t="n">
        <v>1853758</v>
      </c>
      <c r="C38" s="48" t="n">
        <v>36458</v>
      </c>
      <c r="D38" s="48" t="n">
        <v>84031</v>
      </c>
      <c r="E38" s="48" t="n">
        <v>311074</v>
      </c>
      <c r="F38" s="48" t="n">
        <v>460423</v>
      </c>
      <c r="G38" s="48" t="n">
        <v>381915</v>
      </c>
      <c r="H38" s="48" t="n">
        <v>273744</v>
      </c>
      <c r="I38" s="48" t="n">
        <v>306113</v>
      </c>
      <c r="J38" s="48" t="n">
        <v>2389524</v>
      </c>
      <c r="K38" s="48" t="n">
        <v>8920997</v>
      </c>
      <c r="L38" s="48" t="n">
        <v>180007</v>
      </c>
      <c r="M38" s="61"/>
    </row>
    <row r="39" customFormat="false" ht="18" hidden="false" customHeight="true" outlineLevel="0" collapsed="false">
      <c r="A39" s="54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61"/>
    </row>
    <row r="40" customFormat="false" ht="30" hidden="false" customHeight="true" outlineLevel="0" collapsed="false">
      <c r="A40" s="60" t="s">
        <v>172</v>
      </c>
      <c r="B40" s="48" t="n">
        <v>499453</v>
      </c>
      <c r="C40" s="48" t="n">
        <v>10210</v>
      </c>
      <c r="D40" s="48" t="n">
        <v>22190</v>
      </c>
      <c r="E40" s="48" t="n">
        <v>81098</v>
      </c>
      <c r="F40" s="48" t="n">
        <v>125337</v>
      </c>
      <c r="G40" s="48" t="n">
        <v>103912</v>
      </c>
      <c r="H40" s="48" t="n">
        <v>72300</v>
      </c>
      <c r="I40" s="48" t="n">
        <v>84406</v>
      </c>
      <c r="J40" s="48" t="n">
        <v>652947</v>
      </c>
      <c r="K40" s="48" t="n">
        <v>2405539</v>
      </c>
      <c r="L40" s="48" t="n">
        <v>48238</v>
      </c>
      <c r="M40" s="61"/>
    </row>
    <row r="41" customFormat="false" ht="18" hidden="false" customHeight="true" outlineLevel="0" collapsed="false">
      <c r="A41" s="54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61"/>
    </row>
    <row r="42" customFormat="false" ht="30" hidden="false" customHeight="true" outlineLevel="0" collapsed="false">
      <c r="A42" s="60" t="s">
        <v>173</v>
      </c>
      <c r="B42" s="48" t="n">
        <v>2354719</v>
      </c>
      <c r="C42" s="48" t="n">
        <v>32539</v>
      </c>
      <c r="D42" s="48" t="n">
        <v>165845</v>
      </c>
      <c r="E42" s="48" t="n">
        <v>651136</v>
      </c>
      <c r="F42" s="48" t="n">
        <v>853076</v>
      </c>
      <c r="G42" s="48" t="n">
        <v>392553</v>
      </c>
      <c r="H42" s="48" t="n">
        <v>159737</v>
      </c>
      <c r="I42" s="48" t="n">
        <v>99833</v>
      </c>
      <c r="J42" s="48" t="n">
        <v>761065</v>
      </c>
      <c r="K42" s="48" t="n">
        <v>9412193</v>
      </c>
      <c r="L42" s="48" t="n">
        <v>161636</v>
      </c>
      <c r="M42" s="61"/>
    </row>
    <row r="43" customFormat="false" ht="18" hidden="false" customHeight="true" outlineLevel="0" collapsed="false">
      <c r="A43" s="54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61"/>
    </row>
    <row r="44" customFormat="false" ht="30" hidden="false" customHeight="true" outlineLevel="0" collapsed="false">
      <c r="A44" s="60" t="s">
        <v>174</v>
      </c>
      <c r="B44" s="48" t="n">
        <v>1334804</v>
      </c>
      <c r="C44" s="48" t="n">
        <v>16354</v>
      </c>
      <c r="D44" s="48" t="n">
        <v>76981</v>
      </c>
      <c r="E44" s="48" t="n">
        <v>328765</v>
      </c>
      <c r="F44" s="48" t="n">
        <v>501773</v>
      </c>
      <c r="G44" s="48" t="n">
        <v>255642</v>
      </c>
      <c r="H44" s="48" t="n">
        <v>97384</v>
      </c>
      <c r="I44" s="48" t="n">
        <v>57905</v>
      </c>
      <c r="J44" s="48" t="n">
        <v>437165</v>
      </c>
      <c r="K44" s="48" t="n">
        <v>5463382</v>
      </c>
      <c r="L44" s="48" t="n">
        <v>97864</v>
      </c>
      <c r="M44" s="61"/>
    </row>
    <row r="45" customFormat="false" ht="18" hidden="false" customHeight="true" outlineLevel="0" collapsed="false">
      <c r="A45" s="54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61"/>
    </row>
    <row r="46" customFormat="false" ht="30" hidden="false" customHeight="true" outlineLevel="0" collapsed="false">
      <c r="A46" s="60" t="s">
        <v>175</v>
      </c>
      <c r="B46" s="48" t="n">
        <v>1342447</v>
      </c>
      <c r="C46" s="48" t="n">
        <v>24406</v>
      </c>
      <c r="D46" s="48" t="n">
        <v>81274</v>
      </c>
      <c r="E46" s="48" t="n">
        <v>280002</v>
      </c>
      <c r="F46" s="48" t="n">
        <v>382333</v>
      </c>
      <c r="G46" s="48" t="n">
        <v>300320</v>
      </c>
      <c r="H46" s="48" t="n">
        <v>153414</v>
      </c>
      <c r="I46" s="48" t="n">
        <v>120698</v>
      </c>
      <c r="J46" s="48" t="n">
        <v>931554</v>
      </c>
      <c r="K46" s="48" t="n">
        <v>5909930</v>
      </c>
      <c r="L46" s="48" t="n">
        <v>115890</v>
      </c>
      <c r="M46" s="61"/>
    </row>
    <row r="47" customFormat="false" ht="18" hidden="false" customHeight="true" outlineLevel="0" collapsed="false">
      <c r="A47" s="54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61"/>
    </row>
    <row r="48" customFormat="false" ht="30" hidden="false" customHeight="true" outlineLevel="0" collapsed="false">
      <c r="A48" s="60" t="s">
        <v>176</v>
      </c>
      <c r="B48" s="48" t="n">
        <v>1175023</v>
      </c>
      <c r="C48" s="48" t="n">
        <v>19583</v>
      </c>
      <c r="D48" s="48" t="n">
        <v>73425</v>
      </c>
      <c r="E48" s="48" t="n">
        <v>278363</v>
      </c>
      <c r="F48" s="48" t="n">
        <v>392281</v>
      </c>
      <c r="G48" s="48" t="n">
        <v>226729</v>
      </c>
      <c r="H48" s="48" t="n">
        <v>106347</v>
      </c>
      <c r="I48" s="48" t="n">
        <v>78295</v>
      </c>
      <c r="J48" s="48" t="n">
        <v>598401</v>
      </c>
      <c r="K48" s="48" t="n">
        <v>4940774</v>
      </c>
      <c r="L48" s="48" t="n">
        <v>88757</v>
      </c>
      <c r="M48" s="61"/>
    </row>
    <row r="49" customFormat="false" ht="18" hidden="false" customHeight="true" outlineLevel="0" collapsed="false">
      <c r="A49" s="54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61"/>
    </row>
    <row r="50" customFormat="false" ht="30" hidden="false" customHeight="true" outlineLevel="0" collapsed="false">
      <c r="A50" s="60" t="s">
        <v>177</v>
      </c>
      <c r="B50" s="48" t="n">
        <v>38924836</v>
      </c>
      <c r="C50" s="48" t="n">
        <v>841285</v>
      </c>
      <c r="D50" s="48" t="n">
        <v>2418413</v>
      </c>
      <c r="E50" s="48" t="n">
        <v>8500168</v>
      </c>
      <c r="F50" s="48" t="n">
        <v>11608045</v>
      </c>
      <c r="G50" s="48" t="n">
        <v>7529842</v>
      </c>
      <c r="H50" s="48" t="n">
        <v>4081527</v>
      </c>
      <c r="I50" s="48" t="n">
        <v>3945556</v>
      </c>
      <c r="J50" s="48" t="n">
        <v>30758345</v>
      </c>
      <c r="K50" s="48" t="n">
        <v>170507512</v>
      </c>
      <c r="L50" s="48" t="n">
        <v>3310902</v>
      </c>
      <c r="M50" s="61"/>
    </row>
    <row r="51" customFormat="false" ht="18" hidden="false" customHeight="true" outlineLevel="0" collapsed="false">
      <c r="A51" s="54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61"/>
    </row>
    <row r="52" customFormat="false" ht="30" hidden="false" customHeight="true" outlineLevel="0" collapsed="false">
      <c r="A52" s="60" t="s">
        <v>178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61"/>
    </row>
    <row r="53" customFormat="false" ht="30" hidden="false" customHeight="true" outlineLevel="0" collapsed="false">
      <c r="A53" s="60" t="s">
        <v>179</v>
      </c>
      <c r="B53" s="48" t="n">
        <v>31212975</v>
      </c>
      <c r="C53" s="48" t="n">
        <v>740935</v>
      </c>
      <c r="D53" s="48" t="n">
        <v>1855051</v>
      </c>
      <c r="E53" s="48" t="n">
        <v>6474384</v>
      </c>
      <c r="F53" s="48" t="n">
        <v>8862552</v>
      </c>
      <c r="G53" s="48" t="n">
        <v>6136772</v>
      </c>
      <c r="H53" s="48" t="n">
        <v>3527053</v>
      </c>
      <c r="I53" s="48" t="n">
        <v>3616228</v>
      </c>
      <c r="J53" s="48" t="n">
        <v>28255753</v>
      </c>
      <c r="K53" s="48" t="n">
        <v>139426328</v>
      </c>
      <c r="L53" s="48" t="n">
        <v>2757378</v>
      </c>
      <c r="M53" s="61"/>
    </row>
    <row r="54" customFormat="false" ht="30" hidden="false" customHeight="true" outlineLevel="0" collapsed="false">
      <c r="A54" s="60" t="s">
        <v>180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61"/>
      <c r="N54" s="63"/>
    </row>
    <row r="55" customFormat="false" ht="30" hidden="false" customHeight="true" outlineLevel="0" collapsed="false">
      <c r="A55" s="60" t="s">
        <v>181</v>
      </c>
      <c r="B55" s="48" t="n">
        <v>7711861</v>
      </c>
      <c r="C55" s="48" t="n">
        <v>100350</v>
      </c>
      <c r="D55" s="48" t="n">
        <v>563362</v>
      </c>
      <c r="E55" s="48" t="n">
        <v>2025784</v>
      </c>
      <c r="F55" s="48" t="n">
        <v>2745493</v>
      </c>
      <c r="G55" s="48" t="n">
        <v>1393070</v>
      </c>
      <c r="H55" s="48" t="n">
        <v>554474</v>
      </c>
      <c r="I55" s="48" t="n">
        <v>329328</v>
      </c>
      <c r="J55" s="48" t="n">
        <v>2502592</v>
      </c>
      <c r="K55" s="48" t="n">
        <v>31081184</v>
      </c>
      <c r="L55" s="48" t="n">
        <v>553524</v>
      </c>
      <c r="M55" s="61"/>
    </row>
    <row r="56" customFormat="false" ht="18" hidden="false" customHeight="true" outlineLevel="0" collapsed="false">
      <c r="A56" s="64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1"/>
    </row>
    <row r="57" customFormat="false" ht="18" hidden="false" customHeight="true" outlineLevel="0" collapsed="false">
      <c r="A57" s="66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58"/>
    </row>
    <row r="58" customFormat="false" ht="18" hidden="false" customHeight="true" outlineLevel="0" collapsed="false">
      <c r="A58" s="67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58"/>
    </row>
    <row r="59" customFormat="false" ht="24.95" hidden="false" customHeight="true" outlineLevel="0" collapsed="false">
      <c r="A59" s="54" t="s">
        <v>182</v>
      </c>
      <c r="B59" s="64"/>
      <c r="C59" s="64"/>
      <c r="D59" s="64"/>
      <c r="E59" s="64"/>
      <c r="F59" s="64"/>
      <c r="G59" s="64"/>
      <c r="H59" s="64"/>
      <c r="I59" s="64"/>
      <c r="J59" s="64"/>
      <c r="K59" s="65"/>
      <c r="L59" s="64"/>
      <c r="M59" s="58"/>
    </row>
    <row r="60" customFormat="false" ht="24.95" hidden="false" customHeight="true" outlineLevel="0" collapsed="false">
      <c r="A60" s="5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58"/>
    </row>
    <row r="61" customFormat="false" ht="24.95" hidden="false" customHeight="true" outlineLevel="0" collapsed="false">
      <c r="B61" s="68"/>
      <c r="C61" s="68"/>
      <c r="D61" s="68"/>
      <c r="E61" s="68"/>
      <c r="F61" s="68"/>
      <c r="G61" s="58"/>
      <c r="H61" s="58"/>
      <c r="I61" s="58"/>
      <c r="J61" s="58"/>
      <c r="K61" s="58"/>
      <c r="L61" s="58"/>
      <c r="M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</row>
    <row r="65" customFormat="false" ht="15" hidden="false" customHeight="false" outlineLevel="0" collapsed="false">
      <c r="A65" s="69" t="s">
        <v>142</v>
      </c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</row>
  </sheetData>
  <mergeCells count="8">
    <mergeCell ref="A1:L1"/>
    <mergeCell ref="A3:L3"/>
    <mergeCell ref="A5:L5"/>
    <mergeCell ref="B7:L7"/>
    <mergeCell ref="C8:J8"/>
    <mergeCell ref="I9:J9"/>
    <mergeCell ref="J10:J11"/>
    <mergeCell ref="B12:K12"/>
  </mergeCells>
  <printOptions headings="false" gridLines="false" gridLinesSet="true" horizontalCentered="true" verticalCentered="tru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N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4" width="36.75"/>
    <col collapsed="false" customWidth="true" hidden="false" outlineLevel="0" max="9" min="2" style="24" width="16.36"/>
    <col collapsed="false" customWidth="false" hidden="false" outlineLevel="0" max="257" min="10" style="24" width="10.99"/>
  </cols>
  <sheetData>
    <row r="1" customFormat="false" ht="24.95" hidden="false" customHeight="true" outlineLevel="0" collapsed="false">
      <c r="A1" s="28" t="s">
        <v>143</v>
      </c>
      <c r="B1" s="28"/>
      <c r="C1" s="28"/>
      <c r="D1" s="28"/>
      <c r="E1" s="28"/>
      <c r="F1" s="28"/>
      <c r="G1" s="28"/>
      <c r="H1" s="28"/>
      <c r="I1" s="28"/>
    </row>
    <row r="2" customFormat="false" ht="24.9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24.95" hidden="false" customHeight="true" outlineLevel="0" collapsed="false">
      <c r="A3" s="28" t="s">
        <v>183</v>
      </c>
      <c r="B3" s="28"/>
      <c r="C3" s="28"/>
      <c r="D3" s="28"/>
      <c r="E3" s="28"/>
      <c r="F3" s="28"/>
      <c r="G3" s="28"/>
      <c r="H3" s="28"/>
      <c r="I3" s="28"/>
    </row>
    <row r="4" customFormat="false" ht="24.9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</row>
    <row r="5" customFormat="false" ht="24.95" hidden="false" customHeight="true" outlineLevel="0" collapsed="false">
      <c r="A5" s="28" t="s">
        <v>145</v>
      </c>
      <c r="B5" s="28"/>
      <c r="C5" s="28"/>
      <c r="D5" s="28"/>
      <c r="E5" s="28"/>
      <c r="F5" s="28"/>
      <c r="G5" s="28"/>
      <c r="H5" s="28"/>
      <c r="I5" s="28"/>
    </row>
    <row r="6" customFormat="false" ht="24.95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</row>
    <row r="7" customFormat="false" ht="24.95" hidden="false" customHeight="true" outlineLevel="0" collapsed="false">
      <c r="A7" s="38"/>
      <c r="B7" s="34" t="s">
        <v>146</v>
      </c>
      <c r="C7" s="34"/>
      <c r="D7" s="34"/>
      <c r="E7" s="34"/>
      <c r="F7" s="34"/>
      <c r="G7" s="34"/>
      <c r="H7" s="34"/>
      <c r="I7" s="34"/>
    </row>
    <row r="8" customFormat="false" ht="24.95" hidden="false" customHeight="true" outlineLevel="0" collapsed="false">
      <c r="A8" s="38"/>
      <c r="B8" s="38"/>
      <c r="C8" s="34" t="s">
        <v>147</v>
      </c>
      <c r="D8" s="34"/>
      <c r="E8" s="34"/>
      <c r="F8" s="34"/>
      <c r="G8" s="34"/>
      <c r="H8" s="34"/>
      <c r="I8" s="34"/>
    </row>
    <row r="9" customFormat="false" ht="24.9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26"/>
    </row>
    <row r="10" customFormat="false" ht="24.95" hidden="false" customHeight="true" outlineLevel="0" collapsed="false">
      <c r="A10" s="39" t="s">
        <v>89</v>
      </c>
      <c r="B10" s="39" t="s">
        <v>151</v>
      </c>
      <c r="C10" s="39" t="s">
        <v>19</v>
      </c>
      <c r="D10" s="39" t="s">
        <v>37</v>
      </c>
      <c r="E10" s="39" t="s">
        <v>40</v>
      </c>
      <c r="F10" s="39" t="s">
        <v>43</v>
      </c>
      <c r="G10" s="39" t="s">
        <v>152</v>
      </c>
      <c r="H10" s="39" t="s">
        <v>153</v>
      </c>
      <c r="I10" s="26" t="s">
        <v>184</v>
      </c>
    </row>
    <row r="11" customFormat="false" ht="24.95" hidden="false" customHeight="true" outlineLevel="0" collapsed="false">
      <c r="A11" s="38"/>
      <c r="B11" s="46"/>
      <c r="C11" s="46"/>
      <c r="D11" s="46"/>
      <c r="E11" s="46"/>
      <c r="F11" s="46"/>
      <c r="G11" s="46"/>
      <c r="H11" s="46"/>
      <c r="I11" s="34"/>
    </row>
    <row r="12" customFormat="false" ht="24.95" hidden="false" customHeight="true" outlineLevel="0" collapsed="false">
      <c r="A12" s="46"/>
      <c r="B12" s="34" t="s">
        <v>185</v>
      </c>
      <c r="C12" s="34"/>
      <c r="D12" s="34"/>
      <c r="E12" s="34"/>
      <c r="F12" s="34"/>
      <c r="G12" s="34"/>
      <c r="H12" s="34"/>
      <c r="I12" s="34"/>
    </row>
    <row r="13" customFormat="false" ht="24.95" hidden="false" customHeight="true" outlineLevel="0" collapsed="false">
      <c r="A13" s="54"/>
      <c r="B13" s="36"/>
      <c r="C13" s="27"/>
      <c r="D13" s="27"/>
      <c r="E13" s="27"/>
      <c r="F13" s="27"/>
      <c r="G13" s="27"/>
      <c r="H13" s="27"/>
      <c r="I13" s="27"/>
    </row>
    <row r="14" customFormat="false" ht="30" hidden="false" customHeight="true" outlineLevel="0" collapsed="false">
      <c r="A14" s="60" t="s">
        <v>186</v>
      </c>
      <c r="B14" s="70" t="n">
        <v>100</v>
      </c>
      <c r="C14" s="71" t="n">
        <v>2.62095639369859</v>
      </c>
      <c r="D14" s="71" t="n">
        <v>5.40114922253491</v>
      </c>
      <c r="E14" s="71" t="n">
        <v>17.6857275399728</v>
      </c>
      <c r="F14" s="71" t="n">
        <v>28.6675174621269</v>
      </c>
      <c r="G14" s="71" t="n">
        <v>21.005148086746</v>
      </c>
      <c r="H14" s="71" t="n">
        <v>12.4024049095878</v>
      </c>
      <c r="I14" s="71" t="n">
        <v>12.2170963853329</v>
      </c>
    </row>
    <row r="15" customFormat="false" ht="18" hidden="false" customHeight="true" outlineLevel="0" collapsed="false">
      <c r="A15" s="54"/>
      <c r="B15" s="70"/>
      <c r="C15" s="71"/>
      <c r="D15" s="71"/>
      <c r="E15" s="71"/>
      <c r="F15" s="71"/>
      <c r="G15" s="71"/>
      <c r="H15" s="71"/>
      <c r="I15" s="71"/>
    </row>
    <row r="16" customFormat="false" ht="30" hidden="false" customHeight="true" outlineLevel="0" collapsed="false">
      <c r="A16" s="60" t="s">
        <v>187</v>
      </c>
      <c r="B16" s="70" t="n">
        <v>100</v>
      </c>
      <c r="C16" s="71" t="n">
        <v>3.11675591077348</v>
      </c>
      <c r="D16" s="71" t="n">
        <v>6.29004774339901</v>
      </c>
      <c r="E16" s="71" t="n">
        <v>18.9456182462434</v>
      </c>
      <c r="F16" s="71" t="n">
        <v>25.3032629052254</v>
      </c>
      <c r="G16" s="71" t="n">
        <v>19.3488257585749</v>
      </c>
      <c r="H16" s="71" t="n">
        <v>12.8042696490904</v>
      </c>
      <c r="I16" s="71" t="n">
        <v>14.1912197866934</v>
      </c>
    </row>
    <row r="17" customFormat="false" ht="18" hidden="false" customHeight="true" outlineLevel="0" collapsed="false">
      <c r="A17" s="54"/>
      <c r="B17" s="70"/>
      <c r="C17" s="71"/>
      <c r="D17" s="71"/>
      <c r="E17" s="71"/>
      <c r="F17" s="71"/>
      <c r="G17" s="71"/>
      <c r="H17" s="71"/>
      <c r="I17" s="71"/>
    </row>
    <row r="18" customFormat="false" ht="30" hidden="false" customHeight="true" outlineLevel="0" collapsed="false">
      <c r="A18" s="60" t="s">
        <v>188</v>
      </c>
      <c r="B18" s="70" t="n">
        <v>100</v>
      </c>
      <c r="C18" s="71" t="n">
        <v>1.38296004989562</v>
      </c>
      <c r="D18" s="71" t="n">
        <v>13.8998128914434</v>
      </c>
      <c r="E18" s="71" t="n">
        <v>36.5228753148487</v>
      </c>
      <c r="F18" s="71" t="n">
        <v>30.5501268998294</v>
      </c>
      <c r="G18" s="71" t="n">
        <v>12.3814432274652</v>
      </c>
      <c r="H18" s="71" t="n">
        <v>3.4668169083819</v>
      </c>
      <c r="I18" s="71" t="n">
        <v>1.79596470813573</v>
      </c>
    </row>
    <row r="19" customFormat="false" ht="30" hidden="false" customHeight="true" outlineLevel="0" collapsed="false">
      <c r="A19" s="60" t="s">
        <v>161</v>
      </c>
      <c r="B19" s="70"/>
      <c r="C19" s="71"/>
      <c r="D19" s="71"/>
      <c r="E19" s="71"/>
      <c r="F19" s="71"/>
      <c r="G19" s="71"/>
      <c r="H19" s="71"/>
      <c r="I19" s="71"/>
    </row>
    <row r="20" customFormat="false" ht="30" hidden="false" customHeight="true" outlineLevel="0" collapsed="false">
      <c r="A20" s="54" t="s">
        <v>189</v>
      </c>
      <c r="B20" s="70" t="n">
        <v>100</v>
      </c>
      <c r="C20" s="71" t="n">
        <v>0.417994685137626</v>
      </c>
      <c r="D20" s="71" t="n">
        <v>14.4358744844779</v>
      </c>
      <c r="E20" s="71" t="n">
        <v>35.2921082938065</v>
      </c>
      <c r="F20" s="71" t="n">
        <v>33.0313398416695</v>
      </c>
      <c r="G20" s="71" t="n">
        <v>13.1325341520341</v>
      </c>
      <c r="H20" s="71" t="n">
        <v>2.76213899508389</v>
      </c>
      <c r="I20" s="71" t="n">
        <v>0.92800954779054</v>
      </c>
    </row>
    <row r="21" customFormat="false" ht="18" hidden="false" customHeight="true" outlineLevel="0" collapsed="false">
      <c r="A21" s="54"/>
      <c r="B21" s="70"/>
      <c r="C21" s="71"/>
      <c r="D21" s="71"/>
      <c r="E21" s="71"/>
      <c r="F21" s="71"/>
      <c r="G21" s="71"/>
      <c r="H21" s="71"/>
      <c r="I21" s="71"/>
    </row>
    <row r="22" customFormat="false" ht="30" hidden="false" customHeight="true" outlineLevel="0" collapsed="false">
      <c r="A22" s="60" t="s">
        <v>190</v>
      </c>
      <c r="B22" s="70" t="n">
        <v>100</v>
      </c>
      <c r="C22" s="71" t="n">
        <v>1.98110932788513</v>
      </c>
      <c r="D22" s="71" t="n">
        <v>13.5675265042404</v>
      </c>
      <c r="E22" s="71" t="n">
        <v>37.2857860180679</v>
      </c>
      <c r="F22" s="71" t="n">
        <v>29.0121072113486</v>
      </c>
      <c r="G22" s="71" t="n">
        <v>11.9158674558954</v>
      </c>
      <c r="H22" s="71" t="n">
        <v>3.90362282955615</v>
      </c>
      <c r="I22" s="71" t="n">
        <v>2.33398065300641</v>
      </c>
    </row>
    <row r="23" customFormat="false" ht="18" hidden="false" customHeight="true" outlineLevel="0" collapsed="false">
      <c r="A23" s="54"/>
      <c r="B23" s="70"/>
      <c r="C23" s="71"/>
      <c r="D23" s="71"/>
      <c r="E23" s="71"/>
      <c r="F23" s="71"/>
      <c r="G23" s="71"/>
      <c r="H23" s="71"/>
      <c r="I23" s="71"/>
    </row>
    <row r="24" customFormat="false" ht="30" hidden="false" customHeight="true" outlineLevel="0" collapsed="false">
      <c r="A24" s="60" t="s">
        <v>164</v>
      </c>
      <c r="B24" s="70" t="n">
        <v>100</v>
      </c>
      <c r="C24" s="71" t="n">
        <v>0.751844513573494</v>
      </c>
      <c r="D24" s="71" t="n">
        <v>6.69291525945338</v>
      </c>
      <c r="E24" s="71" t="n">
        <v>23.4931779568929</v>
      </c>
      <c r="F24" s="71" t="n">
        <v>35.9972429459551</v>
      </c>
      <c r="G24" s="71" t="n">
        <v>20.2688682911817</v>
      </c>
      <c r="H24" s="71" t="n">
        <v>8.41694652298682</v>
      </c>
      <c r="I24" s="71" t="n">
        <v>4.37900450995665</v>
      </c>
    </row>
    <row r="25" customFormat="false" ht="18" hidden="false" customHeight="true" outlineLevel="0" collapsed="false">
      <c r="A25" s="54"/>
      <c r="B25" s="70"/>
      <c r="C25" s="71"/>
      <c r="D25" s="71"/>
      <c r="E25" s="71"/>
      <c r="F25" s="71"/>
      <c r="G25" s="71"/>
      <c r="H25" s="71"/>
      <c r="I25" s="71"/>
    </row>
    <row r="26" customFormat="false" ht="30" hidden="false" customHeight="true" outlineLevel="0" collapsed="false">
      <c r="A26" s="60" t="s">
        <v>191</v>
      </c>
      <c r="B26" s="70" t="n">
        <v>100</v>
      </c>
      <c r="C26" s="71" t="n">
        <v>2.52098201541536</v>
      </c>
      <c r="D26" s="71" t="n">
        <v>5.57208107336569</v>
      </c>
      <c r="E26" s="71" t="n">
        <v>26.1684270625178</v>
      </c>
      <c r="F26" s="71" t="n">
        <v>34.599771624322</v>
      </c>
      <c r="G26" s="71" t="n">
        <v>18.659434770197</v>
      </c>
      <c r="H26" s="71" t="n">
        <v>7.5623751070511</v>
      </c>
      <c r="I26" s="71" t="n">
        <v>4.91692834713103</v>
      </c>
    </row>
    <row r="27" customFormat="false" ht="18" hidden="false" customHeight="true" outlineLevel="0" collapsed="false">
      <c r="A27" s="54"/>
      <c r="B27" s="70"/>
      <c r="C27" s="71"/>
      <c r="D27" s="71"/>
      <c r="E27" s="71"/>
      <c r="F27" s="71"/>
      <c r="G27" s="71"/>
      <c r="H27" s="71"/>
      <c r="I27" s="71"/>
    </row>
    <row r="28" customFormat="false" ht="30" hidden="false" customHeight="true" outlineLevel="0" collapsed="false">
      <c r="A28" s="60" t="s">
        <v>192</v>
      </c>
      <c r="B28" s="70" t="n">
        <v>100</v>
      </c>
      <c r="C28" s="71" t="n">
        <v>2.36786415676066</v>
      </c>
      <c r="D28" s="71" t="n">
        <v>7.52221783750228</v>
      </c>
      <c r="E28" s="71" t="n">
        <v>30.5799599836611</v>
      </c>
      <c r="F28" s="71" t="n">
        <v>34.9082555045543</v>
      </c>
      <c r="G28" s="71" t="n">
        <v>15.793530461111</v>
      </c>
      <c r="H28" s="71" t="n">
        <v>5.24054804383797</v>
      </c>
      <c r="I28" s="71" t="n">
        <v>3.58762401257261</v>
      </c>
    </row>
    <row r="29" customFormat="false" ht="18" hidden="false" customHeight="true" outlineLevel="0" collapsed="false">
      <c r="A29" s="54"/>
      <c r="B29" s="70"/>
      <c r="C29" s="71"/>
      <c r="D29" s="71"/>
      <c r="E29" s="71"/>
      <c r="F29" s="71"/>
      <c r="G29" s="71"/>
      <c r="H29" s="71"/>
      <c r="I29" s="71"/>
    </row>
    <row r="30" customFormat="false" ht="30" hidden="false" customHeight="true" outlineLevel="0" collapsed="false">
      <c r="A30" s="60" t="s">
        <v>193</v>
      </c>
      <c r="B30" s="70" t="n">
        <v>100</v>
      </c>
      <c r="C30" s="71" t="n">
        <v>2.55182280524242</v>
      </c>
      <c r="D30" s="71" t="n">
        <v>5.29771866832143</v>
      </c>
      <c r="E30" s="71" t="n">
        <v>19.8674362783247</v>
      </c>
      <c r="F30" s="71" t="n">
        <v>28.2408740785225</v>
      </c>
      <c r="G30" s="71" t="n">
        <v>19.6161578076377</v>
      </c>
      <c r="H30" s="71" t="n">
        <v>11.3639796223289</v>
      </c>
      <c r="I30" s="71" t="n">
        <v>13.0620107396224</v>
      </c>
    </row>
    <row r="31" customFormat="false" ht="18" hidden="false" customHeight="true" outlineLevel="0" collapsed="false">
      <c r="A31" s="54"/>
      <c r="B31" s="70"/>
      <c r="C31" s="71"/>
      <c r="D31" s="71"/>
      <c r="E31" s="71"/>
      <c r="F31" s="71"/>
      <c r="G31" s="71"/>
      <c r="H31" s="71"/>
      <c r="I31" s="71"/>
    </row>
    <row r="32" customFormat="false" ht="30" hidden="false" customHeight="true" outlineLevel="0" collapsed="false">
      <c r="A32" s="60" t="s">
        <v>194</v>
      </c>
      <c r="B32" s="70" t="n">
        <v>100</v>
      </c>
      <c r="C32" s="71" t="n">
        <v>2.23129705572779</v>
      </c>
      <c r="D32" s="71" t="n">
        <v>6.80880923485733</v>
      </c>
      <c r="E32" s="71" t="n">
        <v>25.1001075559492</v>
      </c>
      <c r="F32" s="71" t="n">
        <v>35.3853321293202</v>
      </c>
      <c r="G32" s="71" t="n">
        <v>19.3729545676769</v>
      </c>
      <c r="H32" s="71" t="n">
        <v>7.48600909911827</v>
      </c>
      <c r="I32" s="71" t="n">
        <v>3.61549035735033</v>
      </c>
    </row>
    <row r="33" customFormat="false" ht="18" hidden="false" customHeight="true" outlineLevel="0" collapsed="false">
      <c r="A33" s="54"/>
      <c r="B33" s="70"/>
      <c r="C33" s="71"/>
      <c r="D33" s="71"/>
      <c r="E33" s="71"/>
      <c r="F33" s="71"/>
      <c r="G33" s="71"/>
      <c r="H33" s="71"/>
      <c r="I33" s="71"/>
    </row>
    <row r="34" customFormat="false" ht="30" hidden="false" customHeight="true" outlineLevel="0" collapsed="false">
      <c r="A34" s="60" t="s">
        <v>195</v>
      </c>
      <c r="B34" s="70" t="n">
        <v>100</v>
      </c>
      <c r="C34" s="71" t="n">
        <v>1.76225028345069</v>
      </c>
      <c r="D34" s="71" t="n">
        <v>4.40812937402037</v>
      </c>
      <c r="E34" s="71" t="n">
        <v>17.031390186347</v>
      </c>
      <c r="F34" s="71" t="n">
        <v>27.6584868341591</v>
      </c>
      <c r="G34" s="71" t="n">
        <v>21.7690679569072</v>
      </c>
      <c r="H34" s="71" t="n">
        <v>12.7906487272163</v>
      </c>
      <c r="I34" s="71" t="n">
        <v>14.5800266378993</v>
      </c>
    </row>
    <row r="35" customFormat="false" ht="18" hidden="false" customHeight="true" outlineLevel="0" collapsed="false">
      <c r="A35" s="54"/>
      <c r="B35" s="70"/>
      <c r="C35" s="71"/>
      <c r="D35" s="71"/>
      <c r="E35" s="71"/>
      <c r="F35" s="71"/>
      <c r="G35" s="71"/>
      <c r="H35" s="71"/>
      <c r="I35" s="71"/>
    </row>
    <row r="36" customFormat="false" ht="30" hidden="false" customHeight="true" outlineLevel="0" collapsed="false">
      <c r="A36" s="60" t="s">
        <v>196</v>
      </c>
      <c r="B36" s="70" t="n">
        <v>100</v>
      </c>
      <c r="C36" s="71" t="n">
        <v>2.17984662887194</v>
      </c>
      <c r="D36" s="71" t="n">
        <v>6.08137844142629</v>
      </c>
      <c r="E36" s="71" t="n">
        <v>23.2359834997057</v>
      </c>
      <c r="F36" s="71" t="n">
        <v>30.6859565970519</v>
      </c>
      <c r="G36" s="71" t="n">
        <v>18.9985706340089</v>
      </c>
      <c r="H36" s="71" t="n">
        <v>9.79002626893874</v>
      </c>
      <c r="I36" s="71" t="n">
        <v>9.0282379299965</v>
      </c>
    </row>
    <row r="37" customFormat="false" ht="18" hidden="false" customHeight="true" outlineLevel="0" collapsed="false">
      <c r="A37" s="54"/>
      <c r="B37" s="70"/>
      <c r="C37" s="71"/>
      <c r="D37" s="71"/>
      <c r="E37" s="71"/>
      <c r="F37" s="71"/>
      <c r="G37" s="71"/>
      <c r="H37" s="71"/>
      <c r="I37" s="71"/>
    </row>
    <row r="38" customFormat="false" ht="30" hidden="false" customHeight="true" outlineLevel="0" collapsed="false">
      <c r="A38" s="60" t="s">
        <v>197</v>
      </c>
      <c r="B38" s="70" t="n">
        <v>100</v>
      </c>
      <c r="C38" s="71" t="n">
        <v>1.96670762850383</v>
      </c>
      <c r="D38" s="71" t="n">
        <v>4.53300808411886</v>
      </c>
      <c r="E38" s="71" t="n">
        <v>16.7807232659279</v>
      </c>
      <c r="F38" s="71" t="n">
        <v>24.8372764945586</v>
      </c>
      <c r="G38" s="71" t="n">
        <v>20.6022037396467</v>
      </c>
      <c r="H38" s="71" t="n">
        <v>14.7669760562058</v>
      </c>
      <c r="I38" s="71" t="n">
        <v>16.5131047310382</v>
      </c>
    </row>
    <row r="39" customFormat="false" ht="18" hidden="false" customHeight="true" outlineLevel="0" collapsed="false">
      <c r="A39" s="54"/>
      <c r="B39" s="70"/>
      <c r="C39" s="71"/>
      <c r="D39" s="71"/>
      <c r="E39" s="71"/>
      <c r="F39" s="71"/>
      <c r="G39" s="71"/>
      <c r="H39" s="71"/>
      <c r="I39" s="71"/>
    </row>
    <row r="40" customFormat="false" ht="30" hidden="false" customHeight="true" outlineLevel="0" collapsed="false">
      <c r="A40" s="60" t="s">
        <v>198</v>
      </c>
      <c r="B40" s="70" t="n">
        <v>100</v>
      </c>
      <c r="C40" s="71" t="n">
        <v>2.04423639461571</v>
      </c>
      <c r="D40" s="71" t="n">
        <v>4.44286048937538</v>
      </c>
      <c r="E40" s="71" t="n">
        <v>16.2373636758614</v>
      </c>
      <c r="F40" s="71" t="n">
        <v>25.0948537700244</v>
      </c>
      <c r="G40" s="71" t="n">
        <v>20.8051608459655</v>
      </c>
      <c r="H40" s="71" t="n">
        <v>14.4758365652023</v>
      </c>
      <c r="I40" s="71" t="n">
        <v>16.8996882589553</v>
      </c>
    </row>
    <row r="41" customFormat="false" ht="18" hidden="false" customHeight="true" outlineLevel="0" collapsed="false">
      <c r="A41" s="54"/>
      <c r="B41" s="70"/>
      <c r="C41" s="71"/>
      <c r="D41" s="71"/>
      <c r="E41" s="71"/>
      <c r="F41" s="71"/>
      <c r="G41" s="71"/>
      <c r="H41" s="71"/>
      <c r="I41" s="71"/>
    </row>
    <row r="42" customFormat="false" ht="30" hidden="false" customHeight="true" outlineLevel="0" collapsed="false">
      <c r="A42" s="60" t="s">
        <v>173</v>
      </c>
      <c r="B42" s="70" t="n">
        <v>100</v>
      </c>
      <c r="C42" s="71" t="n">
        <v>1.38186339856263</v>
      </c>
      <c r="D42" s="71" t="n">
        <v>7.04309091658071</v>
      </c>
      <c r="E42" s="71" t="n">
        <v>27.652386548034</v>
      </c>
      <c r="F42" s="71" t="n">
        <v>36.2283567593416</v>
      </c>
      <c r="G42" s="71" t="n">
        <v>16.670906379912</v>
      </c>
      <c r="H42" s="71" t="n">
        <v>6.78369690820858</v>
      </c>
      <c r="I42" s="71" t="n">
        <v>4.23969908936056</v>
      </c>
    </row>
    <row r="43" customFormat="false" ht="18" hidden="false" customHeight="true" outlineLevel="0" collapsed="false">
      <c r="A43" s="54"/>
      <c r="B43" s="70"/>
      <c r="C43" s="71"/>
      <c r="D43" s="71"/>
      <c r="E43" s="71"/>
      <c r="F43" s="71"/>
      <c r="G43" s="71"/>
      <c r="H43" s="71"/>
      <c r="I43" s="71"/>
    </row>
    <row r="44" customFormat="false" ht="30" hidden="false" customHeight="true" outlineLevel="0" collapsed="false">
      <c r="A44" s="60" t="s">
        <v>199</v>
      </c>
      <c r="B44" s="70" t="n">
        <v>100</v>
      </c>
      <c r="C44" s="71" t="n">
        <v>1.22519860593765</v>
      </c>
      <c r="D44" s="71" t="n">
        <v>5.76721376321917</v>
      </c>
      <c r="E44" s="71" t="n">
        <v>24.6302078807076</v>
      </c>
      <c r="F44" s="71" t="n">
        <v>37.5915115627463</v>
      </c>
      <c r="G44" s="71" t="n">
        <v>19.1520253160764</v>
      </c>
      <c r="H44" s="71" t="n">
        <v>7.2957527846785</v>
      </c>
      <c r="I44" s="71" t="n">
        <v>4.33809008663444</v>
      </c>
    </row>
    <row r="45" customFormat="false" ht="18" hidden="false" customHeight="true" outlineLevel="0" collapsed="false">
      <c r="A45" s="54"/>
      <c r="B45" s="70"/>
      <c r="C45" s="71"/>
      <c r="D45" s="71"/>
      <c r="E45" s="71"/>
      <c r="F45" s="71"/>
      <c r="G45" s="71"/>
      <c r="H45" s="71"/>
      <c r="I45" s="71"/>
    </row>
    <row r="46" customFormat="false" ht="30" hidden="false" customHeight="true" outlineLevel="0" collapsed="false">
      <c r="A46" s="60" t="s">
        <v>200</v>
      </c>
      <c r="B46" s="70" t="n">
        <v>100</v>
      </c>
      <c r="C46" s="71" t="n">
        <v>1.81802335585688</v>
      </c>
      <c r="D46" s="71" t="n">
        <v>6.05416824649316</v>
      </c>
      <c r="E46" s="71" t="n">
        <v>20.8575832044021</v>
      </c>
      <c r="F46" s="71" t="n">
        <v>28.480304995281</v>
      </c>
      <c r="G46" s="71" t="n">
        <v>22.3710880206071</v>
      </c>
      <c r="H46" s="71" t="n">
        <v>11.4279371923063</v>
      </c>
      <c r="I46" s="71" t="n">
        <v>8.99089498505341</v>
      </c>
    </row>
    <row r="47" customFormat="false" ht="18" hidden="false" customHeight="true" outlineLevel="0" collapsed="false">
      <c r="A47" s="54"/>
      <c r="B47" s="70"/>
      <c r="C47" s="71"/>
      <c r="D47" s="71"/>
      <c r="E47" s="71"/>
      <c r="F47" s="71"/>
      <c r="G47" s="71"/>
      <c r="H47" s="71"/>
      <c r="I47" s="71"/>
    </row>
    <row r="48" customFormat="false" ht="30" hidden="false" customHeight="true" outlineLevel="0" collapsed="false">
      <c r="A48" s="60" t="s">
        <v>201</v>
      </c>
      <c r="B48" s="70" t="n">
        <v>100</v>
      </c>
      <c r="C48" s="71" t="n">
        <v>1.66660567495275</v>
      </c>
      <c r="D48" s="71" t="n">
        <v>6.24881385300543</v>
      </c>
      <c r="E48" s="71" t="n">
        <v>23.690004365872</v>
      </c>
      <c r="F48" s="71" t="n">
        <v>33.3849635283735</v>
      </c>
      <c r="G48" s="71" t="n">
        <v>19.2957074031742</v>
      </c>
      <c r="H48" s="71" t="n">
        <v>9.0506313493438</v>
      </c>
      <c r="I48" s="71" t="n">
        <v>6.66327382527831</v>
      </c>
    </row>
    <row r="49" customFormat="false" ht="18" hidden="false" customHeight="true" outlineLevel="0" collapsed="false">
      <c r="A49" s="54"/>
      <c r="B49" s="70"/>
      <c r="C49" s="71"/>
      <c r="D49" s="71"/>
      <c r="E49" s="71"/>
      <c r="F49" s="71"/>
      <c r="G49" s="71"/>
      <c r="H49" s="71"/>
      <c r="I49" s="71"/>
    </row>
    <row r="50" customFormat="false" ht="30" hidden="false" customHeight="true" outlineLevel="0" collapsed="false">
      <c r="A50" s="60" t="s">
        <v>202</v>
      </c>
      <c r="B50" s="70" t="n">
        <v>100</v>
      </c>
      <c r="C50" s="71" t="n">
        <v>2.1613064728134</v>
      </c>
      <c r="D50" s="71" t="n">
        <v>6.21303324180993</v>
      </c>
      <c r="E50" s="71" t="n">
        <v>21.8373893726874</v>
      </c>
      <c r="F50" s="71" t="n">
        <v>29.8216927619168</v>
      </c>
      <c r="G50" s="71" t="n">
        <v>19.3445696213081</v>
      </c>
      <c r="H50" s="71" t="n">
        <v>10.4856626756244</v>
      </c>
      <c r="I50" s="71" t="n">
        <v>10.13634585384</v>
      </c>
    </row>
    <row r="51" customFormat="false" ht="18" hidden="false" customHeight="true" outlineLevel="0" collapsed="false">
      <c r="A51" s="54"/>
      <c r="B51" s="70"/>
      <c r="C51" s="71"/>
      <c r="D51" s="71"/>
      <c r="E51" s="71"/>
      <c r="F51" s="71"/>
      <c r="G51" s="71"/>
      <c r="H51" s="71"/>
      <c r="I51" s="71"/>
    </row>
    <row r="52" customFormat="false" ht="30" hidden="false" customHeight="true" outlineLevel="0" collapsed="false">
      <c r="A52" s="60" t="s">
        <v>178</v>
      </c>
      <c r="B52" s="70"/>
      <c r="C52" s="71"/>
      <c r="D52" s="71"/>
      <c r="E52" s="71"/>
      <c r="F52" s="71"/>
      <c r="G52" s="71"/>
      <c r="H52" s="71"/>
      <c r="I52" s="71"/>
    </row>
    <row r="53" customFormat="false" ht="30" hidden="false" customHeight="true" outlineLevel="0" collapsed="false">
      <c r="A53" s="60" t="s">
        <v>203</v>
      </c>
      <c r="B53" s="70" t="n">
        <v>100</v>
      </c>
      <c r="C53" s="71" t="n">
        <v>2.37380448355211</v>
      </c>
      <c r="D53" s="71" t="n">
        <v>5.94320470893915</v>
      </c>
      <c r="E53" s="71" t="n">
        <v>20.7426046379751</v>
      </c>
      <c r="F53" s="71" t="n">
        <v>28.3938073829874</v>
      </c>
      <c r="G53" s="71" t="n">
        <v>19.6609647109896</v>
      </c>
      <c r="H53" s="71" t="n">
        <v>11.2999577899896</v>
      </c>
      <c r="I53" s="71" t="n">
        <v>11.5856562855671</v>
      </c>
    </row>
    <row r="54" customFormat="false" ht="30" hidden="false" customHeight="true" outlineLevel="0" collapsed="false">
      <c r="A54" s="60" t="s">
        <v>180</v>
      </c>
      <c r="B54" s="72"/>
      <c r="C54" s="73"/>
      <c r="D54" s="73"/>
      <c r="E54" s="73"/>
      <c r="F54" s="73"/>
      <c r="G54" s="73"/>
      <c r="H54" s="73"/>
      <c r="I54" s="73"/>
    </row>
    <row r="55" customFormat="false" ht="30" hidden="false" customHeight="true" outlineLevel="0" collapsed="false">
      <c r="A55" s="60" t="s">
        <v>204</v>
      </c>
      <c r="B55" s="70" t="n">
        <v>100</v>
      </c>
      <c r="C55" s="71" t="n">
        <v>1.30124233307628</v>
      </c>
      <c r="D55" s="71" t="n">
        <v>7.30513685347804</v>
      </c>
      <c r="E55" s="71" t="n">
        <v>26.2684195163787</v>
      </c>
      <c r="F55" s="71" t="n">
        <v>35.6009139687554</v>
      </c>
      <c r="G55" s="71" t="n">
        <v>18.0639925953022</v>
      </c>
      <c r="H55" s="71" t="n">
        <v>7.18988581355395</v>
      </c>
      <c r="I55" s="71" t="n">
        <v>4.27040891945537</v>
      </c>
    </row>
    <row r="56" customFormat="false" ht="18" hidden="false" customHeight="true" outlineLevel="0" collapsed="false">
      <c r="A56" s="64"/>
      <c r="B56" s="64"/>
      <c r="C56" s="74"/>
      <c r="D56" s="74"/>
      <c r="E56" s="74"/>
      <c r="F56" s="74"/>
      <c r="G56" s="74"/>
      <c r="H56" s="74"/>
      <c r="I56" s="74"/>
    </row>
    <row r="57" customFormat="false" ht="18" hidden="false" customHeight="true" outlineLevel="0" collapsed="false">
      <c r="A57" s="66"/>
      <c r="B57" s="64"/>
      <c r="C57" s="75"/>
      <c r="D57" s="75"/>
      <c r="E57" s="75"/>
      <c r="F57" s="75"/>
      <c r="G57" s="75"/>
      <c r="H57" s="75"/>
      <c r="I57" s="75"/>
    </row>
    <row r="58" customFormat="false" ht="18" hidden="false" customHeight="true" outlineLevel="0" collapsed="false">
      <c r="A58" s="67"/>
      <c r="B58" s="64"/>
      <c r="C58" s="64"/>
      <c r="D58" s="64"/>
      <c r="E58" s="64"/>
      <c r="F58" s="64"/>
      <c r="G58" s="64"/>
      <c r="H58" s="64"/>
      <c r="I58" s="64"/>
    </row>
    <row r="59" customFormat="false" ht="24.95" hidden="false" customHeight="true" outlineLevel="0" collapsed="false">
      <c r="A59" s="54" t="s">
        <v>182</v>
      </c>
    </row>
    <row r="60" customFormat="false" ht="24.95" hidden="false" customHeight="true" outlineLevel="0" collapsed="false">
      <c r="A60" s="35"/>
    </row>
    <row r="61" customFormat="false" ht="15.75" hidden="false" customHeight="false" outlineLevel="0" collapsed="false">
      <c r="A61" s="29"/>
    </row>
    <row r="65" customFormat="false" ht="15" hidden="false" customHeight="false" outlineLevel="0" collapsed="false">
      <c r="G65" s="76" t="s">
        <v>142</v>
      </c>
      <c r="H65" s="76"/>
      <c r="I65" s="76"/>
    </row>
  </sheetData>
  <mergeCells count="7">
    <mergeCell ref="A1:I1"/>
    <mergeCell ref="A3:I3"/>
    <mergeCell ref="A5:I5"/>
    <mergeCell ref="B7:I7"/>
    <mergeCell ref="C8:I8"/>
    <mergeCell ref="B12:I12"/>
    <mergeCell ref="G65:I65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20" width="1.62"/>
    <col collapsed="false" customWidth="true" hidden="false" outlineLevel="0" max="3" min="3" style="20" width="20.62"/>
    <col collapsed="false" customWidth="true" hidden="false" outlineLevel="0" max="4" min="4" style="20" width="10.37"/>
    <col collapsed="false" customWidth="true" hidden="false" outlineLevel="0" max="7" min="5" style="20" width="9.36"/>
    <col collapsed="false" customWidth="true" hidden="false" outlineLevel="0" max="8" min="8" style="20" width="9.87"/>
    <col collapsed="false" customWidth="true" hidden="false" outlineLevel="0" max="11" min="9" style="20" width="9.36"/>
    <col collapsed="false" customWidth="true" hidden="false" outlineLevel="0" max="12" min="12" style="20" width="10.62"/>
    <col collapsed="false" customWidth="true" hidden="false" outlineLevel="0" max="13" min="13" style="20" width="10.87"/>
    <col collapsed="false" customWidth="true" hidden="false" outlineLevel="0" max="14" min="14" style="20" width="9.75"/>
  </cols>
  <sheetData>
    <row r="1" customFormat="false" ht="20.1" hidden="false" customHeight="true" outlineLevel="0" collapsed="false">
      <c r="A1" s="77" t="s">
        <v>20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20.1" hidden="false" customHeight="true" outlineLevel="0" collapsed="false">
      <c r="A2" s="77" t="s">
        <v>20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25.5" hidden="false" customHeight="true" outlineLevel="0" collapsed="false">
      <c r="A3" s="77" t="s">
        <v>207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6.5" hidden="false" customHeight="true" outlineLevel="0" collapsed="false">
      <c r="A4" s="78"/>
      <c r="B4" s="78"/>
    </row>
    <row r="5" customFormat="false" ht="21.95" hidden="false" customHeight="true" outlineLevel="0" collapsed="false">
      <c r="A5" s="79" t="s">
        <v>208</v>
      </c>
      <c r="B5" s="79"/>
      <c r="C5" s="79"/>
      <c r="D5" s="80" t="s">
        <v>209</v>
      </c>
      <c r="E5" s="80"/>
      <c r="F5" s="80"/>
      <c r="G5" s="80"/>
      <c r="H5" s="80"/>
      <c r="I5" s="80"/>
      <c r="J5" s="80"/>
      <c r="K5" s="80"/>
      <c r="L5" s="80"/>
      <c r="M5" s="80"/>
      <c r="N5" s="80"/>
    </row>
    <row r="6" customFormat="false" ht="21.95" hidden="false" customHeight="true" outlineLevel="0" collapsed="false">
      <c r="A6" s="79"/>
      <c r="B6" s="79"/>
      <c r="C6" s="79"/>
      <c r="D6" s="81" t="s">
        <v>210</v>
      </c>
      <c r="E6" s="81"/>
      <c r="F6" s="81"/>
      <c r="G6" s="81"/>
      <c r="H6" s="81"/>
      <c r="I6" s="81"/>
      <c r="J6" s="81"/>
      <c r="K6" s="81"/>
      <c r="L6" s="81"/>
      <c r="M6" s="82" t="s">
        <v>211</v>
      </c>
      <c r="N6" s="83" t="s">
        <v>212</v>
      </c>
    </row>
    <row r="7" customFormat="false" ht="21.95" hidden="false" customHeight="true" outlineLevel="0" collapsed="false">
      <c r="A7" s="79"/>
      <c r="B7" s="79"/>
      <c r="C7" s="79"/>
      <c r="D7" s="81" t="s">
        <v>213</v>
      </c>
      <c r="E7" s="84"/>
      <c r="F7" s="84"/>
      <c r="G7" s="84"/>
      <c r="H7" s="84"/>
      <c r="I7" s="84"/>
      <c r="J7" s="85"/>
      <c r="K7" s="81" t="s">
        <v>214</v>
      </c>
      <c r="L7" s="81"/>
      <c r="M7" s="82"/>
      <c r="N7" s="83"/>
    </row>
    <row r="8" customFormat="false" ht="21.95" hidden="false" customHeight="true" outlineLevel="0" collapsed="false">
      <c r="A8" s="79"/>
      <c r="B8" s="79"/>
      <c r="C8" s="79"/>
      <c r="D8" s="81"/>
      <c r="E8" s="86" t="n">
        <v>1</v>
      </c>
      <c r="F8" s="86" t="n">
        <v>2</v>
      </c>
      <c r="G8" s="86" t="n">
        <v>3</v>
      </c>
      <c r="H8" s="86" t="n">
        <v>4</v>
      </c>
      <c r="I8" s="86" t="n">
        <v>5</v>
      </c>
      <c r="J8" s="87" t="n">
        <v>6</v>
      </c>
      <c r="K8" s="88" t="s">
        <v>215</v>
      </c>
      <c r="L8" s="81" t="s">
        <v>216</v>
      </c>
      <c r="M8" s="82"/>
      <c r="N8" s="83"/>
    </row>
    <row r="9" customFormat="false" ht="21.95" hidden="false" customHeight="true" outlineLevel="0" collapsed="false">
      <c r="A9" s="79"/>
      <c r="B9" s="79"/>
      <c r="C9" s="79"/>
      <c r="D9" s="81"/>
      <c r="E9" s="89"/>
      <c r="F9" s="89"/>
      <c r="G9" s="89"/>
      <c r="H9" s="89"/>
      <c r="I9" s="89"/>
      <c r="J9" s="90"/>
      <c r="K9" s="91" t="s">
        <v>217</v>
      </c>
      <c r="L9" s="81"/>
      <c r="M9" s="82"/>
      <c r="N9" s="83"/>
    </row>
    <row r="10" customFormat="false" ht="21.95" hidden="false" customHeight="true" outlineLevel="0" collapsed="false">
      <c r="A10" s="79"/>
      <c r="B10" s="79"/>
      <c r="C10" s="79"/>
      <c r="D10" s="81" t="s">
        <v>218</v>
      </c>
      <c r="E10" s="81"/>
      <c r="F10" s="81"/>
      <c r="G10" s="81"/>
      <c r="H10" s="81"/>
      <c r="I10" s="81"/>
      <c r="J10" s="81"/>
      <c r="K10" s="81"/>
      <c r="L10" s="81"/>
      <c r="M10" s="81"/>
      <c r="N10" s="92" t="s">
        <v>219</v>
      </c>
    </row>
    <row r="11" customFormat="false" ht="15" hidden="false" customHeight="false" outlineLevel="0" collapsed="false">
      <c r="C11" s="93"/>
    </row>
    <row r="12" customFormat="false" ht="20.1" hidden="false" customHeight="true" outlineLevel="0" collapsed="false">
      <c r="A12" s="94" t="s">
        <v>220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</row>
    <row r="13" customFormat="false" ht="20.1" hidden="false" customHeight="true" outlineLevel="0" collapsed="false">
      <c r="A13" s="93" t="s">
        <v>221</v>
      </c>
      <c r="B13" s="93"/>
    </row>
    <row r="14" customFormat="false" ht="20.1" hidden="false" customHeight="true" outlineLevel="0" collapsed="false"/>
    <row r="15" customFormat="false" ht="20.1" hidden="false" customHeight="true" outlineLevel="0" collapsed="false">
      <c r="A15" s="93" t="s">
        <v>222</v>
      </c>
      <c r="B15" s="93"/>
      <c r="D15" s="95" t="n">
        <v>38681801</v>
      </c>
      <c r="E15" s="95" t="n">
        <v>840241</v>
      </c>
      <c r="F15" s="95" t="n">
        <v>2409728</v>
      </c>
      <c r="G15" s="95" t="n">
        <v>8477215</v>
      </c>
      <c r="H15" s="95" t="n">
        <v>11573218</v>
      </c>
      <c r="I15" s="95" t="n">
        <v>7465851</v>
      </c>
      <c r="J15" s="95" t="n">
        <v>4025937</v>
      </c>
      <c r="K15" s="95" t="n">
        <v>3889611</v>
      </c>
      <c r="L15" s="95" t="n">
        <v>30312606</v>
      </c>
      <c r="M15" s="95" t="n">
        <v>169181697</v>
      </c>
      <c r="N15" s="95" t="n">
        <v>3280295</v>
      </c>
    </row>
    <row r="16" customFormat="false" ht="20.1" hidden="false" customHeight="true" outlineLevel="0" collapsed="false">
      <c r="A16" s="93" t="s">
        <v>223</v>
      </c>
      <c r="B16" s="93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</row>
    <row r="17" customFormat="false" ht="20.1" hidden="false" customHeight="true" outlineLevel="0" collapsed="false">
      <c r="B17" s="93" t="s">
        <v>224</v>
      </c>
      <c r="D17" s="95" t="n">
        <v>258777</v>
      </c>
      <c r="E17" s="95" t="n">
        <v>3343</v>
      </c>
      <c r="F17" s="95" t="n">
        <v>13001</v>
      </c>
      <c r="G17" s="95" t="n">
        <v>32676</v>
      </c>
      <c r="H17" s="95" t="n">
        <v>46325</v>
      </c>
      <c r="I17" s="95" t="n">
        <v>66243</v>
      </c>
      <c r="J17" s="95" t="n">
        <v>51861</v>
      </c>
      <c r="K17" s="95" t="n">
        <v>45328</v>
      </c>
      <c r="L17" s="95" t="n">
        <v>358510</v>
      </c>
      <c r="M17" s="95" t="n">
        <v>1313564</v>
      </c>
      <c r="N17" s="95" t="n">
        <v>29094</v>
      </c>
    </row>
    <row r="18" customFormat="false" ht="20.1" hidden="false" customHeight="true" outlineLevel="0" collapsed="false">
      <c r="B18" s="93" t="s">
        <v>225</v>
      </c>
      <c r="D18" s="95" t="n">
        <v>32944</v>
      </c>
      <c r="E18" s="95" t="n">
        <v>560</v>
      </c>
      <c r="F18" s="95" t="n">
        <v>2562</v>
      </c>
      <c r="G18" s="95" t="n">
        <v>4607</v>
      </c>
      <c r="H18" s="95" t="n">
        <v>4179</v>
      </c>
      <c r="I18" s="95" t="n">
        <v>3173</v>
      </c>
      <c r="J18" s="95" t="n">
        <v>5646</v>
      </c>
      <c r="K18" s="95" t="n">
        <v>12217</v>
      </c>
      <c r="L18" s="95" t="n">
        <v>98773</v>
      </c>
      <c r="M18" s="95" t="n">
        <v>184735</v>
      </c>
      <c r="N18" s="95" t="n">
        <v>4688</v>
      </c>
    </row>
    <row r="19" customFormat="false" ht="20.1" hidden="false" customHeight="true" outlineLevel="0" collapsed="false">
      <c r="A19" s="20" t="s">
        <v>226</v>
      </c>
      <c r="C19" s="93"/>
      <c r="D19" s="95" t="n">
        <v>49330</v>
      </c>
      <c r="E19" s="95" t="n">
        <v>2921</v>
      </c>
      <c r="F19" s="95" t="n">
        <v>6887</v>
      </c>
      <c r="G19" s="95" t="n">
        <v>14332</v>
      </c>
      <c r="H19" s="95" t="n">
        <v>15778</v>
      </c>
      <c r="I19" s="95" t="n">
        <v>5738</v>
      </c>
      <c r="J19" s="95" t="n">
        <v>1982</v>
      </c>
      <c r="K19" s="95" t="n">
        <v>1692</v>
      </c>
      <c r="L19" s="95" t="n">
        <v>13334</v>
      </c>
      <c r="M19" s="95" t="n">
        <v>176719</v>
      </c>
      <c r="N19" s="95" t="n">
        <v>3228</v>
      </c>
    </row>
    <row r="20" customFormat="false" ht="30" hidden="false" customHeight="true" outlineLevel="0" collapsed="false">
      <c r="A20" s="93" t="s">
        <v>227</v>
      </c>
      <c r="B20" s="93"/>
      <c r="C20" s="93"/>
      <c r="D20" s="95" t="n">
        <v>38924836</v>
      </c>
      <c r="E20" s="95" t="n">
        <v>841285</v>
      </c>
      <c r="F20" s="95" t="n">
        <v>2418413</v>
      </c>
      <c r="G20" s="95" t="n">
        <v>8500168</v>
      </c>
      <c r="H20" s="95" t="n">
        <v>11608045</v>
      </c>
      <c r="I20" s="95" t="n">
        <v>7529842</v>
      </c>
      <c r="J20" s="95" t="n">
        <v>4081527</v>
      </c>
      <c r="K20" s="95" t="n">
        <v>3945556</v>
      </c>
      <c r="L20" s="95" t="n">
        <v>30758345</v>
      </c>
      <c r="M20" s="95" t="n">
        <v>170507512</v>
      </c>
      <c r="N20" s="95" t="n">
        <v>3310902</v>
      </c>
    </row>
    <row r="21" customFormat="false" ht="20.1" hidden="false" customHeight="true" outlineLevel="0" collapsed="false">
      <c r="A21" s="93"/>
      <c r="B21" s="93"/>
      <c r="C21" s="93"/>
    </row>
    <row r="22" customFormat="false" ht="20.1" hidden="false" customHeight="true" outlineLevel="0" collapsed="false">
      <c r="A22" s="20" t="s">
        <v>228</v>
      </c>
      <c r="C22" s="93"/>
    </row>
    <row r="23" customFormat="false" ht="20.1" hidden="false" customHeight="true" outlineLevel="0" collapsed="false"/>
    <row r="24" customFormat="false" ht="20.1" hidden="false" customHeight="true" outlineLevel="0" collapsed="false">
      <c r="A24" s="93" t="s">
        <v>222</v>
      </c>
      <c r="B24" s="93"/>
      <c r="D24" s="95" t="n">
        <v>13833980</v>
      </c>
      <c r="E24" s="95" t="n">
        <v>465567</v>
      </c>
      <c r="F24" s="95" t="n">
        <v>1239281</v>
      </c>
      <c r="G24" s="95" t="n">
        <v>4033461</v>
      </c>
      <c r="H24" s="95" t="n">
        <v>4658487</v>
      </c>
      <c r="I24" s="95" t="n">
        <v>2103515</v>
      </c>
      <c r="J24" s="95" t="n">
        <v>783092</v>
      </c>
      <c r="K24" s="95" t="n">
        <v>550577</v>
      </c>
      <c r="L24" s="95" t="n">
        <v>4241532</v>
      </c>
      <c r="M24" s="95" t="n">
        <v>53136119</v>
      </c>
      <c r="N24" s="95" t="n">
        <v>997425</v>
      </c>
    </row>
    <row r="25" customFormat="false" ht="20.1" hidden="false" customHeight="true" outlineLevel="0" collapsed="false">
      <c r="A25" s="93" t="s">
        <v>223</v>
      </c>
      <c r="B25" s="93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</row>
    <row r="26" customFormat="false" ht="20.1" hidden="false" customHeight="true" outlineLevel="0" collapsed="false">
      <c r="B26" s="93" t="s">
        <v>224</v>
      </c>
      <c r="D26" s="95" t="n">
        <v>55339</v>
      </c>
      <c r="E26" s="95" t="n">
        <v>1213</v>
      </c>
      <c r="F26" s="95" t="n">
        <v>3714</v>
      </c>
      <c r="G26" s="95" t="n">
        <v>9819</v>
      </c>
      <c r="H26" s="95" t="n">
        <v>12888</v>
      </c>
      <c r="I26" s="95" t="n">
        <v>13959</v>
      </c>
      <c r="J26" s="95" t="n">
        <v>8859</v>
      </c>
      <c r="K26" s="95" t="n">
        <v>4887</v>
      </c>
      <c r="L26" s="95" t="n">
        <v>37521</v>
      </c>
      <c r="M26" s="95" t="n">
        <v>250120</v>
      </c>
      <c r="N26" s="95" t="n">
        <v>5506</v>
      </c>
    </row>
    <row r="27" customFormat="false" ht="20.1" hidden="false" customHeight="true" outlineLevel="0" collapsed="false">
      <c r="B27" s="93" t="s">
        <v>225</v>
      </c>
      <c r="D27" s="95" t="n">
        <v>6002</v>
      </c>
      <c r="E27" s="95" t="n">
        <v>152</v>
      </c>
      <c r="F27" s="95" t="n">
        <v>247</v>
      </c>
      <c r="G27" s="95" t="n">
        <v>954</v>
      </c>
      <c r="H27" s="95" t="n">
        <v>1467</v>
      </c>
      <c r="I27" s="95" t="n">
        <v>801</v>
      </c>
      <c r="J27" s="95" t="n">
        <v>870</v>
      </c>
      <c r="K27" s="95" t="n">
        <v>1511</v>
      </c>
      <c r="L27" s="95" t="n">
        <v>12185</v>
      </c>
      <c r="M27" s="95" t="n">
        <v>30786</v>
      </c>
      <c r="N27" s="95" t="n">
        <v>922</v>
      </c>
    </row>
    <row r="28" customFormat="false" ht="20.1" hidden="false" customHeight="true" outlineLevel="0" collapsed="false">
      <c r="A28" s="20" t="s">
        <v>226</v>
      </c>
      <c r="C28" s="93"/>
      <c r="D28" s="95" t="n">
        <v>25420</v>
      </c>
      <c r="E28" s="95" t="n">
        <v>2301</v>
      </c>
      <c r="F28" s="95" t="n">
        <v>4154</v>
      </c>
      <c r="G28" s="95" t="n">
        <v>7489</v>
      </c>
      <c r="H28" s="95" t="n">
        <v>7998</v>
      </c>
      <c r="I28" s="95" t="n">
        <v>2606</v>
      </c>
      <c r="J28" s="95" t="n">
        <v>494</v>
      </c>
      <c r="K28" s="95" t="n">
        <v>378</v>
      </c>
      <c r="L28" s="95" t="n">
        <v>2953</v>
      </c>
      <c r="M28" s="95" t="n">
        <v>84015</v>
      </c>
      <c r="N28" s="95" t="n">
        <v>1482</v>
      </c>
    </row>
    <row r="29" customFormat="false" ht="30" hidden="false" customHeight="true" outlineLevel="0" collapsed="false">
      <c r="A29" s="93" t="s">
        <v>227</v>
      </c>
      <c r="B29" s="93"/>
      <c r="C29" s="93"/>
      <c r="D29" s="95" t="n">
        <v>13870250</v>
      </c>
      <c r="E29" s="95" t="n">
        <v>464631</v>
      </c>
      <c r="F29" s="95" t="n">
        <v>1239095</v>
      </c>
      <c r="G29" s="95" t="n">
        <v>4036741</v>
      </c>
      <c r="H29" s="95" t="n">
        <v>4664911</v>
      </c>
      <c r="I29" s="95" t="n">
        <v>2115845</v>
      </c>
      <c r="J29" s="95" t="n">
        <v>792371</v>
      </c>
      <c r="K29" s="95" t="n">
        <v>556656</v>
      </c>
      <c r="L29" s="95" t="n">
        <v>4288758</v>
      </c>
      <c r="M29" s="95" t="n">
        <v>53334897</v>
      </c>
      <c r="N29" s="95" t="n">
        <v>1002401</v>
      </c>
    </row>
    <row r="30" customFormat="false" ht="20.1" hidden="false" customHeight="true" outlineLevel="0" collapsed="false">
      <c r="A30" s="93"/>
      <c r="B30" s="93"/>
      <c r="C30" s="93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</row>
    <row r="31" customFormat="false" ht="20.1" hidden="false" customHeight="true" outlineLevel="0" collapsed="false">
      <c r="A31" s="20" t="s">
        <v>229</v>
      </c>
      <c r="C31" s="93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</row>
    <row r="32" customFormat="false" ht="20.1" hidden="false" customHeight="true" outlineLevel="0" collapsed="false"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</row>
    <row r="33" customFormat="false" ht="20.1" hidden="false" customHeight="true" outlineLevel="0" collapsed="false">
      <c r="A33" s="93" t="s">
        <v>222</v>
      </c>
      <c r="B33" s="93"/>
      <c r="D33" s="95" t="n">
        <v>24847821</v>
      </c>
      <c r="E33" s="95" t="n">
        <v>374674</v>
      </c>
      <c r="F33" s="95" t="n">
        <v>1170447</v>
      </c>
      <c r="G33" s="95" t="n">
        <v>4443754</v>
      </c>
      <c r="H33" s="95" t="n">
        <v>6914731</v>
      </c>
      <c r="I33" s="95" t="n">
        <v>5362336</v>
      </c>
      <c r="J33" s="95" t="n">
        <v>3242845</v>
      </c>
      <c r="K33" s="95" t="n">
        <v>3339034</v>
      </c>
      <c r="L33" s="95" t="n">
        <v>26071074</v>
      </c>
      <c r="M33" s="95" t="n">
        <v>116045578</v>
      </c>
      <c r="N33" s="95" t="n">
        <v>2282870</v>
      </c>
    </row>
    <row r="34" customFormat="false" ht="20.1" hidden="false" customHeight="true" outlineLevel="0" collapsed="false">
      <c r="A34" s="93" t="s">
        <v>223</v>
      </c>
      <c r="B34" s="93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</row>
    <row r="35" customFormat="false" ht="20.1" hidden="false" customHeight="true" outlineLevel="0" collapsed="false">
      <c r="B35" s="93" t="s">
        <v>224</v>
      </c>
      <c r="D35" s="95" t="n">
        <v>203438</v>
      </c>
      <c r="E35" s="95" t="n">
        <v>2130</v>
      </c>
      <c r="F35" s="95" t="n">
        <v>9287</v>
      </c>
      <c r="G35" s="95" t="n">
        <v>22857</v>
      </c>
      <c r="H35" s="95" t="n">
        <v>33437</v>
      </c>
      <c r="I35" s="95" t="n">
        <v>52284</v>
      </c>
      <c r="J35" s="95" t="n">
        <v>43002</v>
      </c>
      <c r="K35" s="95" t="n">
        <v>40441</v>
      </c>
      <c r="L35" s="95" t="n">
        <v>320989</v>
      </c>
      <c r="M35" s="95" t="n">
        <v>1063444</v>
      </c>
      <c r="N35" s="95" t="n">
        <v>23588</v>
      </c>
    </row>
    <row r="36" customFormat="false" ht="20.1" hidden="false" customHeight="true" outlineLevel="0" collapsed="false">
      <c r="B36" s="93" t="s">
        <v>225</v>
      </c>
      <c r="D36" s="95" t="n">
        <v>26942</v>
      </c>
      <c r="E36" s="95" t="n">
        <v>408</v>
      </c>
      <c r="F36" s="95" t="n">
        <v>2315</v>
      </c>
      <c r="G36" s="95" t="n">
        <v>3653</v>
      </c>
      <c r="H36" s="95" t="n">
        <v>2712</v>
      </c>
      <c r="I36" s="95" t="n">
        <v>2372</v>
      </c>
      <c r="J36" s="95" t="n">
        <v>4776</v>
      </c>
      <c r="K36" s="95" t="n">
        <v>10706</v>
      </c>
      <c r="L36" s="95" t="n">
        <v>86588</v>
      </c>
      <c r="M36" s="95" t="n">
        <v>153949</v>
      </c>
      <c r="N36" s="95" t="n">
        <v>3766</v>
      </c>
    </row>
    <row r="37" customFormat="false" ht="20.1" hidden="false" customHeight="true" outlineLevel="0" collapsed="false">
      <c r="A37" s="20" t="s">
        <v>226</v>
      </c>
      <c r="C37" s="93"/>
      <c r="D37" s="95" t="n">
        <v>23910</v>
      </c>
      <c r="E37" s="95" t="n">
        <v>620</v>
      </c>
      <c r="F37" s="95" t="n">
        <v>2733</v>
      </c>
      <c r="G37" s="95" t="n">
        <v>6843</v>
      </c>
      <c r="H37" s="95" t="n">
        <v>7780</v>
      </c>
      <c r="I37" s="95" t="n">
        <v>3132</v>
      </c>
      <c r="J37" s="95" t="n">
        <v>1488</v>
      </c>
      <c r="K37" s="95" t="n">
        <v>1314</v>
      </c>
      <c r="L37" s="95" t="n">
        <v>10381</v>
      </c>
      <c r="M37" s="95" t="n">
        <v>92704</v>
      </c>
      <c r="N37" s="95" t="n">
        <v>1746</v>
      </c>
    </row>
    <row r="38" customFormat="false" ht="30" hidden="false" customHeight="true" outlineLevel="0" collapsed="false">
      <c r="A38" s="93" t="s">
        <v>227</v>
      </c>
      <c r="B38" s="93"/>
      <c r="C38" s="93"/>
      <c r="D38" s="95" t="n">
        <v>25054586</v>
      </c>
      <c r="E38" s="95" t="n">
        <v>376654</v>
      </c>
      <c r="F38" s="95" t="n">
        <v>1179318</v>
      </c>
      <c r="G38" s="95" t="n">
        <v>4463427</v>
      </c>
      <c r="H38" s="95" t="n">
        <v>6943134</v>
      </c>
      <c r="I38" s="95" t="n">
        <v>5413997</v>
      </c>
      <c r="J38" s="95" t="n">
        <v>3289156</v>
      </c>
      <c r="K38" s="95" t="n">
        <v>3388900</v>
      </c>
      <c r="L38" s="95" t="n">
        <v>26469587</v>
      </c>
      <c r="M38" s="95" t="n">
        <v>117172615</v>
      </c>
      <c r="N38" s="95" t="n">
        <v>2308501</v>
      </c>
    </row>
    <row r="39" customFormat="false" ht="20.1" hidden="false" customHeight="true" outlineLevel="0" collapsed="false">
      <c r="A39" s="96"/>
      <c r="B39" s="96"/>
      <c r="C39" s="96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</row>
    <row r="40" customFormat="false" ht="16.5" hidden="false" customHeight="false" outlineLevel="0" collapsed="false">
      <c r="A40" s="97" t="s">
        <v>230</v>
      </c>
      <c r="C40" s="93"/>
    </row>
    <row r="41" customFormat="false" ht="15" hidden="false" customHeight="false" outlineLevel="0" collapsed="false">
      <c r="C41" s="93"/>
    </row>
    <row r="42" customFormat="false" ht="15" hidden="false" customHeight="false" outlineLevel="0" collapsed="false">
      <c r="C42" s="93"/>
    </row>
    <row r="43" customFormat="false" ht="15" hidden="false" customHeight="false" outlineLevel="0" collapsed="false">
      <c r="C43" s="93"/>
    </row>
    <row r="44" customFormat="false" ht="15" hidden="false" customHeight="false" outlineLevel="0" collapsed="false">
      <c r="C44" s="93"/>
    </row>
    <row r="45" customFormat="false" ht="15" hidden="false" customHeight="false" outlineLevel="0" collapsed="false">
      <c r="C45" s="93"/>
    </row>
    <row r="46" customFormat="false" ht="15.75" hidden="false" customHeight="false" outlineLevel="0" collapsed="false">
      <c r="A46" s="98"/>
      <c r="B46" s="98"/>
      <c r="C46" s="98"/>
      <c r="D46" s="98"/>
      <c r="E46" s="98"/>
    </row>
    <row r="47" customFormat="false" ht="395.25" hidden="false" customHeight="true" outlineLevel="0" collapsed="false">
      <c r="A47" s="99" t="s">
        <v>142</v>
      </c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</row>
    <row r="48" customFormat="false" ht="15" hidden="false" customHeight="false" outlineLevel="0" collapsed="false">
      <c r="A48" s="93"/>
      <c r="B48" s="93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</row>
    <row r="49" customFormat="false" ht="15.75" hidden="false" customHeight="false" outlineLevel="0" collapsed="false">
      <c r="A49" s="94" t="s">
        <v>231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</row>
    <row r="50" customFormat="false" ht="15.75" hidden="false" customHeight="false" outlineLevel="0" collapsed="false">
      <c r="A50" s="94" t="s">
        <v>232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</row>
    <row r="51" customFormat="false" ht="15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</row>
    <row r="52" customFormat="false" ht="20.1" hidden="false" customHeight="true" outlineLevel="0" collapsed="false">
      <c r="A52" s="93" t="s">
        <v>221</v>
      </c>
      <c r="B52" s="93"/>
    </row>
    <row r="53" customFormat="false" ht="15" hidden="false" customHeight="false" outlineLevel="0" collapsed="false">
      <c r="B53" s="93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</row>
    <row r="54" customFormat="false" ht="17.1" hidden="false" customHeight="true" outlineLevel="0" collapsed="false">
      <c r="A54" s="93" t="s">
        <v>222</v>
      </c>
      <c r="B54" s="93"/>
      <c r="D54" s="95" t="n">
        <v>30986077</v>
      </c>
      <c r="E54" s="95" t="n">
        <v>738878</v>
      </c>
      <c r="F54" s="95" t="n">
        <v>1844853</v>
      </c>
      <c r="G54" s="95" t="n">
        <v>6447648</v>
      </c>
      <c r="H54" s="95" t="n">
        <v>8825403</v>
      </c>
      <c r="I54" s="95" t="n">
        <v>6084098</v>
      </c>
      <c r="J54" s="95" t="n">
        <v>3479497</v>
      </c>
      <c r="K54" s="95" t="n">
        <v>3565700</v>
      </c>
      <c r="L54" s="95" t="n">
        <v>27853120</v>
      </c>
      <c r="M54" s="95" t="n">
        <v>138223732</v>
      </c>
      <c r="N54" s="95" t="n">
        <v>2730181</v>
      </c>
    </row>
    <row r="55" customFormat="false" ht="17.1" hidden="false" customHeight="true" outlineLevel="0" collapsed="false">
      <c r="A55" s="93" t="s">
        <v>223</v>
      </c>
      <c r="B55" s="93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</row>
    <row r="56" customFormat="false" ht="17.1" hidden="false" customHeight="true" outlineLevel="0" collapsed="false">
      <c r="B56" s="93" t="s">
        <v>224</v>
      </c>
      <c r="D56" s="95" t="n">
        <v>217545</v>
      </c>
      <c r="E56" s="95" t="n">
        <v>2753</v>
      </c>
      <c r="F56" s="95" t="n">
        <v>10822</v>
      </c>
      <c r="G56" s="95" t="n">
        <v>27567</v>
      </c>
      <c r="H56" s="95" t="n">
        <v>38295</v>
      </c>
      <c r="I56" s="95" t="n">
        <v>52559</v>
      </c>
      <c r="J56" s="95" t="n">
        <v>44418</v>
      </c>
      <c r="K56" s="95" t="n">
        <v>41131</v>
      </c>
      <c r="L56" s="95" t="n">
        <v>325066</v>
      </c>
      <c r="M56" s="95" t="n">
        <v>1114647</v>
      </c>
      <c r="N56" s="95" t="n">
        <v>24781</v>
      </c>
    </row>
    <row r="57" customFormat="false" ht="17.1" hidden="false" customHeight="true" outlineLevel="0" collapsed="false">
      <c r="B57" s="93" t="s">
        <v>225</v>
      </c>
      <c r="D57" s="95" t="n">
        <v>24298</v>
      </c>
      <c r="E57" s="95" t="n">
        <v>36</v>
      </c>
      <c r="F57" s="95" t="n">
        <v>1589</v>
      </c>
      <c r="G57" s="95" t="n">
        <v>2807</v>
      </c>
      <c r="H57" s="95" t="n">
        <v>2530</v>
      </c>
      <c r="I57" s="95" t="n">
        <v>2113</v>
      </c>
      <c r="J57" s="95" t="n">
        <v>4514</v>
      </c>
      <c r="K57" s="95" t="n">
        <v>10709</v>
      </c>
      <c r="L57" s="95" t="n">
        <v>87751</v>
      </c>
      <c r="M57" s="95" t="n">
        <v>147155</v>
      </c>
      <c r="N57" s="95" t="n">
        <v>3615</v>
      </c>
    </row>
    <row r="58" customFormat="false" ht="17.1" hidden="false" customHeight="true" outlineLevel="0" collapsed="false">
      <c r="A58" s="20" t="s">
        <v>226</v>
      </c>
      <c r="C58" s="93"/>
      <c r="D58" s="95" t="n">
        <v>15548</v>
      </c>
      <c r="E58" s="95" t="n">
        <v>753</v>
      </c>
      <c r="F58" s="95" t="n">
        <v>2230</v>
      </c>
      <c r="G58" s="95" t="n">
        <v>3637</v>
      </c>
      <c r="H58" s="95" t="n">
        <v>3774</v>
      </c>
      <c r="I58" s="95" t="n">
        <v>2309</v>
      </c>
      <c r="J58" s="95" t="n">
        <v>1441</v>
      </c>
      <c r="K58" s="95" t="n">
        <v>1404</v>
      </c>
      <c r="L58" s="95" t="n">
        <v>11066</v>
      </c>
      <c r="M58" s="95" t="n">
        <v>62477</v>
      </c>
      <c r="N58" s="95" t="n">
        <v>1252</v>
      </c>
    </row>
    <row r="59" customFormat="false" ht="17.1" hidden="false" customHeight="true" outlineLevel="0" collapsed="false">
      <c r="A59" s="93" t="s">
        <v>227</v>
      </c>
      <c r="B59" s="93"/>
      <c r="C59" s="93"/>
      <c r="D59" s="95" t="n">
        <v>31212975</v>
      </c>
      <c r="E59" s="95" t="n">
        <v>740935</v>
      </c>
      <c r="F59" s="95" t="n">
        <v>1855051</v>
      </c>
      <c r="G59" s="95" t="n">
        <v>6474384</v>
      </c>
      <c r="H59" s="95" t="n">
        <v>8862552</v>
      </c>
      <c r="I59" s="95" t="n">
        <v>6136772</v>
      </c>
      <c r="J59" s="95" t="n">
        <v>3527053</v>
      </c>
      <c r="K59" s="95" t="n">
        <v>3616228</v>
      </c>
      <c r="L59" s="95" t="n">
        <v>28255753</v>
      </c>
      <c r="M59" s="95" t="n">
        <v>139426328</v>
      </c>
      <c r="N59" s="95" t="n">
        <v>2757378</v>
      </c>
    </row>
    <row r="60" customFormat="false" ht="15" hidden="false" customHeight="false" outlineLevel="0" collapsed="false"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</row>
    <row r="61" customFormat="false" ht="20.1" hidden="false" customHeight="true" outlineLevel="0" collapsed="false">
      <c r="A61" s="93" t="s">
        <v>228</v>
      </c>
      <c r="B61" s="93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</row>
    <row r="62" customFormat="false" ht="15" hidden="false" customHeight="false" outlineLevel="0" collapsed="false">
      <c r="B62" s="93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</row>
    <row r="63" customFormat="false" ht="17.1" hidden="false" customHeight="true" outlineLevel="0" collapsed="false">
      <c r="A63" s="93" t="s">
        <v>222</v>
      </c>
      <c r="B63" s="93"/>
      <c r="D63" s="95" t="n">
        <v>11001582</v>
      </c>
      <c r="E63" s="95" t="n">
        <v>408707</v>
      </c>
      <c r="F63" s="95" t="n">
        <v>940523</v>
      </c>
      <c r="G63" s="95" t="n">
        <v>3154177</v>
      </c>
      <c r="H63" s="95" t="n">
        <v>3602422</v>
      </c>
      <c r="I63" s="95" t="n">
        <v>1705875</v>
      </c>
      <c r="J63" s="95" t="n">
        <v>682655</v>
      </c>
      <c r="K63" s="95" t="n">
        <v>507223</v>
      </c>
      <c r="L63" s="95" t="n">
        <v>3914039</v>
      </c>
      <c r="M63" s="95" t="n">
        <v>42701316</v>
      </c>
      <c r="N63" s="95" t="n">
        <v>814873</v>
      </c>
    </row>
    <row r="64" customFormat="false" ht="17.1" hidden="false" customHeight="true" outlineLevel="0" collapsed="false">
      <c r="A64" s="93" t="s">
        <v>223</v>
      </c>
      <c r="B64" s="93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</row>
    <row r="65" customFormat="false" ht="17.1" hidden="false" customHeight="true" outlineLevel="0" collapsed="false">
      <c r="B65" s="93" t="s">
        <v>224</v>
      </c>
      <c r="D65" s="95" t="n">
        <v>44120</v>
      </c>
      <c r="E65" s="95" t="n">
        <v>1007</v>
      </c>
      <c r="F65" s="95" t="n">
        <v>3039</v>
      </c>
      <c r="G65" s="95" t="n">
        <v>8229</v>
      </c>
      <c r="H65" s="95" t="n">
        <v>10412</v>
      </c>
      <c r="I65" s="95" t="n">
        <v>10385</v>
      </c>
      <c r="J65" s="95" t="n">
        <v>7061</v>
      </c>
      <c r="K65" s="95" t="n">
        <v>3987</v>
      </c>
      <c r="L65" s="95" t="n">
        <v>30672</v>
      </c>
      <c r="M65" s="95" t="n">
        <v>198383</v>
      </c>
      <c r="N65" s="95" t="n">
        <v>4382</v>
      </c>
    </row>
    <row r="66" customFormat="false" ht="17.1" hidden="false" customHeight="true" outlineLevel="0" collapsed="false">
      <c r="B66" s="93" t="s">
        <v>225</v>
      </c>
      <c r="D66" s="95" t="n">
        <v>3658</v>
      </c>
      <c r="E66" s="95" t="n">
        <v>-79</v>
      </c>
      <c r="F66" s="95" t="n">
        <v>143</v>
      </c>
      <c r="G66" s="95" t="n">
        <v>296</v>
      </c>
      <c r="H66" s="95" t="n">
        <v>687</v>
      </c>
      <c r="I66" s="95" t="n">
        <v>599</v>
      </c>
      <c r="J66" s="95" t="n">
        <v>694</v>
      </c>
      <c r="K66" s="95" t="n">
        <v>1318</v>
      </c>
      <c r="L66" s="95" t="n">
        <v>10640</v>
      </c>
      <c r="M66" s="95" t="n">
        <v>21642</v>
      </c>
      <c r="N66" s="95" t="n">
        <v>580</v>
      </c>
    </row>
    <row r="67" customFormat="false" ht="17.1" hidden="false" customHeight="true" outlineLevel="0" collapsed="false">
      <c r="A67" s="20" t="s">
        <v>226</v>
      </c>
      <c r="C67" s="93"/>
      <c r="D67" s="95" t="n">
        <v>6297</v>
      </c>
      <c r="E67" s="95" t="n">
        <v>408</v>
      </c>
      <c r="F67" s="95" t="n">
        <v>1486</v>
      </c>
      <c r="G67" s="95" t="n">
        <v>1788</v>
      </c>
      <c r="H67" s="95" t="n">
        <v>1388</v>
      </c>
      <c r="I67" s="95" t="n">
        <v>630</v>
      </c>
      <c r="J67" s="95" t="n">
        <v>295</v>
      </c>
      <c r="K67" s="95" t="n">
        <v>302</v>
      </c>
      <c r="L67" s="95" t="n">
        <v>2374</v>
      </c>
      <c r="M67" s="95" t="n">
        <v>21590</v>
      </c>
      <c r="N67" s="95" t="n">
        <v>425</v>
      </c>
    </row>
    <row r="68" customFormat="false" ht="17.1" hidden="false" customHeight="true" outlineLevel="0" collapsed="false">
      <c r="A68" s="93" t="s">
        <v>227</v>
      </c>
      <c r="B68" s="93"/>
      <c r="C68" s="93"/>
      <c r="D68" s="95" t="n">
        <v>11043412</v>
      </c>
      <c r="E68" s="95" t="n">
        <v>409227</v>
      </c>
      <c r="F68" s="95" t="n">
        <v>942226</v>
      </c>
      <c r="G68" s="95" t="n">
        <v>3160910</v>
      </c>
      <c r="H68" s="95" t="n">
        <v>3612200</v>
      </c>
      <c r="I68" s="95" t="n">
        <v>1716405</v>
      </c>
      <c r="J68" s="95" t="n">
        <v>690159</v>
      </c>
      <c r="K68" s="95" t="n">
        <v>512285</v>
      </c>
      <c r="L68" s="95" t="n">
        <v>3953450</v>
      </c>
      <c r="M68" s="95" t="n">
        <v>42901638</v>
      </c>
      <c r="N68" s="95" t="n">
        <v>819442</v>
      </c>
    </row>
    <row r="69" customFormat="false" ht="15" hidden="false" customHeight="false" outlineLevel="0" collapsed="false">
      <c r="B69" s="93"/>
      <c r="C69" s="93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</row>
    <row r="70" customFormat="false" ht="20.1" hidden="false" customHeight="true" outlineLevel="0" collapsed="false">
      <c r="A70" s="93" t="s">
        <v>229</v>
      </c>
      <c r="B70" s="93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</row>
    <row r="71" customFormat="false" ht="15" hidden="false" customHeight="false" outlineLevel="0" collapsed="false">
      <c r="B71" s="93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</row>
    <row r="72" customFormat="false" ht="17.1" hidden="false" customHeight="true" outlineLevel="0" collapsed="false">
      <c r="A72" s="93" t="s">
        <v>222</v>
      </c>
      <c r="B72" s="93"/>
      <c r="D72" s="95" t="n">
        <v>19984495</v>
      </c>
      <c r="E72" s="95" t="n">
        <v>330171</v>
      </c>
      <c r="F72" s="95" t="n">
        <v>904330</v>
      </c>
      <c r="G72" s="95" t="n">
        <v>3293471</v>
      </c>
      <c r="H72" s="95" t="n">
        <v>5222981</v>
      </c>
      <c r="I72" s="95" t="n">
        <v>4378223</v>
      </c>
      <c r="J72" s="95" t="n">
        <v>2796842</v>
      </c>
      <c r="K72" s="95" t="n">
        <v>3058477</v>
      </c>
      <c r="L72" s="95" t="n">
        <v>23939081</v>
      </c>
      <c r="M72" s="95" t="n">
        <v>95522416</v>
      </c>
      <c r="N72" s="95" t="n">
        <v>1915308</v>
      </c>
    </row>
    <row r="73" customFormat="false" ht="17.1" hidden="false" customHeight="true" outlineLevel="0" collapsed="false">
      <c r="A73" s="93" t="s">
        <v>223</v>
      </c>
      <c r="B73" s="93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</row>
    <row r="74" customFormat="false" ht="17.1" hidden="false" customHeight="true" outlineLevel="0" collapsed="false">
      <c r="B74" s="93" t="s">
        <v>224</v>
      </c>
      <c r="D74" s="95" t="n">
        <v>173425</v>
      </c>
      <c r="E74" s="95" t="n">
        <v>1746</v>
      </c>
      <c r="F74" s="95" t="n">
        <v>7783</v>
      </c>
      <c r="G74" s="95" t="n">
        <v>19338</v>
      </c>
      <c r="H74" s="95" t="n">
        <v>27883</v>
      </c>
      <c r="I74" s="95" t="n">
        <v>42174</v>
      </c>
      <c r="J74" s="95" t="n">
        <v>37357</v>
      </c>
      <c r="K74" s="95" t="n">
        <v>37144</v>
      </c>
      <c r="L74" s="95" t="n">
        <v>294394</v>
      </c>
      <c r="M74" s="95" t="n">
        <v>916264</v>
      </c>
      <c r="N74" s="95" t="n">
        <v>20399</v>
      </c>
    </row>
    <row r="75" customFormat="false" ht="17.1" hidden="false" customHeight="true" outlineLevel="0" collapsed="false">
      <c r="B75" s="93" t="s">
        <v>225</v>
      </c>
      <c r="D75" s="95" t="n">
        <v>20640</v>
      </c>
      <c r="E75" s="95" t="n">
        <v>115</v>
      </c>
      <c r="F75" s="95" t="n">
        <v>1446</v>
      </c>
      <c r="G75" s="95" t="n">
        <v>2511</v>
      </c>
      <c r="H75" s="95" t="n">
        <v>1843</v>
      </c>
      <c r="I75" s="95" t="n">
        <v>1514</v>
      </c>
      <c r="J75" s="95" t="n">
        <v>3820</v>
      </c>
      <c r="K75" s="95" t="n">
        <v>9391</v>
      </c>
      <c r="L75" s="95" t="n">
        <v>77111</v>
      </c>
      <c r="M75" s="95" t="n">
        <v>125513</v>
      </c>
      <c r="N75" s="95" t="n">
        <v>3036</v>
      </c>
    </row>
    <row r="76" customFormat="false" ht="17.1" hidden="false" customHeight="true" outlineLevel="0" collapsed="false">
      <c r="A76" s="20" t="s">
        <v>226</v>
      </c>
      <c r="C76" s="93"/>
      <c r="D76" s="95" t="n">
        <v>9251</v>
      </c>
      <c r="E76" s="95" t="n">
        <v>345</v>
      </c>
      <c r="F76" s="95" t="n">
        <v>744</v>
      </c>
      <c r="G76" s="95" t="n">
        <v>1849</v>
      </c>
      <c r="H76" s="95" t="n">
        <v>2386</v>
      </c>
      <c r="I76" s="95" t="n">
        <v>1679</v>
      </c>
      <c r="J76" s="95" t="n">
        <v>1146</v>
      </c>
      <c r="K76" s="95" t="n">
        <v>1102</v>
      </c>
      <c r="L76" s="95" t="n">
        <v>8692</v>
      </c>
      <c r="M76" s="95" t="n">
        <v>40887</v>
      </c>
      <c r="N76" s="95" t="n">
        <v>827</v>
      </c>
    </row>
    <row r="77" customFormat="false" ht="17.1" hidden="false" customHeight="true" outlineLevel="0" collapsed="false">
      <c r="A77" s="93" t="s">
        <v>227</v>
      </c>
      <c r="B77" s="93"/>
      <c r="C77" s="93"/>
      <c r="D77" s="95" t="n">
        <v>20169563</v>
      </c>
      <c r="E77" s="95" t="n">
        <v>331708</v>
      </c>
      <c r="F77" s="95" t="n">
        <v>912825</v>
      </c>
      <c r="G77" s="95" t="n">
        <v>3313474</v>
      </c>
      <c r="H77" s="95" t="n">
        <v>5250352</v>
      </c>
      <c r="I77" s="95" t="n">
        <v>4420367</v>
      </c>
      <c r="J77" s="95" t="n">
        <v>2836894</v>
      </c>
      <c r="K77" s="95" t="n">
        <v>3103943</v>
      </c>
      <c r="L77" s="95" t="n">
        <v>24302303</v>
      </c>
      <c r="M77" s="95" t="n">
        <v>96524690</v>
      </c>
      <c r="N77" s="95" t="n">
        <v>1937936</v>
      </c>
    </row>
    <row r="78" customFormat="false" ht="15" hidden="false" customHeight="false" outlineLevel="0" collapsed="false">
      <c r="C78" s="93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</row>
    <row r="79" customFormat="false" ht="20.1" hidden="false" customHeight="true" outlineLevel="0" collapsed="false">
      <c r="A79" s="94" t="s">
        <v>233</v>
      </c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</row>
    <row r="80" customFormat="false" ht="15" hidden="false" customHeight="false" outlineLevel="0" collapsed="false">
      <c r="C80" s="93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</row>
    <row r="81" customFormat="false" ht="20.1" hidden="false" customHeight="true" outlineLevel="0" collapsed="false">
      <c r="A81" s="93" t="s">
        <v>221</v>
      </c>
      <c r="B81" s="93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</row>
    <row r="82" customFormat="false" ht="15" hidden="false" customHeight="false" outlineLevel="0" collapsed="false">
      <c r="B82" s="93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</row>
    <row r="83" customFormat="false" ht="17.1" hidden="false" customHeight="true" outlineLevel="0" collapsed="false">
      <c r="A83" s="93" t="s">
        <v>222</v>
      </c>
      <c r="B83" s="93"/>
      <c r="D83" s="20" t="n">
        <v>7695724</v>
      </c>
      <c r="E83" s="20" t="n">
        <v>101363</v>
      </c>
      <c r="F83" s="20" t="n">
        <v>564875</v>
      </c>
      <c r="G83" s="20" t="n">
        <v>2029567</v>
      </c>
      <c r="H83" s="20" t="n">
        <v>2747815</v>
      </c>
      <c r="I83" s="20" t="n">
        <v>1381753</v>
      </c>
      <c r="J83" s="20" t="n">
        <v>546440</v>
      </c>
      <c r="K83" s="20" t="n">
        <v>323911</v>
      </c>
      <c r="L83" s="20" t="n">
        <v>2459486</v>
      </c>
      <c r="M83" s="20" t="n">
        <v>30957965</v>
      </c>
      <c r="N83" s="20" t="n">
        <v>550114</v>
      </c>
    </row>
    <row r="84" customFormat="false" ht="17.1" hidden="false" customHeight="true" outlineLevel="0" collapsed="false">
      <c r="A84" s="93" t="s">
        <v>223</v>
      </c>
      <c r="B84" s="93"/>
    </row>
    <row r="85" customFormat="false" ht="17.1" hidden="false" customHeight="true" outlineLevel="0" collapsed="false">
      <c r="B85" s="93" t="s">
        <v>224</v>
      </c>
      <c r="D85" s="20" t="n">
        <v>41232</v>
      </c>
      <c r="E85" s="20" t="n">
        <v>590</v>
      </c>
      <c r="F85" s="20" t="n">
        <v>2179</v>
      </c>
      <c r="G85" s="20" t="n">
        <v>5109</v>
      </c>
      <c r="H85" s="20" t="n">
        <v>8030</v>
      </c>
      <c r="I85" s="20" t="n">
        <v>13684</v>
      </c>
      <c r="J85" s="20" t="n">
        <v>7443</v>
      </c>
      <c r="K85" s="20" t="n">
        <v>4197</v>
      </c>
      <c r="L85" s="20" t="n">
        <v>33444</v>
      </c>
      <c r="M85" s="20" t="n">
        <v>198917</v>
      </c>
      <c r="N85" s="20" t="n">
        <v>4313</v>
      </c>
    </row>
    <row r="86" customFormat="false" ht="17.1" hidden="false" customHeight="true" outlineLevel="0" collapsed="false">
      <c r="B86" s="93" t="s">
        <v>225</v>
      </c>
      <c r="D86" s="20" t="n">
        <v>8646</v>
      </c>
      <c r="E86" s="20" t="n">
        <v>524</v>
      </c>
      <c r="F86" s="20" t="n">
        <v>973</v>
      </c>
      <c r="G86" s="20" t="n">
        <v>1800</v>
      </c>
      <c r="H86" s="20" t="n">
        <v>1649</v>
      </c>
      <c r="I86" s="20" t="n">
        <v>1060</v>
      </c>
      <c r="J86" s="20" t="n">
        <v>1132</v>
      </c>
      <c r="K86" s="20" t="n">
        <v>1508</v>
      </c>
      <c r="L86" s="20" t="n">
        <v>11022</v>
      </c>
      <c r="M86" s="20" t="n">
        <v>37580</v>
      </c>
      <c r="N86" s="20" t="n">
        <v>1073</v>
      </c>
    </row>
    <row r="87" customFormat="false" ht="17.1" hidden="false" customHeight="true" outlineLevel="0" collapsed="false">
      <c r="A87" s="20" t="s">
        <v>226</v>
      </c>
      <c r="C87" s="93"/>
      <c r="D87" s="20" t="n">
        <v>33782</v>
      </c>
      <c r="E87" s="20" t="n">
        <v>2168</v>
      </c>
      <c r="F87" s="20" t="n">
        <v>4657</v>
      </c>
      <c r="G87" s="20" t="n">
        <v>10695</v>
      </c>
      <c r="H87" s="20" t="n">
        <v>12004</v>
      </c>
      <c r="I87" s="20" t="n">
        <v>3429</v>
      </c>
      <c r="J87" s="20" t="n">
        <v>541</v>
      </c>
      <c r="K87" s="20" t="n">
        <v>288</v>
      </c>
      <c r="L87" s="20" t="n">
        <v>2268</v>
      </c>
      <c r="M87" s="20" t="n">
        <v>114242</v>
      </c>
      <c r="N87" s="20" t="n">
        <v>1977</v>
      </c>
    </row>
    <row r="88" customFormat="false" ht="17.1" hidden="false" customHeight="true" outlineLevel="0" collapsed="false">
      <c r="A88" s="93" t="s">
        <v>227</v>
      </c>
      <c r="B88" s="93"/>
      <c r="C88" s="93"/>
      <c r="D88" s="20" t="n">
        <v>7711861</v>
      </c>
      <c r="E88" s="20" t="n">
        <v>100350</v>
      </c>
      <c r="F88" s="20" t="n">
        <v>563362</v>
      </c>
      <c r="G88" s="20" t="n">
        <v>2025784</v>
      </c>
      <c r="H88" s="20" t="n">
        <v>2745493</v>
      </c>
      <c r="I88" s="20" t="n">
        <v>1393070</v>
      </c>
      <c r="J88" s="20" t="n">
        <v>554474</v>
      </c>
      <c r="K88" s="20" t="n">
        <v>329328</v>
      </c>
      <c r="L88" s="20" t="n">
        <v>2502592</v>
      </c>
      <c r="M88" s="20" t="n">
        <v>31081184</v>
      </c>
      <c r="N88" s="20" t="n">
        <v>553524</v>
      </c>
    </row>
    <row r="89" customFormat="false" ht="15" hidden="false" customHeight="false" outlineLevel="0" collapsed="false">
      <c r="C89" s="93"/>
    </row>
    <row r="90" customFormat="false" ht="20.1" hidden="false" customHeight="true" outlineLevel="0" collapsed="false">
      <c r="A90" s="93" t="s">
        <v>228</v>
      </c>
      <c r="B90" s="93"/>
    </row>
    <row r="91" customFormat="false" ht="15" hidden="false" customHeight="false" outlineLevel="0" collapsed="false">
      <c r="B91" s="93"/>
    </row>
    <row r="92" customFormat="false" ht="17.1" hidden="false" customHeight="true" outlineLevel="0" collapsed="false">
      <c r="A92" s="93" t="s">
        <v>222</v>
      </c>
      <c r="B92" s="93"/>
      <c r="D92" s="20" t="n">
        <v>2832398</v>
      </c>
      <c r="E92" s="20" t="n">
        <v>56860</v>
      </c>
      <c r="F92" s="20" t="n">
        <v>298758</v>
      </c>
      <c r="G92" s="20" t="n">
        <v>879284</v>
      </c>
      <c r="H92" s="20" t="n">
        <v>1056065</v>
      </c>
      <c r="I92" s="20" t="n">
        <v>397640</v>
      </c>
      <c r="J92" s="20" t="n">
        <v>100437</v>
      </c>
      <c r="K92" s="20" t="n">
        <v>43354</v>
      </c>
      <c r="L92" s="20" t="n">
        <v>327493</v>
      </c>
      <c r="M92" s="20" t="n">
        <v>10434803</v>
      </c>
      <c r="N92" s="20" t="n">
        <v>182551</v>
      </c>
    </row>
    <row r="93" customFormat="false" ht="17.1" hidden="false" customHeight="true" outlineLevel="0" collapsed="false">
      <c r="A93" s="93" t="s">
        <v>223</v>
      </c>
      <c r="B93" s="93"/>
    </row>
    <row r="94" customFormat="false" ht="17.1" hidden="false" customHeight="true" outlineLevel="0" collapsed="false">
      <c r="B94" s="93" t="s">
        <v>224</v>
      </c>
      <c r="D94" s="20" t="n">
        <v>11219</v>
      </c>
      <c r="E94" s="20" t="n">
        <v>206</v>
      </c>
      <c r="F94" s="20" t="n">
        <v>675</v>
      </c>
      <c r="G94" s="20" t="n">
        <v>1590</v>
      </c>
      <c r="H94" s="20" t="n">
        <v>2476</v>
      </c>
      <c r="I94" s="20" t="n">
        <v>3574</v>
      </c>
      <c r="J94" s="20" t="n">
        <v>1798</v>
      </c>
      <c r="K94" s="20" t="n">
        <v>900</v>
      </c>
      <c r="L94" s="20" t="n">
        <v>6849</v>
      </c>
      <c r="M94" s="20" t="n">
        <v>51737</v>
      </c>
      <c r="N94" s="20" t="n">
        <v>1124</v>
      </c>
    </row>
    <row r="95" customFormat="false" ht="17.1" hidden="false" customHeight="true" outlineLevel="0" collapsed="false">
      <c r="B95" s="93" t="s">
        <v>225</v>
      </c>
      <c r="D95" s="20" t="n">
        <v>2344</v>
      </c>
      <c r="E95" s="20" t="n">
        <v>231</v>
      </c>
      <c r="F95" s="20" t="n">
        <v>104</v>
      </c>
      <c r="G95" s="20" t="n">
        <v>658</v>
      </c>
      <c r="H95" s="20" t="n">
        <v>780</v>
      </c>
      <c r="I95" s="20" t="n">
        <v>202</v>
      </c>
      <c r="J95" s="20" t="n">
        <v>176</v>
      </c>
      <c r="K95" s="20" t="n">
        <v>193</v>
      </c>
      <c r="L95" s="20" t="n">
        <v>1545</v>
      </c>
      <c r="M95" s="20" t="n">
        <v>9144</v>
      </c>
      <c r="N95" s="20" t="n">
        <v>342</v>
      </c>
    </row>
    <row r="96" customFormat="false" ht="17.1" hidden="false" customHeight="true" outlineLevel="0" collapsed="false">
      <c r="A96" s="20" t="s">
        <v>226</v>
      </c>
      <c r="C96" s="93"/>
      <c r="D96" s="20" t="n">
        <v>19123</v>
      </c>
      <c r="E96" s="20" t="n">
        <v>1893</v>
      </c>
      <c r="F96" s="20" t="n">
        <v>2668</v>
      </c>
      <c r="G96" s="20" t="n">
        <v>5701</v>
      </c>
      <c r="H96" s="20" t="n">
        <v>6610</v>
      </c>
      <c r="I96" s="20" t="n">
        <v>1976</v>
      </c>
      <c r="J96" s="20" t="n">
        <v>199</v>
      </c>
      <c r="K96" s="20" t="n">
        <v>76</v>
      </c>
      <c r="L96" s="20" t="n">
        <v>579</v>
      </c>
      <c r="M96" s="20" t="n">
        <v>62425</v>
      </c>
      <c r="N96" s="20" t="n">
        <v>1058</v>
      </c>
    </row>
    <row r="97" customFormat="false" ht="17.1" hidden="false" customHeight="true" outlineLevel="0" collapsed="false">
      <c r="A97" s="93" t="s">
        <v>227</v>
      </c>
      <c r="B97" s="93"/>
      <c r="C97" s="93"/>
      <c r="D97" s="20" t="n">
        <v>2826838</v>
      </c>
      <c r="E97" s="20" t="n">
        <v>55404</v>
      </c>
      <c r="F97" s="20" t="n">
        <v>296869</v>
      </c>
      <c r="G97" s="20" t="n">
        <v>875831</v>
      </c>
      <c r="H97" s="20" t="n">
        <v>1052711</v>
      </c>
      <c r="I97" s="20" t="n">
        <v>399440</v>
      </c>
      <c r="J97" s="20" t="n">
        <v>102212</v>
      </c>
      <c r="K97" s="20" t="n">
        <v>44371</v>
      </c>
      <c r="L97" s="20" t="n">
        <v>335308</v>
      </c>
      <c r="M97" s="20" t="n">
        <v>10433259</v>
      </c>
      <c r="N97" s="20" t="n">
        <v>182960</v>
      </c>
    </row>
    <row r="98" customFormat="false" ht="15" hidden="false" customHeight="false" outlineLevel="0" collapsed="false">
      <c r="C98" s="93"/>
    </row>
    <row r="99" customFormat="false" ht="20.1" hidden="false" customHeight="true" outlineLevel="0" collapsed="false">
      <c r="A99" s="93" t="s">
        <v>229</v>
      </c>
      <c r="B99" s="93"/>
    </row>
    <row r="100" customFormat="false" ht="15" hidden="false" customHeight="false" outlineLevel="0" collapsed="false">
      <c r="B100" s="93"/>
    </row>
    <row r="101" customFormat="false" ht="17.1" hidden="false" customHeight="true" outlineLevel="0" collapsed="false">
      <c r="A101" s="93" t="s">
        <v>222</v>
      </c>
      <c r="B101" s="93"/>
      <c r="D101" s="20" t="n">
        <v>4863326</v>
      </c>
      <c r="E101" s="20" t="n">
        <v>44503</v>
      </c>
      <c r="F101" s="20" t="n">
        <v>266117</v>
      </c>
      <c r="G101" s="20" t="n">
        <v>1150283</v>
      </c>
      <c r="H101" s="20" t="n">
        <v>1691750</v>
      </c>
      <c r="I101" s="20" t="n">
        <v>984113</v>
      </c>
      <c r="J101" s="20" t="n">
        <v>446003</v>
      </c>
      <c r="K101" s="20" t="n">
        <v>280557</v>
      </c>
      <c r="L101" s="20" t="n">
        <v>2131993</v>
      </c>
      <c r="M101" s="20" t="n">
        <v>20523162</v>
      </c>
      <c r="N101" s="20" t="n">
        <v>367563</v>
      </c>
    </row>
    <row r="102" customFormat="false" ht="17.1" hidden="false" customHeight="true" outlineLevel="0" collapsed="false">
      <c r="A102" s="93" t="s">
        <v>223</v>
      </c>
      <c r="B102" s="93"/>
    </row>
    <row r="103" customFormat="false" ht="17.1" hidden="false" customHeight="true" outlineLevel="0" collapsed="false">
      <c r="B103" s="93" t="s">
        <v>224</v>
      </c>
      <c r="D103" s="20" t="n">
        <v>30013</v>
      </c>
      <c r="E103" s="20" t="n">
        <v>384</v>
      </c>
      <c r="F103" s="20" t="n">
        <v>1504</v>
      </c>
      <c r="G103" s="20" t="n">
        <v>3519</v>
      </c>
      <c r="H103" s="20" t="n">
        <v>5554</v>
      </c>
      <c r="I103" s="20" t="n">
        <v>10110</v>
      </c>
      <c r="J103" s="20" t="n">
        <v>5645</v>
      </c>
      <c r="K103" s="20" t="n">
        <v>3297</v>
      </c>
      <c r="L103" s="20" t="n">
        <v>26595</v>
      </c>
      <c r="M103" s="20" t="n">
        <v>147180</v>
      </c>
      <c r="N103" s="20" t="n">
        <v>3189</v>
      </c>
    </row>
    <row r="104" customFormat="false" ht="17.1" hidden="false" customHeight="true" outlineLevel="0" collapsed="false">
      <c r="B104" s="93" t="s">
        <v>225</v>
      </c>
      <c r="D104" s="20" t="n">
        <v>6302</v>
      </c>
      <c r="E104" s="20" t="n">
        <v>293</v>
      </c>
      <c r="F104" s="20" t="n">
        <v>869</v>
      </c>
      <c r="G104" s="20" t="n">
        <v>1142</v>
      </c>
      <c r="H104" s="20" t="n">
        <v>869</v>
      </c>
      <c r="I104" s="20" t="n">
        <v>858</v>
      </c>
      <c r="J104" s="20" t="n">
        <v>956</v>
      </c>
      <c r="K104" s="20" t="n">
        <v>1315</v>
      </c>
      <c r="L104" s="20" t="n">
        <v>9477</v>
      </c>
      <c r="M104" s="20" t="n">
        <v>28436</v>
      </c>
      <c r="N104" s="20" t="n">
        <v>731</v>
      </c>
    </row>
    <row r="105" customFormat="false" ht="17.1" hidden="false" customHeight="true" outlineLevel="0" collapsed="false">
      <c r="A105" s="20" t="s">
        <v>226</v>
      </c>
      <c r="C105" s="93"/>
      <c r="D105" s="20" t="n">
        <v>14659</v>
      </c>
      <c r="E105" s="20" t="n">
        <v>275</v>
      </c>
      <c r="F105" s="20" t="n">
        <v>1989</v>
      </c>
      <c r="G105" s="20" t="n">
        <v>4994</v>
      </c>
      <c r="H105" s="20" t="n">
        <v>5394</v>
      </c>
      <c r="I105" s="20" t="n">
        <v>1453</v>
      </c>
      <c r="J105" s="20" t="n">
        <v>342</v>
      </c>
      <c r="K105" s="20" t="n">
        <v>212</v>
      </c>
      <c r="L105" s="20" t="n">
        <v>1689</v>
      </c>
      <c r="M105" s="20" t="n">
        <v>51817</v>
      </c>
      <c r="N105" s="20" t="n">
        <v>919</v>
      </c>
    </row>
    <row r="106" customFormat="false" ht="17.1" hidden="false" customHeight="true" outlineLevel="0" collapsed="false">
      <c r="A106" s="93" t="s">
        <v>227</v>
      </c>
      <c r="B106" s="93"/>
      <c r="C106" s="93"/>
      <c r="D106" s="20" t="n">
        <v>4885023</v>
      </c>
      <c r="E106" s="20" t="n">
        <v>44946</v>
      </c>
      <c r="F106" s="20" t="n">
        <v>266493</v>
      </c>
      <c r="G106" s="20" t="n">
        <v>1149953</v>
      </c>
      <c r="H106" s="20" t="n">
        <v>1692782</v>
      </c>
      <c r="I106" s="20" t="n">
        <v>993630</v>
      </c>
      <c r="J106" s="20" t="n">
        <v>452262</v>
      </c>
      <c r="K106" s="20" t="n">
        <v>284957</v>
      </c>
      <c r="L106" s="20" t="n">
        <v>2167284</v>
      </c>
      <c r="M106" s="20" t="n">
        <v>20647925</v>
      </c>
      <c r="N106" s="20" t="n">
        <v>370565</v>
      </c>
    </row>
    <row r="107" customFormat="false" ht="15" hidden="false" customHeight="false" outlineLevel="0" collapsed="false">
      <c r="A107" s="96"/>
      <c r="B107" s="96"/>
      <c r="C107" s="96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</row>
    <row r="108" customFormat="false" ht="16.5" hidden="false" customHeight="false" outlineLevel="0" collapsed="false">
      <c r="A108" s="97" t="s">
        <v>230</v>
      </c>
      <c r="C108" s="93"/>
    </row>
    <row r="109" customFormat="false" ht="66.75" hidden="false" customHeight="true" outlineLevel="0" collapsed="false">
      <c r="A109" s="101" t="s">
        <v>142</v>
      </c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</row>
  </sheetData>
  <mergeCells count="19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12:N12"/>
    <mergeCell ref="A46:E46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W16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N1"/>
    </sheetView>
  </sheetViews>
  <sheetFormatPr defaultColWidth="9.62109375" defaultRowHeight="18" zeroHeight="false" outlineLevelRow="0" outlineLevelCol="0"/>
  <cols>
    <col collapsed="false" customWidth="true" hidden="false" outlineLevel="0" max="1" min="1" style="55" width="36.75"/>
    <col collapsed="false" customWidth="true" hidden="false" outlineLevel="0" max="12" min="2" style="55" width="12.62"/>
    <col collapsed="false" customWidth="true" hidden="false" outlineLevel="0" max="13" min="13" style="55" width="13.12"/>
    <col collapsed="false" customWidth="false" hidden="false" outlineLevel="0" max="257" min="14" style="55" width="9.62"/>
  </cols>
  <sheetData>
    <row r="4" customFormat="false" ht="24.95" hidden="false" customHeight="true" outlineLevel="0" collapsed="false">
      <c r="A4" s="28" t="s">
        <v>14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</row>
    <row r="5" customFormat="false" ht="18" hidden="false" customHeight="false" outlineLevel="0" collapsed="false">
      <c r="A5" s="57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</row>
    <row r="6" customFormat="false" ht="24.95" hidden="false" customHeight="true" outlineLevel="0" collapsed="false">
      <c r="A6" s="28" t="s">
        <v>234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</row>
    <row r="7" customFormat="false" ht="18" hidden="false" customHeight="false" outlineLevel="0" collapsed="false">
      <c r="A7" s="57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</row>
    <row r="8" customFormat="false" ht="18" hidden="false" customHeight="fals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</row>
    <row r="10" customFormat="false" ht="18" hidden="false" customHeight="fals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</row>
    <row r="11" customFormat="false" ht="18" hidden="false" customHeight="false" outlineLevel="0" collapsed="false">
      <c r="A11" s="104"/>
      <c r="B11" s="34" t="s">
        <v>235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29"/>
    </row>
    <row r="12" customFormat="false" ht="18" hidden="false" customHeight="false" outlineLevel="0" collapsed="false">
      <c r="A12" s="38"/>
      <c r="B12" s="29"/>
      <c r="C12" s="29"/>
      <c r="D12" s="29"/>
      <c r="E12" s="105" t="s">
        <v>236</v>
      </c>
      <c r="F12" s="105"/>
      <c r="G12" s="105"/>
      <c r="H12" s="105"/>
      <c r="I12" s="105"/>
      <c r="J12" s="105"/>
      <c r="K12" s="105"/>
      <c r="L12" s="105"/>
      <c r="M12" s="29"/>
    </row>
    <row r="13" customFormat="false" ht="18" hidden="false" customHeight="false" outlineLevel="0" collapsed="false">
      <c r="A13" s="38"/>
      <c r="B13" s="31" t="s">
        <v>151</v>
      </c>
      <c r="C13" s="31"/>
      <c r="D13" s="31"/>
      <c r="E13" s="106" t="s">
        <v>237</v>
      </c>
      <c r="F13" s="106"/>
      <c r="G13" s="107" t="s">
        <v>237</v>
      </c>
      <c r="H13" s="107"/>
      <c r="I13" s="107"/>
      <c r="J13" s="107" t="s">
        <v>238</v>
      </c>
      <c r="K13" s="107"/>
      <c r="L13" s="107"/>
      <c r="M13" s="29"/>
    </row>
    <row r="14" customFormat="false" ht="18" hidden="false" customHeight="false" outlineLevel="0" collapsed="false">
      <c r="A14" s="108" t="s">
        <v>86</v>
      </c>
      <c r="B14" s="47"/>
      <c r="C14" s="47"/>
      <c r="D14" s="47"/>
      <c r="E14" s="109" t="s">
        <v>239</v>
      </c>
      <c r="F14" s="109"/>
      <c r="G14" s="109" t="s">
        <v>240</v>
      </c>
      <c r="H14" s="109"/>
      <c r="I14" s="109"/>
      <c r="J14" s="109" t="s">
        <v>80</v>
      </c>
      <c r="K14" s="109"/>
      <c r="L14" s="109"/>
      <c r="M14" s="29"/>
    </row>
    <row r="15" customFormat="false" ht="18" hidden="false" customHeight="true" outlineLevel="0" collapsed="false">
      <c r="A15" s="39" t="s">
        <v>241</v>
      </c>
      <c r="B15" s="27"/>
      <c r="C15" s="41" t="s">
        <v>242</v>
      </c>
      <c r="D15" s="41" t="s">
        <v>243</v>
      </c>
      <c r="E15" s="106" t="s">
        <v>244</v>
      </c>
      <c r="F15" s="41" t="s">
        <v>242</v>
      </c>
      <c r="G15" s="110" t="s">
        <v>0</v>
      </c>
      <c r="H15" s="41" t="s">
        <v>242</v>
      </c>
      <c r="I15" s="41" t="s">
        <v>243</v>
      </c>
      <c r="J15" s="106" t="s">
        <v>0</v>
      </c>
      <c r="K15" s="41" t="s">
        <v>242</v>
      </c>
      <c r="L15" s="111" t="s">
        <v>243</v>
      </c>
      <c r="M15" s="29"/>
    </row>
    <row r="16" customFormat="false" ht="18" hidden="false" customHeight="false" outlineLevel="0" collapsed="false">
      <c r="A16" s="38"/>
      <c r="B16" s="26" t="s">
        <v>245</v>
      </c>
      <c r="C16" s="41"/>
      <c r="D16" s="41"/>
      <c r="E16" s="106" t="s">
        <v>154</v>
      </c>
      <c r="F16" s="41"/>
      <c r="G16" s="106" t="s">
        <v>245</v>
      </c>
      <c r="H16" s="41"/>
      <c r="I16" s="41"/>
      <c r="J16" s="106" t="s">
        <v>245</v>
      </c>
      <c r="K16" s="41"/>
      <c r="L16" s="111"/>
      <c r="M16" s="29"/>
    </row>
    <row r="17" customFormat="false" ht="18" hidden="false" customHeight="false" outlineLevel="0" collapsed="false">
      <c r="A17" s="38"/>
      <c r="B17" s="34"/>
      <c r="C17" s="41"/>
      <c r="D17" s="41"/>
      <c r="E17" s="109" t="s">
        <v>156</v>
      </c>
      <c r="F17" s="41"/>
      <c r="G17" s="109" t="s">
        <v>0</v>
      </c>
      <c r="H17" s="41"/>
      <c r="I17" s="41"/>
      <c r="J17" s="109" t="s">
        <v>0</v>
      </c>
      <c r="K17" s="41"/>
      <c r="L17" s="111"/>
      <c r="M17" s="29"/>
    </row>
    <row r="18" customFormat="false" ht="18" hidden="false" customHeight="false" outlineLevel="0" collapsed="false">
      <c r="A18" s="46"/>
      <c r="B18" s="34" t="s">
        <v>91</v>
      </c>
      <c r="C18" s="109" t="s">
        <v>92</v>
      </c>
      <c r="D18" s="109" t="s">
        <v>91</v>
      </c>
      <c r="E18" s="109"/>
      <c r="F18" s="109" t="s">
        <v>92</v>
      </c>
      <c r="G18" s="109" t="s">
        <v>91</v>
      </c>
      <c r="H18" s="109" t="s">
        <v>92</v>
      </c>
      <c r="I18" s="109" t="s">
        <v>91</v>
      </c>
      <c r="J18" s="109"/>
      <c r="K18" s="109" t="s">
        <v>92</v>
      </c>
      <c r="L18" s="109" t="s">
        <v>91</v>
      </c>
      <c r="M18" s="29"/>
    </row>
    <row r="19" customFormat="false" ht="18" hidden="false" customHeight="false" outlineLevel="0" collapsed="false">
      <c r="A19" s="40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29"/>
    </row>
    <row r="20" customFormat="false" ht="18" hidden="false" customHeight="false" outlineLevel="0" collapsed="false">
      <c r="A20" s="11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</row>
    <row r="21" customFormat="false" ht="24.95" hidden="false" customHeight="true" outlineLevel="0" collapsed="false">
      <c r="A21" s="114" t="s">
        <v>246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</row>
    <row r="22" customFormat="false" ht="15.95" hidden="true" customHeight="true" outlineLevel="0" collapsed="false">
      <c r="A22" s="60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29"/>
    </row>
    <row r="23" customFormat="false" ht="15.95" hidden="false" customHeight="true" outlineLevel="0" collapsed="false">
      <c r="A23" s="60"/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29"/>
    </row>
    <row r="24" customFormat="false" ht="15.95" hidden="false" customHeight="true" outlineLevel="0" collapsed="false">
      <c r="A24" s="60" t="s">
        <v>247</v>
      </c>
      <c r="B24" s="48" t="n">
        <v>12423347</v>
      </c>
      <c r="C24" s="48" t="n">
        <v>2275066</v>
      </c>
      <c r="D24" s="48" t="n">
        <v>26326638</v>
      </c>
      <c r="E24" s="48" t="n">
        <v>7751704</v>
      </c>
      <c r="F24" s="48" t="n">
        <v>921970</v>
      </c>
      <c r="G24" s="48" t="n">
        <v>2593348</v>
      </c>
      <c r="H24" s="48" t="n">
        <v>451418</v>
      </c>
      <c r="I24" s="48" t="n">
        <v>5186696</v>
      </c>
      <c r="J24" s="48" t="n">
        <v>2078295</v>
      </c>
      <c r="K24" s="48" t="n">
        <v>901681</v>
      </c>
      <c r="L24" s="48" t="n">
        <v>13388238</v>
      </c>
      <c r="M24" s="29"/>
    </row>
    <row r="25" customFormat="false" ht="9.75" hidden="false" customHeight="true" outlineLevel="0" collapsed="false">
      <c r="A25" s="60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9"/>
    </row>
    <row r="26" customFormat="false" ht="15.95" hidden="false" customHeight="true" outlineLevel="0" collapsed="false">
      <c r="A26" s="60" t="s">
        <v>248</v>
      </c>
      <c r="B26" s="48" t="n">
        <v>12553361</v>
      </c>
      <c r="C26" s="48" t="n">
        <v>2303530</v>
      </c>
      <c r="D26" s="48" t="n">
        <v>26619002</v>
      </c>
      <c r="E26" s="48" t="n">
        <v>7832401</v>
      </c>
      <c r="F26" s="48" t="n">
        <v>933157</v>
      </c>
      <c r="G26" s="48" t="n">
        <v>2620675</v>
      </c>
      <c r="H26" s="48" t="n">
        <v>457271</v>
      </c>
      <c r="I26" s="48" t="n">
        <v>5241350</v>
      </c>
      <c r="J26" s="48" t="n">
        <v>2100285</v>
      </c>
      <c r="K26" s="48" t="n">
        <v>913107</v>
      </c>
      <c r="L26" s="48" t="n">
        <v>13545251</v>
      </c>
      <c r="M26" s="29"/>
    </row>
    <row r="27" customFormat="false" ht="9.75" hidden="false" customHeight="true" outlineLevel="0" collapsed="false">
      <c r="A27" s="60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29"/>
    </row>
    <row r="28" customFormat="false" ht="15.95" hidden="false" customHeight="true" outlineLevel="0" collapsed="false">
      <c r="A28" s="60" t="s">
        <v>249</v>
      </c>
      <c r="B28" s="48" t="n">
        <v>12690750</v>
      </c>
      <c r="C28" s="48" t="n">
        <v>2336530</v>
      </c>
      <c r="D28" s="48" t="n">
        <v>26971589</v>
      </c>
      <c r="E28" s="48" t="n">
        <v>7912605</v>
      </c>
      <c r="F28" s="48" t="n">
        <v>944435</v>
      </c>
      <c r="G28" s="48" t="n">
        <v>2649782</v>
      </c>
      <c r="H28" s="48" t="n">
        <v>463575</v>
      </c>
      <c r="I28" s="48" t="n">
        <v>5299564</v>
      </c>
      <c r="J28" s="48" t="n">
        <v>2128363</v>
      </c>
      <c r="K28" s="48" t="n">
        <v>928524</v>
      </c>
      <c r="L28" s="48" t="n">
        <v>13759420</v>
      </c>
      <c r="M28" s="29"/>
    </row>
    <row r="29" customFormat="false" ht="9.75" hidden="false" customHeight="true" outlineLevel="0" collapsed="false">
      <c r="A29" s="6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29"/>
    </row>
    <row r="30" customFormat="false" ht="15.95" hidden="false" customHeight="true" outlineLevel="0" collapsed="false">
      <c r="A30" s="60" t="s">
        <v>250</v>
      </c>
      <c r="B30" s="48" t="n">
        <v>12844433</v>
      </c>
      <c r="C30" s="48" t="n">
        <v>2374257</v>
      </c>
      <c r="D30" s="48" t="n">
        <v>27379190</v>
      </c>
      <c r="E30" s="48" t="n">
        <v>7999171</v>
      </c>
      <c r="F30" s="48" t="n">
        <v>956782</v>
      </c>
      <c r="G30" s="48" t="n">
        <v>2683286</v>
      </c>
      <c r="H30" s="48" t="n">
        <v>470838</v>
      </c>
      <c r="I30" s="48" t="n">
        <v>5366572</v>
      </c>
      <c r="J30" s="48" t="n">
        <v>2161976</v>
      </c>
      <c r="K30" s="48" t="n">
        <v>946641</v>
      </c>
      <c r="L30" s="48" t="n">
        <v>14013447</v>
      </c>
      <c r="M30" s="29"/>
    </row>
    <row r="31" customFormat="false" ht="15.95" hidden="false" customHeight="true" outlineLevel="0" collapsed="false">
      <c r="A31" s="60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29"/>
    </row>
    <row r="32" customFormat="false" ht="15.95" hidden="false" customHeight="true" outlineLevel="0" collapsed="false">
      <c r="A32" s="40"/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29"/>
    </row>
    <row r="33" customFormat="false" ht="20.1" hidden="false" customHeight="true" outlineLevel="0" collapsed="false">
      <c r="A33" s="114" t="s">
        <v>251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29"/>
    </row>
    <row r="34" customFormat="false" ht="18" hidden="false" customHeight="true" outlineLevel="0" collapsed="false">
      <c r="A34" s="40"/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29"/>
    </row>
    <row r="35" customFormat="false" ht="15.95" hidden="false" customHeight="true" outlineLevel="0" collapsed="false">
      <c r="A35" s="29" t="s">
        <v>252</v>
      </c>
      <c r="B35" s="48" t="n">
        <v>15522698</v>
      </c>
      <c r="C35" s="48" t="n">
        <v>2893549</v>
      </c>
      <c r="D35" s="48" t="n">
        <v>34700242</v>
      </c>
      <c r="E35" s="48" t="n">
        <v>9569938</v>
      </c>
      <c r="F35" s="48" t="n">
        <v>1115798</v>
      </c>
      <c r="G35" s="48" t="n">
        <v>3163709</v>
      </c>
      <c r="H35" s="48" t="n">
        <v>544559</v>
      </c>
      <c r="I35" s="48" t="n">
        <v>6327418</v>
      </c>
      <c r="J35" s="48" t="n">
        <v>2789051</v>
      </c>
      <c r="K35" s="48" t="n">
        <v>1233200</v>
      </c>
      <c r="L35" s="48" t="n">
        <v>18802886</v>
      </c>
      <c r="M35" s="29"/>
    </row>
    <row r="36" customFormat="false" ht="9.95" hidden="false" customHeight="true" outlineLevel="0" collapsed="false">
      <c r="A36" s="40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29"/>
    </row>
    <row r="37" customFormat="false" ht="15.95" hidden="false" customHeight="true" outlineLevel="0" collapsed="false">
      <c r="A37" s="40" t="s">
        <v>253</v>
      </c>
      <c r="B37" s="48" t="n">
        <v>13028584</v>
      </c>
      <c r="C37" s="48" t="n">
        <v>2419094</v>
      </c>
      <c r="D37" s="48" t="n">
        <v>27864053</v>
      </c>
      <c r="E37" s="48" t="n">
        <v>8102154</v>
      </c>
      <c r="F37" s="48" t="n">
        <v>971611</v>
      </c>
      <c r="G37" s="48" t="n">
        <v>2724825</v>
      </c>
      <c r="H37" s="48" t="n">
        <v>479825</v>
      </c>
      <c r="I37" s="48" t="n">
        <v>5449650</v>
      </c>
      <c r="J37" s="48" t="n">
        <v>2201605</v>
      </c>
      <c r="K37" s="48" t="n">
        <v>967661</v>
      </c>
      <c r="L37" s="48" t="n">
        <v>14312249</v>
      </c>
      <c r="M37" s="29"/>
    </row>
    <row r="38" customFormat="false" ht="9.95" hidden="false" customHeight="true" outlineLevel="0" collapsed="false">
      <c r="A38" s="40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29"/>
    </row>
    <row r="39" customFormat="false" ht="15.95" hidden="false" customHeight="true" outlineLevel="0" collapsed="false">
      <c r="A39" s="40" t="s">
        <v>254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29"/>
    </row>
    <row r="40" customFormat="false" ht="15.95" hidden="false" customHeight="true" outlineLevel="0" collapsed="false">
      <c r="A40" s="40" t="s">
        <v>255</v>
      </c>
      <c r="B40" s="48" t="n">
        <v>2494114</v>
      </c>
      <c r="C40" s="48" t="n">
        <v>474455</v>
      </c>
      <c r="D40" s="48" t="n">
        <v>6836189</v>
      </c>
      <c r="E40" s="48" t="n">
        <v>1467784</v>
      </c>
      <c r="F40" s="48" t="n">
        <v>144187</v>
      </c>
      <c r="G40" s="48" t="n">
        <v>438884</v>
      </c>
      <c r="H40" s="48" t="n">
        <v>64734</v>
      </c>
      <c r="I40" s="48" t="n">
        <v>877768</v>
      </c>
      <c r="J40" s="48" t="n">
        <v>587446</v>
      </c>
      <c r="K40" s="48" t="n">
        <v>265539</v>
      </c>
      <c r="L40" s="48" t="n">
        <v>4490637</v>
      </c>
      <c r="M40" s="29"/>
    </row>
    <row r="41" customFormat="false" ht="9.95" hidden="false" customHeight="true" outlineLevel="0" collapsed="false">
      <c r="A41" s="40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29"/>
    </row>
    <row r="42" customFormat="false" ht="9.95" hidden="false" customHeight="true" outlineLevel="0" collapsed="false">
      <c r="A42" s="40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29"/>
    </row>
    <row r="43" customFormat="false" ht="9.95" hidden="false" customHeight="true" outlineLevel="0" collapsed="false">
      <c r="A43" s="54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29"/>
    </row>
    <row r="44" customFormat="false" ht="15.95" hidden="false" customHeight="true" outlineLevel="0" collapsed="false">
      <c r="A44" s="29" t="s">
        <v>256</v>
      </c>
      <c r="B44" s="48" t="n">
        <v>15732422</v>
      </c>
      <c r="C44" s="48" t="n">
        <v>2944808</v>
      </c>
      <c r="D44" s="48" t="n">
        <v>35266623</v>
      </c>
      <c r="E44" s="48" t="n">
        <v>9688214</v>
      </c>
      <c r="F44" s="48" t="n">
        <v>1132478</v>
      </c>
      <c r="G44" s="48" t="n">
        <v>3209755</v>
      </c>
      <c r="H44" s="48" t="n">
        <v>554331</v>
      </c>
      <c r="I44" s="48" t="n">
        <v>6419510</v>
      </c>
      <c r="J44" s="48" t="n">
        <v>2834453</v>
      </c>
      <c r="K44" s="48" t="n">
        <v>1258004</v>
      </c>
      <c r="L44" s="48" t="n">
        <v>19158899</v>
      </c>
      <c r="M44" s="29"/>
    </row>
    <row r="45" customFormat="false" ht="9.95" hidden="false" customHeight="true" outlineLevel="0" collapsed="false">
      <c r="A45" s="60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29"/>
    </row>
    <row r="46" customFormat="false" ht="15.95" hidden="false" customHeight="true" outlineLevel="0" collapsed="false">
      <c r="A46" s="40" t="s">
        <v>257</v>
      </c>
      <c r="B46" s="48" t="n">
        <v>13198641</v>
      </c>
      <c r="C46" s="48" t="n">
        <v>2462214</v>
      </c>
      <c r="D46" s="48" t="n">
        <v>28338175</v>
      </c>
      <c r="E46" s="48" t="n">
        <v>8191711</v>
      </c>
      <c r="F46" s="48" t="n">
        <v>984693</v>
      </c>
      <c r="G46" s="48" t="n">
        <v>2764670</v>
      </c>
      <c r="H46" s="48" t="n">
        <v>488501</v>
      </c>
      <c r="I46" s="48" t="n">
        <v>5529340</v>
      </c>
      <c r="J46" s="48" t="n">
        <v>2242260</v>
      </c>
      <c r="K46" s="48" t="n">
        <v>989022</v>
      </c>
      <c r="L46" s="48" t="n">
        <v>14617124</v>
      </c>
      <c r="M46" s="29"/>
    </row>
    <row r="47" customFormat="false" ht="9.95" hidden="false" customHeight="true" outlineLevel="0" collapsed="false">
      <c r="A47" s="60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29"/>
    </row>
    <row r="48" customFormat="false" ht="15.95" hidden="false" customHeight="true" outlineLevel="0" collapsed="false">
      <c r="A48" s="60" t="s">
        <v>258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29"/>
    </row>
    <row r="49" customFormat="false" ht="15.95" hidden="false" customHeight="true" outlineLevel="0" collapsed="false">
      <c r="A49" s="40" t="s">
        <v>259</v>
      </c>
      <c r="B49" s="48" t="n">
        <v>2533781</v>
      </c>
      <c r="C49" s="48" t="n">
        <v>482594</v>
      </c>
      <c r="D49" s="48" t="n">
        <v>6928448</v>
      </c>
      <c r="E49" s="48" t="n">
        <v>1496503</v>
      </c>
      <c r="F49" s="48" t="n">
        <v>147785</v>
      </c>
      <c r="G49" s="48" t="n">
        <v>445085</v>
      </c>
      <c r="H49" s="48" t="n">
        <v>65830</v>
      </c>
      <c r="I49" s="48" t="n">
        <v>890170</v>
      </c>
      <c r="J49" s="48" t="n">
        <v>592193</v>
      </c>
      <c r="K49" s="48" t="n">
        <v>268983</v>
      </c>
      <c r="L49" s="48" t="n">
        <v>4541775</v>
      </c>
      <c r="M49" s="29"/>
    </row>
    <row r="50" customFormat="false" ht="9.95" hidden="false" customHeight="true" outlineLevel="0" collapsed="false">
      <c r="A50" s="60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29"/>
    </row>
    <row r="51" customFormat="false" ht="9.95" hidden="false" customHeight="true" outlineLevel="0" collapsed="false">
      <c r="A51" s="60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29"/>
    </row>
    <row r="52" customFormat="false" ht="9.95" hidden="false" customHeight="true" outlineLevel="0" collapsed="false">
      <c r="A52" s="60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29"/>
    </row>
    <row r="53" customFormat="false" ht="15.95" hidden="false" customHeight="true" outlineLevel="0" collapsed="false">
      <c r="A53" s="60" t="s">
        <v>260</v>
      </c>
      <c r="B53" s="48" t="n">
        <v>15924303</v>
      </c>
      <c r="C53" s="48" t="n">
        <v>2992485</v>
      </c>
      <c r="D53" s="48" t="n">
        <v>35789160</v>
      </c>
      <c r="E53" s="48" t="n">
        <v>9799030</v>
      </c>
      <c r="F53" s="48" t="n">
        <v>1148198</v>
      </c>
      <c r="G53" s="48" t="n">
        <v>3250600</v>
      </c>
      <c r="H53" s="48" t="n">
        <v>563078</v>
      </c>
      <c r="I53" s="48" t="n">
        <v>6501200</v>
      </c>
      <c r="J53" s="48" t="n">
        <v>2874673</v>
      </c>
      <c r="K53" s="48" t="n">
        <v>1281218</v>
      </c>
      <c r="L53" s="48" t="n">
        <v>19488930</v>
      </c>
      <c r="M53" s="29"/>
    </row>
    <row r="54" customFormat="false" ht="9.95" hidden="false" customHeight="true" outlineLevel="0" collapsed="false">
      <c r="A54" s="60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29"/>
    </row>
    <row r="55" customFormat="false" ht="15.95" hidden="false" customHeight="true" outlineLevel="0" collapsed="false">
      <c r="A55" s="60" t="s">
        <v>261</v>
      </c>
      <c r="B55" s="48" t="n">
        <v>13342653</v>
      </c>
      <c r="C55" s="48" t="n">
        <v>2498894</v>
      </c>
      <c r="D55" s="48" t="n">
        <v>28729666</v>
      </c>
      <c r="E55" s="48" t="n">
        <v>8269668</v>
      </c>
      <c r="F55" s="48" t="n">
        <v>996350</v>
      </c>
      <c r="G55" s="48" t="n">
        <v>2798039</v>
      </c>
      <c r="H55" s="48" t="n">
        <v>495935</v>
      </c>
      <c r="I55" s="48" t="n">
        <v>5596078</v>
      </c>
      <c r="J55" s="48" t="n">
        <v>2274946</v>
      </c>
      <c r="K55" s="48" t="n">
        <v>1006613</v>
      </c>
      <c r="L55" s="48" t="n">
        <v>14863920</v>
      </c>
      <c r="M55" s="29"/>
    </row>
    <row r="56" customFormat="false" ht="9.95" hidden="false" customHeight="true" outlineLevel="0" collapsed="false">
      <c r="A56" s="60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29"/>
    </row>
    <row r="57" customFormat="false" ht="15.95" hidden="false" customHeight="true" outlineLevel="0" collapsed="false">
      <c r="A57" s="60" t="s">
        <v>258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29"/>
    </row>
    <row r="58" customFormat="false" ht="15.95" hidden="false" customHeight="true" outlineLevel="0" collapsed="false">
      <c r="A58" s="60" t="s">
        <v>262</v>
      </c>
      <c r="B58" s="48" t="n">
        <v>2581650</v>
      </c>
      <c r="C58" s="48" t="n">
        <v>493591</v>
      </c>
      <c r="D58" s="48" t="n">
        <v>7059494</v>
      </c>
      <c r="E58" s="48" t="n">
        <v>1529362</v>
      </c>
      <c r="F58" s="48" t="n">
        <v>151848</v>
      </c>
      <c r="G58" s="48" t="n">
        <v>452561</v>
      </c>
      <c r="H58" s="48" t="n">
        <v>67143</v>
      </c>
      <c r="I58" s="48" t="n">
        <v>905122</v>
      </c>
      <c r="J58" s="48" t="n">
        <v>599727</v>
      </c>
      <c r="K58" s="48" t="n">
        <v>274606</v>
      </c>
      <c r="L58" s="48" t="n">
        <v>4625010</v>
      </c>
      <c r="M58" s="29"/>
    </row>
    <row r="59" customFormat="false" ht="9.95" hidden="false" customHeight="true" outlineLevel="0" collapsed="false">
      <c r="A59" s="60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29"/>
    </row>
    <row r="60" customFormat="false" ht="9.95" hidden="false" customHeight="true" outlineLevel="0" collapsed="false">
      <c r="A60" s="60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29"/>
    </row>
    <row r="61" customFormat="false" ht="9.95" hidden="false" customHeight="true" outlineLevel="0" collapsed="false">
      <c r="A61" s="60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29"/>
    </row>
    <row r="62" customFormat="false" ht="15.95" hidden="false" customHeight="true" outlineLevel="0" collapsed="false">
      <c r="A62" s="60" t="s">
        <v>263</v>
      </c>
      <c r="B62" s="48" t="n">
        <v>16137329</v>
      </c>
      <c r="C62" s="48" t="n">
        <v>3043199</v>
      </c>
      <c r="D62" s="48" t="n">
        <v>36330848</v>
      </c>
      <c r="E62" s="48" t="n">
        <v>9931167</v>
      </c>
      <c r="F62" s="48" t="n">
        <v>1166784</v>
      </c>
      <c r="G62" s="48" t="n">
        <v>3292679</v>
      </c>
      <c r="H62" s="48" t="n">
        <v>572200</v>
      </c>
      <c r="I62" s="48" t="n">
        <v>6585358</v>
      </c>
      <c r="J62" s="48" t="n">
        <v>2913483</v>
      </c>
      <c r="K62" s="48" t="n">
        <v>1304221</v>
      </c>
      <c r="L62" s="48" t="n">
        <v>19814323</v>
      </c>
      <c r="M62" s="29"/>
    </row>
    <row r="63" customFormat="false" ht="9.95" hidden="false" customHeight="true" outlineLevel="0" collapsed="false">
      <c r="A63" s="60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29"/>
    </row>
    <row r="64" customFormat="false" ht="15.95" hidden="false" customHeight="true" outlineLevel="0" collapsed="false">
      <c r="A64" s="60" t="s">
        <v>261</v>
      </c>
      <c r="B64" s="48" t="n">
        <v>13497709</v>
      </c>
      <c r="C64" s="48" t="n">
        <v>2536026</v>
      </c>
      <c r="D64" s="48" t="n">
        <v>29106644</v>
      </c>
      <c r="E64" s="48" t="n">
        <v>8361255</v>
      </c>
      <c r="F64" s="48" t="n">
        <v>1010005</v>
      </c>
      <c r="G64" s="48" t="n">
        <v>2832277</v>
      </c>
      <c r="H64" s="48" t="n">
        <v>503667</v>
      </c>
      <c r="I64" s="48" t="n">
        <v>5664554</v>
      </c>
      <c r="J64" s="48" t="n">
        <v>2304177</v>
      </c>
      <c r="K64" s="48" t="n">
        <v>1022356</v>
      </c>
      <c r="L64" s="48" t="n">
        <v>15080835</v>
      </c>
      <c r="M64" s="29"/>
    </row>
    <row r="65" customFormat="false" ht="9.95" hidden="false" customHeight="true" outlineLevel="0" collapsed="false">
      <c r="A65" s="60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29"/>
    </row>
    <row r="66" customFormat="false" ht="15.95" hidden="false" customHeight="true" outlineLevel="0" collapsed="false">
      <c r="A66" s="60" t="s">
        <v>258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29"/>
    </row>
    <row r="67" customFormat="false" ht="15.95" hidden="false" customHeight="true" outlineLevel="0" collapsed="false">
      <c r="A67" s="60" t="s">
        <v>262</v>
      </c>
      <c r="B67" s="48" t="n">
        <v>2639620</v>
      </c>
      <c r="C67" s="48" t="n">
        <v>507173</v>
      </c>
      <c r="D67" s="48" t="n">
        <v>7224204</v>
      </c>
      <c r="E67" s="48" t="n">
        <v>1569912</v>
      </c>
      <c r="F67" s="48" t="n">
        <v>156779</v>
      </c>
      <c r="G67" s="48" t="n">
        <v>460402</v>
      </c>
      <c r="H67" s="48" t="n">
        <v>68533</v>
      </c>
      <c r="I67" s="48" t="n">
        <v>920804</v>
      </c>
      <c r="J67" s="48" t="n">
        <v>609306</v>
      </c>
      <c r="K67" s="48" t="n">
        <v>281865</v>
      </c>
      <c r="L67" s="48" t="n">
        <v>4733488</v>
      </c>
      <c r="M67" s="29"/>
    </row>
    <row r="68" customFormat="false" ht="9.95" hidden="false" customHeight="true" outlineLevel="0" collapsed="false">
      <c r="A68" s="54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29"/>
    </row>
    <row r="69" customFormat="false" ht="9.95" hidden="false" customHeight="true" outlineLevel="0" collapsed="false">
      <c r="A69" s="60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29"/>
    </row>
    <row r="70" customFormat="false" ht="9.95" hidden="false" customHeight="true" outlineLevel="0" collapsed="false">
      <c r="A70" s="60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29"/>
    </row>
    <row r="71" customFormat="false" ht="15.95" hidden="false" customHeight="true" outlineLevel="0" collapsed="false">
      <c r="A71" s="60" t="s">
        <v>264</v>
      </c>
      <c r="B71" s="48" t="n">
        <v>16352889</v>
      </c>
      <c r="C71" s="48" t="n">
        <v>3089801</v>
      </c>
      <c r="D71" s="48" t="n">
        <v>36796607</v>
      </c>
      <c r="E71" s="48" t="n">
        <v>10076700</v>
      </c>
      <c r="F71" s="48" t="n">
        <v>1187250</v>
      </c>
      <c r="G71" s="48" t="n">
        <v>3332524</v>
      </c>
      <c r="H71" s="48" t="n">
        <v>580929</v>
      </c>
      <c r="I71" s="48" t="n">
        <v>6665048</v>
      </c>
      <c r="J71" s="48" t="n">
        <v>2943665</v>
      </c>
      <c r="K71" s="48" t="n">
        <v>1321629</v>
      </c>
      <c r="L71" s="48" t="n">
        <v>20054858</v>
      </c>
      <c r="M71" s="29"/>
    </row>
    <row r="72" customFormat="false" ht="9.95" hidden="false" customHeight="true" outlineLevel="0" collapsed="false">
      <c r="A72" s="60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29"/>
    </row>
    <row r="73" customFormat="false" ht="15.95" hidden="false" customHeight="true" outlineLevel="0" collapsed="false">
      <c r="A73" s="60" t="s">
        <v>257</v>
      </c>
      <c r="B73" s="48" t="n">
        <v>13660051</v>
      </c>
      <c r="C73" s="48" t="n">
        <v>2572259</v>
      </c>
      <c r="D73" s="48" t="n">
        <v>29457468</v>
      </c>
      <c r="E73" s="48" t="n">
        <v>8466006</v>
      </c>
      <c r="F73" s="48" t="n">
        <v>1025442</v>
      </c>
      <c r="G73" s="48" t="n">
        <v>2865239</v>
      </c>
      <c r="H73" s="48" t="n">
        <v>511155</v>
      </c>
      <c r="I73" s="48" t="n">
        <v>5730478</v>
      </c>
      <c r="J73" s="48" t="n">
        <v>2328806</v>
      </c>
      <c r="K73" s="48" t="n">
        <v>1035665</v>
      </c>
      <c r="L73" s="48" t="n">
        <v>15260983</v>
      </c>
      <c r="M73" s="29"/>
    </row>
    <row r="74" customFormat="false" ht="9.95" hidden="false" customHeight="true" outlineLevel="0" collapsed="false">
      <c r="A74" s="60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29"/>
    </row>
    <row r="75" customFormat="false" ht="15.95" hidden="false" customHeight="true" outlineLevel="0" collapsed="false">
      <c r="A75" s="60" t="s">
        <v>258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29"/>
    </row>
    <row r="76" customFormat="false" ht="15.95" hidden="false" customHeight="true" outlineLevel="0" collapsed="false">
      <c r="A76" s="60" t="s">
        <v>265</v>
      </c>
      <c r="B76" s="48" t="n">
        <v>2692838</v>
      </c>
      <c r="C76" s="48" t="n">
        <v>517542</v>
      </c>
      <c r="D76" s="48" t="n">
        <v>7339139</v>
      </c>
      <c r="E76" s="48" t="n">
        <v>1610694</v>
      </c>
      <c r="F76" s="48" t="n">
        <v>161808</v>
      </c>
      <c r="G76" s="48" t="n">
        <v>467285</v>
      </c>
      <c r="H76" s="48" t="n">
        <v>69774</v>
      </c>
      <c r="I76" s="48" t="n">
        <v>934570</v>
      </c>
      <c r="J76" s="48" t="n">
        <v>614859</v>
      </c>
      <c r="K76" s="48" t="n">
        <v>285964</v>
      </c>
      <c r="L76" s="48" t="n">
        <v>4793875</v>
      </c>
      <c r="M76" s="29"/>
    </row>
    <row r="77" customFormat="false" ht="9.75" hidden="false" customHeight="true" outlineLevel="0" collapsed="false">
      <c r="A77" s="60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29"/>
    </row>
    <row r="78" customFormat="false" ht="9.75" hidden="false" customHeight="true" outlineLevel="0" collapsed="false">
      <c r="A78" s="60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29"/>
    </row>
    <row r="79" customFormat="false" ht="10.5" hidden="false" customHeight="true" outlineLevel="0" collapsed="false">
      <c r="A79" s="60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29"/>
    </row>
    <row r="80" customFormat="false" ht="15.75" hidden="false" customHeight="true" outlineLevel="0" collapsed="false">
      <c r="A80" s="60" t="s">
        <v>266</v>
      </c>
      <c r="B80" s="48" t="n">
        <v>16583053</v>
      </c>
      <c r="C80" s="48" t="n">
        <v>3136656</v>
      </c>
      <c r="D80" s="48" t="n">
        <v>37240290</v>
      </c>
      <c r="E80" s="48" t="n">
        <v>10240332</v>
      </c>
      <c r="F80" s="48" t="n">
        <v>1210094</v>
      </c>
      <c r="G80" s="48" t="n">
        <v>3372869</v>
      </c>
      <c r="H80" s="48" t="n">
        <v>589817</v>
      </c>
      <c r="I80" s="48" t="n">
        <v>6745738</v>
      </c>
      <c r="J80" s="48" t="n">
        <v>2969852</v>
      </c>
      <c r="K80" s="48" t="n">
        <v>1336752</v>
      </c>
      <c r="L80" s="48" t="n">
        <v>20254220</v>
      </c>
      <c r="M80" s="29"/>
    </row>
    <row r="81" customFormat="false" ht="9.95" hidden="false" customHeight="true" outlineLevel="0" collapsed="false">
      <c r="A81" s="60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29"/>
    </row>
    <row r="82" customFormat="false" ht="15.75" hidden="false" customHeight="true" outlineLevel="0" collapsed="false">
      <c r="A82" s="60" t="s">
        <v>267</v>
      </c>
      <c r="B82" s="48" t="n">
        <v>13839136</v>
      </c>
      <c r="C82" s="48" t="n">
        <v>2610255</v>
      </c>
      <c r="D82" s="48" t="n">
        <v>29810195</v>
      </c>
      <c r="E82" s="48" t="n">
        <v>8588249</v>
      </c>
      <c r="F82" s="48" t="n">
        <v>1043224</v>
      </c>
      <c r="G82" s="48" t="n">
        <v>2899512</v>
      </c>
      <c r="H82" s="48" t="n">
        <v>518940</v>
      </c>
      <c r="I82" s="48" t="n">
        <v>5799024</v>
      </c>
      <c r="J82" s="48" t="n">
        <v>2351375</v>
      </c>
      <c r="K82" s="48" t="n">
        <v>1048095</v>
      </c>
      <c r="L82" s="48" t="n">
        <v>15422922</v>
      </c>
      <c r="M82" s="29"/>
    </row>
    <row r="83" customFormat="false" ht="9.95" hidden="false" customHeight="true" outlineLevel="0" collapsed="false">
      <c r="A83" s="60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29"/>
    </row>
    <row r="84" s="118" customFormat="true" ht="15.75" hidden="false" customHeight="true" outlineLevel="0" collapsed="false">
      <c r="A84" s="60" t="s">
        <v>258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117"/>
    </row>
    <row r="85" customFormat="false" ht="15.95" hidden="false" customHeight="true" outlineLevel="0" collapsed="false">
      <c r="A85" s="60" t="s">
        <v>268</v>
      </c>
      <c r="B85" s="48" t="n">
        <v>2743917</v>
      </c>
      <c r="C85" s="48" t="n">
        <v>526400</v>
      </c>
      <c r="D85" s="48" t="n">
        <v>7430095</v>
      </c>
      <c r="E85" s="48" t="n">
        <v>1652083</v>
      </c>
      <c r="F85" s="48" t="n">
        <v>166870</v>
      </c>
      <c r="G85" s="48" t="n">
        <v>473357</v>
      </c>
      <c r="H85" s="48" t="n">
        <v>70877</v>
      </c>
      <c r="I85" s="48" t="n">
        <v>946714</v>
      </c>
      <c r="J85" s="48" t="n">
        <v>618477</v>
      </c>
      <c r="K85" s="48" t="n">
        <v>288657</v>
      </c>
      <c r="L85" s="48" t="n">
        <v>4831298</v>
      </c>
      <c r="M85" s="29"/>
    </row>
    <row r="86" customFormat="false" ht="9.75" hidden="false" customHeight="true" outlineLevel="0" collapsed="false">
      <c r="A86" s="60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29"/>
    </row>
    <row r="87" customFormat="false" ht="9.75" hidden="false" customHeight="true" outlineLevel="0" collapsed="false">
      <c r="A87" s="60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29"/>
    </row>
    <row r="88" customFormat="false" ht="9.75" hidden="false" customHeight="true" outlineLevel="0" collapsed="false">
      <c r="A88" s="60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29"/>
    </row>
    <row r="89" customFormat="false" ht="15.95" hidden="false" customHeight="true" outlineLevel="0" collapsed="false">
      <c r="A89" s="60" t="s">
        <v>269</v>
      </c>
      <c r="B89" s="48" t="n">
        <v>16802259</v>
      </c>
      <c r="C89" s="48" t="n">
        <v>3179728</v>
      </c>
      <c r="D89" s="48" t="n">
        <v>37629526</v>
      </c>
      <c r="E89" s="48" t="n">
        <v>10402244</v>
      </c>
      <c r="F89" s="48" t="n">
        <v>1232938</v>
      </c>
      <c r="G89" s="48" t="n">
        <v>3408857</v>
      </c>
      <c r="H89" s="48" t="n">
        <v>597858</v>
      </c>
      <c r="I89" s="48" t="n">
        <v>6817714</v>
      </c>
      <c r="J89" s="48" t="n">
        <v>2991158</v>
      </c>
      <c r="K89" s="48" t="n">
        <v>1348941</v>
      </c>
      <c r="L89" s="48" t="n">
        <v>20409568</v>
      </c>
      <c r="M89" s="29"/>
    </row>
    <row r="90" customFormat="false" ht="9.75" hidden="false" customHeight="true" outlineLevel="0" collapsed="false">
      <c r="A90" s="60"/>
      <c r="B90" s="48"/>
      <c r="C90" s="48"/>
      <c r="D90" s="48"/>
      <c r="E90" s="48"/>
      <c r="F90" s="48" t="s">
        <v>0</v>
      </c>
      <c r="G90" s="48"/>
      <c r="H90" s="48"/>
      <c r="I90" s="48"/>
      <c r="J90" s="48"/>
      <c r="K90" s="48"/>
      <c r="L90" s="48"/>
      <c r="M90" s="29"/>
    </row>
    <row r="91" customFormat="false" ht="15.95" hidden="false" customHeight="true" outlineLevel="0" collapsed="false">
      <c r="A91" s="60" t="s">
        <v>257</v>
      </c>
      <c r="B91" s="48" t="n">
        <v>14012559</v>
      </c>
      <c r="C91" s="48" t="n">
        <v>2645740</v>
      </c>
      <c r="D91" s="48" t="n">
        <v>30125519</v>
      </c>
      <c r="E91" s="48" t="n">
        <v>8711931</v>
      </c>
      <c r="F91" s="48" t="n">
        <v>1061313</v>
      </c>
      <c r="G91" s="48" t="n">
        <v>2930541</v>
      </c>
      <c r="H91" s="48" t="n">
        <v>526053</v>
      </c>
      <c r="I91" s="48" t="n">
        <v>5861082</v>
      </c>
      <c r="J91" s="48" t="n">
        <v>2370087</v>
      </c>
      <c r="K91" s="48" t="n">
        <v>1058379</v>
      </c>
      <c r="L91" s="48" t="n">
        <v>15552506</v>
      </c>
      <c r="M91" s="29"/>
    </row>
    <row r="92" customFormat="false" ht="9.75" hidden="false" customHeight="true" outlineLevel="0" collapsed="false">
      <c r="A92" s="60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29"/>
    </row>
    <row r="93" customFormat="false" ht="15.95" hidden="false" customHeight="true" outlineLevel="0" collapsed="false">
      <c r="A93" s="60" t="s">
        <v>258</v>
      </c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29"/>
    </row>
    <row r="94" customFormat="false" ht="15.95" hidden="false" customHeight="true" outlineLevel="0" collapsed="false">
      <c r="A94" s="60" t="s">
        <v>265</v>
      </c>
      <c r="B94" s="48" t="n">
        <v>2789700</v>
      </c>
      <c r="C94" s="48" t="n">
        <v>533988</v>
      </c>
      <c r="D94" s="48" t="n">
        <v>7504007</v>
      </c>
      <c r="E94" s="48" t="n">
        <v>1690313</v>
      </c>
      <c r="F94" s="48" t="n">
        <v>171625</v>
      </c>
      <c r="G94" s="48" t="n">
        <v>478316</v>
      </c>
      <c r="H94" s="48" t="n">
        <v>71805</v>
      </c>
      <c r="I94" s="48" t="n">
        <v>956632</v>
      </c>
      <c r="J94" s="48" t="n">
        <v>621071</v>
      </c>
      <c r="K94" s="48" t="n">
        <v>290562</v>
      </c>
      <c r="L94" s="48" t="n">
        <v>4857062</v>
      </c>
      <c r="M94" s="29"/>
    </row>
    <row r="95" customFormat="false" ht="9.75" hidden="false" customHeight="true" outlineLevel="0" collapsed="false">
      <c r="A95" s="60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29"/>
    </row>
    <row r="96" customFormat="false" ht="9.75" hidden="false" customHeight="true" outlineLevel="0" collapsed="false">
      <c r="A96" s="60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29"/>
    </row>
    <row r="97" customFormat="false" ht="9.75" hidden="false" customHeight="true" outlineLevel="0" collapsed="false">
      <c r="A97" s="60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29"/>
    </row>
    <row r="98" customFormat="false" ht="15.95" hidden="false" customHeight="true" outlineLevel="0" collapsed="false">
      <c r="A98" s="60" t="s">
        <v>270</v>
      </c>
      <c r="B98" s="48" t="n">
        <v>16977662</v>
      </c>
      <c r="C98" s="48" t="n">
        <v>3213967</v>
      </c>
      <c r="D98" s="48" t="n">
        <v>37921153</v>
      </c>
      <c r="E98" s="48" t="n">
        <v>10533739</v>
      </c>
      <c r="F98" s="48" t="n">
        <v>1251807</v>
      </c>
      <c r="G98" s="48" t="n">
        <v>3437440</v>
      </c>
      <c r="H98" s="48" t="n">
        <v>604397</v>
      </c>
      <c r="I98" s="48" t="n">
        <v>6874880</v>
      </c>
      <c r="J98" s="48" t="n">
        <v>3006483</v>
      </c>
      <c r="K98" s="48" t="n">
        <v>1357772</v>
      </c>
      <c r="L98" s="48" t="n">
        <v>20512534</v>
      </c>
      <c r="M98" s="29"/>
    </row>
    <row r="99" customFormat="false" ht="10.5" hidden="false" customHeight="true" outlineLevel="0" collapsed="false">
      <c r="A99" s="60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29"/>
    </row>
    <row r="100" customFormat="false" ht="15.95" hidden="false" customHeight="true" outlineLevel="0" collapsed="false">
      <c r="A100" s="60" t="s">
        <v>267</v>
      </c>
      <c r="B100" s="48" t="n">
        <v>14154781</v>
      </c>
      <c r="C100" s="48" t="n">
        <v>2674958</v>
      </c>
      <c r="D100" s="48" t="n">
        <v>30375392</v>
      </c>
      <c r="E100" s="48" t="n">
        <v>8814878</v>
      </c>
      <c r="F100" s="48" t="n">
        <v>1076594</v>
      </c>
      <c r="G100" s="48" t="n">
        <v>2955551</v>
      </c>
      <c r="H100" s="48" t="n">
        <v>531901</v>
      </c>
      <c r="I100" s="48" t="n">
        <v>5911102</v>
      </c>
      <c r="J100" s="48" t="n">
        <v>2384352</v>
      </c>
      <c r="K100" s="48" t="n">
        <v>1066469</v>
      </c>
      <c r="L100" s="48" t="n">
        <v>15649412</v>
      </c>
      <c r="M100" s="29"/>
    </row>
    <row r="101" customFormat="false" ht="9.75" hidden="false" customHeight="true" outlineLevel="0" collapsed="false">
      <c r="A101" s="60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29"/>
    </row>
    <row r="102" customFormat="false" ht="15.95" hidden="false" customHeight="true" outlineLevel="0" collapsed="false">
      <c r="A102" s="60" t="s">
        <v>258</v>
      </c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29"/>
    </row>
    <row r="103" customFormat="false" ht="15.75" hidden="false" customHeight="true" outlineLevel="0" collapsed="false">
      <c r="A103" s="60" t="s">
        <v>268</v>
      </c>
      <c r="B103" s="48" t="n">
        <v>2822881</v>
      </c>
      <c r="C103" s="48" t="n">
        <v>539009</v>
      </c>
      <c r="D103" s="48" t="n">
        <v>7545761</v>
      </c>
      <c r="E103" s="48" t="n">
        <v>1718861</v>
      </c>
      <c r="F103" s="48" t="n">
        <v>175213</v>
      </c>
      <c r="G103" s="48" t="n">
        <v>481889</v>
      </c>
      <c r="H103" s="48" t="n">
        <v>72496</v>
      </c>
      <c r="I103" s="48" t="n">
        <v>963778</v>
      </c>
      <c r="J103" s="48" t="n">
        <v>622131</v>
      </c>
      <c r="K103" s="48" t="n">
        <v>291304</v>
      </c>
      <c r="L103" s="48" t="n">
        <v>4863122</v>
      </c>
      <c r="M103" s="29"/>
    </row>
    <row r="104" customFormat="false" ht="9.75" hidden="false" customHeight="true" outlineLevel="0" collapsed="false">
      <c r="A104" s="60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29"/>
    </row>
    <row r="105" customFormat="false" ht="9.75" hidden="false" customHeight="true" outlineLevel="0" collapsed="false">
      <c r="A105" s="60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29"/>
    </row>
    <row r="106" customFormat="false" ht="9.75" hidden="false" customHeight="true" outlineLevel="0" collapsed="false">
      <c r="A106" s="60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29"/>
    </row>
    <row r="107" customFormat="false" ht="15.95" hidden="false" customHeight="true" outlineLevel="0" collapsed="false">
      <c r="A107" s="60" t="s">
        <v>271</v>
      </c>
      <c r="B107" s="48" t="n">
        <v>17139079</v>
      </c>
      <c r="C107" s="48" t="n">
        <v>3244037</v>
      </c>
      <c r="D107" s="48" t="n">
        <v>38157911</v>
      </c>
      <c r="E107" s="48" t="n">
        <v>10657819</v>
      </c>
      <c r="F107" s="48" t="n">
        <v>1269787</v>
      </c>
      <c r="G107" s="48" t="n">
        <v>3463646</v>
      </c>
      <c r="H107" s="48" t="n">
        <v>610459</v>
      </c>
      <c r="I107" s="48" t="n">
        <v>6927292</v>
      </c>
      <c r="J107" s="48" t="n">
        <v>3017614</v>
      </c>
      <c r="K107" s="48" t="n">
        <v>1363804</v>
      </c>
      <c r="L107" s="48" t="n">
        <v>20572800</v>
      </c>
      <c r="M107" s="29"/>
    </row>
    <row r="108" customFormat="false" ht="9.75" hidden="false" customHeight="true" outlineLevel="0" collapsed="false">
      <c r="A108" s="60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29"/>
    </row>
    <row r="109" customFormat="false" ht="15.95" hidden="false" customHeight="true" outlineLevel="0" collapsed="false">
      <c r="A109" s="60" t="s">
        <v>267</v>
      </c>
      <c r="B109" s="48" t="n">
        <v>14287553</v>
      </c>
      <c r="C109" s="48" t="n">
        <v>2701693</v>
      </c>
      <c r="D109" s="48" t="n">
        <v>30597044</v>
      </c>
      <c r="E109" s="48" t="n">
        <v>8912741</v>
      </c>
      <c r="F109" s="48" t="n">
        <v>1091236</v>
      </c>
      <c r="G109" s="48" t="n">
        <v>2978582</v>
      </c>
      <c r="H109" s="48" t="n">
        <v>537331</v>
      </c>
      <c r="I109" s="48" t="n">
        <v>5957164</v>
      </c>
      <c r="J109" s="48" t="n">
        <v>2396230</v>
      </c>
      <c r="K109" s="48" t="n">
        <v>1073135</v>
      </c>
      <c r="L109" s="48" t="n">
        <v>15727139</v>
      </c>
      <c r="M109" s="29"/>
    </row>
    <row r="110" customFormat="false" ht="9.75" hidden="false" customHeight="true" outlineLevel="0" collapsed="false">
      <c r="A110" s="60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29"/>
    </row>
    <row r="111" customFormat="false" ht="15.95" hidden="false" customHeight="true" outlineLevel="0" collapsed="false">
      <c r="A111" s="60" t="s">
        <v>258</v>
      </c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29"/>
    </row>
    <row r="112" customFormat="false" ht="15.95" hidden="false" customHeight="true" outlineLevel="0" collapsed="false">
      <c r="A112" s="60" t="s">
        <v>268</v>
      </c>
      <c r="B112" s="48" t="n">
        <v>2851526</v>
      </c>
      <c r="C112" s="48" t="n">
        <v>542344</v>
      </c>
      <c r="D112" s="48" t="n">
        <v>7560867</v>
      </c>
      <c r="E112" s="48" t="n">
        <v>1745078</v>
      </c>
      <c r="F112" s="48" t="n">
        <v>178551</v>
      </c>
      <c r="G112" s="48" t="n">
        <v>485064</v>
      </c>
      <c r="H112" s="48" t="n">
        <v>73128</v>
      </c>
      <c r="I112" s="48" t="n">
        <v>970128</v>
      </c>
      <c r="J112" s="48" t="n">
        <v>621384</v>
      </c>
      <c r="K112" s="48" t="n">
        <v>290670</v>
      </c>
      <c r="L112" s="48" t="n">
        <v>4845661</v>
      </c>
      <c r="M112" s="29"/>
    </row>
    <row r="113" customFormat="false" ht="15.95" hidden="false" customHeight="true" outlineLevel="0" collapsed="false">
      <c r="A113" s="60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29"/>
    </row>
    <row r="114" customFormat="false" ht="15.95" hidden="false" customHeight="true" outlineLevel="0" collapsed="false">
      <c r="A114" s="119"/>
      <c r="B114" s="115"/>
      <c r="C114" s="115"/>
      <c r="D114" s="115"/>
      <c r="E114" s="120"/>
      <c r="F114" s="120"/>
      <c r="G114" s="120"/>
      <c r="H114" s="120"/>
      <c r="I114" s="120"/>
      <c r="J114" s="120"/>
      <c r="K114" s="120"/>
      <c r="L114" s="120"/>
      <c r="M114" s="29"/>
    </row>
    <row r="115" customFormat="false" ht="15.95" hidden="false" customHeight="true" outlineLevel="0" collapsed="false">
      <c r="A115" s="121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</row>
    <row r="116" customFormat="false" ht="15.95" hidden="false" customHeight="true" outlineLevel="0" collapsed="false">
      <c r="A116" s="121" t="s">
        <v>182</v>
      </c>
      <c r="B116" s="123"/>
      <c r="C116" s="124"/>
      <c r="D116" s="124"/>
      <c r="E116" s="125"/>
      <c r="F116" s="122"/>
      <c r="G116" s="122"/>
      <c r="H116" s="122"/>
      <c r="I116" s="126" t="s">
        <v>142</v>
      </c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</row>
    <row r="117" customFormat="false" ht="15.95" hidden="false" customHeight="true" outlineLevel="0" collapsed="false">
      <c r="A117" s="121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</row>
    <row r="118" customFormat="false" ht="15.95" hidden="false" customHeight="true" outlineLevel="0" collapsed="false">
      <c r="A118" s="128"/>
      <c r="B118" s="123"/>
      <c r="C118" s="129"/>
      <c r="D118" s="129"/>
      <c r="F118" s="125"/>
      <c r="G118" s="125"/>
      <c r="H118" s="125"/>
      <c r="I118" s="125"/>
      <c r="J118" s="125"/>
      <c r="K118" s="125"/>
      <c r="L118" s="125"/>
    </row>
    <row r="119" customFormat="false" ht="18" hidden="false" customHeight="false" outlineLevel="0" collapsed="false">
      <c r="A119" s="121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</row>
    <row r="120" customFormat="false" ht="18" hidden="false" customHeight="false" outlineLevel="0" collapsed="false">
      <c r="A120" s="128"/>
      <c r="B120" s="123"/>
      <c r="C120" s="123"/>
      <c r="D120" s="123"/>
    </row>
    <row r="121" customFormat="false" ht="18" hidden="false" customHeight="false" outlineLevel="0" collapsed="false">
      <c r="A121" s="121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</row>
    <row r="122" customFormat="false" ht="18" hidden="false" customHeight="false" outlineLevel="0" collapsed="false">
      <c r="A122" s="128"/>
      <c r="B122" s="123"/>
      <c r="C122" s="123"/>
      <c r="D122" s="123"/>
    </row>
    <row r="123" customFormat="false" ht="18" hidden="false" customHeight="false" outlineLevel="0" collapsed="false">
      <c r="A123" s="121"/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</row>
    <row r="124" customFormat="false" ht="18" hidden="false" customHeight="false" outlineLevel="0" collapsed="false">
      <c r="A124" s="128"/>
      <c r="B124" s="123"/>
      <c r="C124" s="123"/>
      <c r="D124" s="123"/>
    </row>
    <row r="125" customFormat="false" ht="18" hidden="false" customHeight="false" outlineLevel="0" collapsed="false">
      <c r="A125" s="121"/>
      <c r="B125" s="122"/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</row>
    <row r="126" customFormat="false" ht="18" hidden="false" customHeight="false" outlineLevel="0" collapsed="false">
      <c r="A126" s="128"/>
      <c r="B126" s="123"/>
      <c r="C126" s="123"/>
      <c r="D126" s="123"/>
    </row>
    <row r="127" customFormat="false" ht="18" hidden="false" customHeight="false" outlineLevel="0" collapsed="false">
      <c r="A127" s="128"/>
      <c r="B127" s="124"/>
      <c r="C127" s="124"/>
      <c r="D127" s="123"/>
      <c r="F127" s="122"/>
      <c r="G127" s="122"/>
      <c r="H127" s="122"/>
      <c r="I127" s="122"/>
      <c r="J127" s="122"/>
      <c r="K127" s="122"/>
      <c r="L127" s="122"/>
    </row>
    <row r="128" customFormat="false" ht="18" hidden="false" customHeight="false" outlineLevel="0" collapsed="false">
      <c r="A128" s="128"/>
      <c r="B128" s="123"/>
      <c r="C128" s="123"/>
      <c r="D128" s="123"/>
    </row>
    <row r="129" customFormat="false" ht="18" hidden="false" customHeight="false" outlineLevel="0" collapsed="false">
      <c r="A129" s="128"/>
      <c r="B129" s="24"/>
      <c r="C129" s="24"/>
      <c r="D129" s="24"/>
      <c r="E129" s="122"/>
    </row>
    <row r="130" customFormat="false" ht="18" hidden="false" customHeight="false" outlineLevel="0" collapsed="false">
      <c r="A130" s="121"/>
      <c r="B130" s="24"/>
      <c r="C130" s="24"/>
      <c r="D130" s="24"/>
    </row>
    <row r="131" customFormat="false" ht="18" hidden="false" customHeight="false" outlineLevel="0" collapsed="false">
      <c r="A131" s="128"/>
      <c r="B131" s="124"/>
      <c r="C131" s="24"/>
      <c r="D131" s="24"/>
      <c r="E131" s="122"/>
      <c r="F131" s="122"/>
      <c r="G131" s="122"/>
      <c r="H131" s="122"/>
      <c r="I131" s="122"/>
      <c r="J131" s="122"/>
      <c r="K131" s="122"/>
      <c r="L131" s="122"/>
    </row>
    <row r="132" customFormat="false" ht="18" hidden="false" customHeight="false" outlineLevel="0" collapsed="false">
      <c r="A132" s="128"/>
      <c r="B132" s="24"/>
      <c r="C132" s="24"/>
      <c r="D132" s="24"/>
      <c r="E132" s="122"/>
    </row>
    <row r="133" customFormat="false" ht="18" hidden="false" customHeight="false" outlineLevel="0" collapsed="false">
      <c r="A133" s="128"/>
      <c r="B133" s="130"/>
      <c r="C133" s="24"/>
      <c r="D133" s="24"/>
      <c r="F133" s="122"/>
      <c r="G133" s="122"/>
      <c r="H133" s="122"/>
      <c r="I133" s="122"/>
      <c r="J133" s="122"/>
      <c r="K133" s="122"/>
      <c r="L133" s="122"/>
    </row>
    <row r="134" customFormat="false" ht="18" hidden="false" customHeight="false" outlineLevel="0" collapsed="false">
      <c r="A134" s="128"/>
      <c r="B134" s="124"/>
      <c r="C134" s="24"/>
      <c r="D134" s="24"/>
      <c r="F134" s="122"/>
      <c r="G134" s="122"/>
      <c r="H134" s="122"/>
      <c r="I134" s="122"/>
      <c r="J134" s="122"/>
      <c r="K134" s="122"/>
      <c r="L134" s="122"/>
    </row>
    <row r="135" customFormat="false" ht="18" hidden="false" customHeight="false" outlineLevel="0" collapsed="false">
      <c r="B135" s="24"/>
      <c r="C135" s="131"/>
      <c r="D135" s="131"/>
      <c r="E135" s="131"/>
      <c r="F135" s="132"/>
      <c r="G135" s="131"/>
      <c r="H135" s="132"/>
      <c r="I135" s="131"/>
      <c r="J135" s="131"/>
      <c r="K135" s="132"/>
      <c r="L135" s="131"/>
    </row>
    <row r="136" customFormat="false" ht="18" hidden="false" customHeight="false" outlineLevel="0" collapsed="false">
      <c r="B136" s="131"/>
      <c r="C136" s="131"/>
      <c r="D136" s="131"/>
      <c r="E136" s="131"/>
      <c r="F136" s="131"/>
      <c r="G136" s="131"/>
      <c r="H136" s="132"/>
      <c r="I136" s="131"/>
      <c r="J136" s="131"/>
      <c r="K136" s="132"/>
      <c r="L136" s="131"/>
    </row>
    <row r="137" customFormat="false" ht="18" hidden="false" customHeight="false" outlineLevel="0" collapsed="false"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</row>
    <row r="138" customFormat="false" ht="18" hidden="false" customHeight="false" outlineLevel="0" collapsed="false"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</row>
    <row r="139" customFormat="false" ht="18" hidden="false" customHeight="false" outlineLevel="0" collapsed="false"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</row>
    <row r="140" customFormat="false" ht="18" hidden="false" customHeight="false" outlineLevel="0" collapsed="false"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</row>
    <row r="141" customFormat="false" ht="18" hidden="false" customHeight="false" outlineLevel="0" collapsed="false">
      <c r="B141" s="113"/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</row>
    <row r="142" customFormat="false" ht="18" hidden="false" customHeight="false" outlineLevel="0" collapsed="false">
      <c r="B142" s="113"/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</row>
    <row r="143" customFormat="false" ht="18" hidden="false" customHeight="false" outlineLevel="0" collapsed="false">
      <c r="B143" s="113"/>
      <c r="C143" s="113"/>
      <c r="D143" s="113"/>
      <c r="E143" s="113"/>
      <c r="F143" s="113"/>
      <c r="G143" s="113"/>
      <c r="H143" s="113"/>
      <c r="I143" s="113"/>
      <c r="J143" s="113"/>
      <c r="K143" s="113"/>
      <c r="L143" s="113"/>
    </row>
    <row r="144" customFormat="false" ht="18" hidden="false" customHeight="false" outlineLevel="0" collapsed="false"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  <c r="L144" s="113"/>
    </row>
    <row r="145" customFormat="false" ht="18" hidden="false" customHeight="false" outlineLevel="0" collapsed="false">
      <c r="B145" s="113"/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</row>
    <row r="146" customFormat="false" ht="18" hidden="false" customHeight="false" outlineLevel="0" collapsed="false">
      <c r="B146" s="113"/>
      <c r="C146" s="113"/>
      <c r="D146" s="113"/>
      <c r="E146" s="113"/>
      <c r="F146" s="113"/>
      <c r="G146" s="113"/>
      <c r="H146" s="113"/>
      <c r="I146" s="113"/>
      <c r="J146" s="113"/>
      <c r="K146" s="113"/>
      <c r="L146" s="113"/>
    </row>
    <row r="147" customFormat="false" ht="18" hidden="false" customHeight="false" outlineLevel="0" collapsed="false"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</row>
    <row r="148" customFormat="false" ht="18" hidden="false" customHeight="false" outlineLevel="0" collapsed="false"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</row>
    <row r="149" customFormat="false" ht="18" hidden="false" customHeight="false" outlineLevel="0" collapsed="false"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  <c r="L149" s="113"/>
    </row>
    <row r="150" customFormat="false" ht="18" hidden="false" customHeight="false" outlineLevel="0" collapsed="false"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</row>
    <row r="151" customFormat="false" ht="18" hidden="false" customHeight="false" outlineLevel="0" collapsed="false"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</row>
    <row r="152" customFormat="false" ht="18" hidden="false" customHeight="false" outlineLevel="0" collapsed="false">
      <c r="B152" s="113"/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</row>
    <row r="153" customFormat="false" ht="18" hidden="false" customHeight="false" outlineLevel="0" collapsed="false"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</row>
    <row r="154" customFormat="false" ht="18" hidden="false" customHeight="false" outlineLevel="0" collapsed="false">
      <c r="B154" s="113"/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</row>
    <row r="155" customFormat="false" ht="18" hidden="false" customHeight="false" outlineLevel="0" collapsed="false"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</row>
    <row r="156" customFormat="false" ht="18" hidden="false" customHeight="false" outlineLevel="0" collapsed="false">
      <c r="B156" s="113"/>
      <c r="C156" s="113"/>
      <c r="D156" s="113"/>
      <c r="E156" s="113"/>
      <c r="F156" s="113"/>
      <c r="G156" s="113"/>
      <c r="H156" s="113"/>
      <c r="I156" s="113"/>
      <c r="J156" s="113"/>
      <c r="K156" s="113"/>
      <c r="L156" s="113"/>
    </row>
    <row r="157" customFormat="false" ht="18" hidden="false" customHeight="false" outlineLevel="0" collapsed="false"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</row>
    <row r="158" customFormat="false" ht="18" hidden="false" customHeight="false" outlineLevel="0" collapsed="false"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  <c r="L158" s="113"/>
    </row>
    <row r="159" customFormat="false" ht="18" hidden="false" customHeight="false" outlineLevel="0" collapsed="false"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  <c r="L159" s="113"/>
    </row>
    <row r="160" customFormat="false" ht="18" hidden="false" customHeight="false" outlineLevel="0" collapsed="false">
      <c r="B160" s="113"/>
      <c r="C160" s="113"/>
      <c r="D160" s="113"/>
      <c r="E160" s="113"/>
      <c r="F160" s="113"/>
      <c r="G160" s="113"/>
      <c r="H160" s="113"/>
      <c r="I160" s="113"/>
      <c r="J160" s="113"/>
      <c r="K160" s="113"/>
      <c r="L160" s="113"/>
    </row>
    <row r="161" customFormat="false" ht="18" hidden="false" customHeight="false" outlineLevel="0" collapsed="false">
      <c r="B161" s="113"/>
      <c r="C161" s="113"/>
      <c r="D161" s="113"/>
      <c r="E161" s="113"/>
      <c r="F161" s="113"/>
      <c r="G161" s="113"/>
      <c r="H161" s="113"/>
      <c r="I161" s="113"/>
      <c r="J161" s="113"/>
      <c r="K161" s="113"/>
      <c r="L161" s="113"/>
    </row>
    <row r="162" customFormat="false" ht="18" hidden="false" customHeight="false" outlineLevel="0" collapsed="false">
      <c r="B162" s="113"/>
      <c r="C162" s="113"/>
      <c r="D162" s="113"/>
      <c r="E162" s="113"/>
      <c r="F162" s="113"/>
      <c r="G162" s="113"/>
      <c r="H162" s="113"/>
      <c r="I162" s="113"/>
      <c r="J162" s="113"/>
      <c r="K162" s="113"/>
      <c r="L162" s="113"/>
    </row>
    <row r="163" customFormat="false" ht="18" hidden="false" customHeight="false" outlineLevel="0" collapsed="false"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  <c r="L163" s="113"/>
    </row>
  </sheetData>
  <mergeCells count="22">
    <mergeCell ref="A4:L4"/>
    <mergeCell ref="A6:L6"/>
    <mergeCell ref="B11:L11"/>
    <mergeCell ref="E12:L12"/>
    <mergeCell ref="B13:D13"/>
    <mergeCell ref="E13:F13"/>
    <mergeCell ref="G13:I13"/>
    <mergeCell ref="J13:L13"/>
    <mergeCell ref="E14:F14"/>
    <mergeCell ref="G14:I14"/>
    <mergeCell ref="J14:L14"/>
    <mergeCell ref="C15:C17"/>
    <mergeCell ref="D15:D17"/>
    <mergeCell ref="F15:F17"/>
    <mergeCell ref="H15:H17"/>
    <mergeCell ref="I15:I17"/>
    <mergeCell ref="K15:K17"/>
    <mergeCell ref="L15:L17"/>
    <mergeCell ref="D18:E18"/>
    <mergeCell ref="I18:J18"/>
    <mergeCell ref="A21:L21"/>
    <mergeCell ref="A33:L33"/>
  </mergeCells>
  <printOptions headings="false" gridLines="false" gridLinesSet="true" horizontalCentered="true" verticalCentered="false"/>
  <pageMargins left="0.39375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krumbein-u</cp:lastModifiedBy>
  <cp:lastPrinted>2004-01-20T12:19:27Z</cp:lastPrinted>
  <cp:revision>0</cp:revision>
  <dc:subject/>
  <dc:title/>
</cp:coreProperties>
</file>