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2224980"/>
        <c:axId val="2859102"/>
      </c:barChart>
      <c:catAx>
        <c:axId val="1222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102"/>
        <c:auto val="1"/>
        <c:lblAlgn val="ctr"/>
        <c:lblOffset val="100"/>
        <c:noMultiLvlLbl val="0"/>
      </c:catAx>
      <c:valAx>
        <c:axId val="2859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4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8365"/>
        <c:axId val="14561190"/>
      </c:lineChart>
      <c:catAx>
        <c:axId val="44228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61190"/>
        <c:crossesAt val="0"/>
        <c:auto val="1"/>
        <c:lblAlgn val="ctr"/>
        <c:lblOffset val="100"/>
        <c:noMultiLvlLbl val="0"/>
      </c:catAx>
      <c:valAx>
        <c:axId val="145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28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8651"/>
        <c:axId val="17040349"/>
      </c:lineChart>
      <c:catAx>
        <c:axId val="80998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0349"/>
        <c:crossesAt val="0"/>
        <c:auto val="1"/>
        <c:lblAlgn val="ctr"/>
        <c:lblOffset val="100"/>
        <c:noMultiLvlLbl val="0"/>
      </c:catAx>
      <c:valAx>
        <c:axId val="170403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865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8347"/>
        <c:axId val="76066725"/>
      </c:lineChart>
      <c:dateAx>
        <c:axId val="46698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6725"/>
        <c:crossesAt val="0"/>
        <c:auto val="1"/>
        <c:lblOffset val="100"/>
        <c:noMultiLvlLbl val="0"/>
      </c:dateAx>
      <c:valAx>
        <c:axId val="760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1804759"/>
        <c:axId val="14623495"/>
      </c:barChart>
      <c:catAx>
        <c:axId val="91804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3495"/>
        <c:auto val="1"/>
        <c:lblAlgn val="ctr"/>
        <c:lblOffset val="100"/>
        <c:noMultiLvlLbl val="0"/>
      </c:catAx>
      <c:valAx>
        <c:axId val="14623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04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4794"/>
        <c:axId val="80553778"/>
      </c:lineChart>
      <c:catAx>
        <c:axId val="8643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3778"/>
        <c:crossesAt val="0"/>
        <c:auto val="1"/>
        <c:lblAlgn val="ctr"/>
        <c:lblOffset val="100"/>
        <c:noMultiLvlLbl val="0"/>
      </c:catAx>
      <c:valAx>
        <c:axId val="805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34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2672"/>
        <c:axId val="73913460"/>
      </c:lineChart>
      <c:dateAx>
        <c:axId val="6215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3460"/>
        <c:crossesAt val="0"/>
        <c:auto val="1"/>
        <c:lblOffset val="100"/>
        <c:noMultiLvlLbl val="0"/>
      </c:dateAx>
      <c:valAx>
        <c:axId val="739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52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8071029"/>
        <c:axId val="8098432"/>
      </c:barChart>
      <c:catAx>
        <c:axId val="58071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432"/>
        <c:auto val="1"/>
        <c:lblAlgn val="ctr"/>
        <c:lblOffset val="100"/>
        <c:noMultiLvlLbl val="0"/>
      </c:catAx>
      <c:valAx>
        <c:axId val="809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71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14130354"/>
        <c:axId val="84243533"/>
      </c:barChart>
      <c:catAx>
        <c:axId val="14130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3533"/>
        <c:crossesAt val="0"/>
        <c:auto val="1"/>
        <c:lblAlgn val="ctr"/>
        <c:lblOffset val="100"/>
        <c:noMultiLvlLbl val="0"/>
      </c:catAx>
      <c:valAx>
        <c:axId val="842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30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0332087"/>
        <c:axId val="52168184"/>
      </c:barChart>
      <c:catAx>
        <c:axId val="40332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8184"/>
        <c:auto val="1"/>
        <c:lblAlgn val="ctr"/>
        <c:lblOffset val="100"/>
        <c:noMultiLvlLbl val="0"/>
      </c:catAx>
      <c:valAx>
        <c:axId val="52168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2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33910447"/>
        <c:axId val="20353428"/>
      </c:barChart>
      <c:dateAx>
        <c:axId val="33910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3428"/>
        <c:crossesAt val="0"/>
        <c:auto val="1"/>
        <c:lblOffset val="100"/>
        <c:noMultiLvlLbl val="0"/>
      </c:dateAx>
      <c:valAx>
        <c:axId val="203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10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0265"/>
        <c:axId val="5421939"/>
      </c:lineChart>
      <c:catAx>
        <c:axId val="5442026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1939"/>
        <c:crossesAt val="0"/>
        <c:auto val="1"/>
        <c:lblAlgn val="ctr"/>
        <c:lblOffset val="100"/>
        <c:noMultiLvlLbl val="0"/>
      </c:catAx>
      <c:valAx>
        <c:axId val="54219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026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