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52625854"/>
        <c:axId val="32617878"/>
      </c:barChart>
      <c:catAx>
        <c:axId val="52625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17878"/>
        <c:auto val="1"/>
        <c:lblAlgn val="ctr"/>
        <c:lblOffset val="100"/>
        <c:noMultiLvlLbl val="0"/>
      </c:catAx>
      <c:valAx>
        <c:axId val="32617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5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6600"/>
        <c:axId val="70556091"/>
      </c:lineChart>
      <c:catAx>
        <c:axId val="18576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6091"/>
        <c:crossesAt val="0"/>
        <c:auto val="1"/>
        <c:lblAlgn val="ctr"/>
        <c:lblOffset val="100"/>
        <c:noMultiLvlLbl val="0"/>
      </c:catAx>
      <c:valAx>
        <c:axId val="705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76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2881"/>
        <c:axId val="67343048"/>
      </c:lineChart>
      <c:catAx>
        <c:axId val="30032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43048"/>
        <c:crossesAt val="0"/>
        <c:auto val="1"/>
        <c:lblAlgn val="ctr"/>
        <c:lblOffset val="100"/>
        <c:noMultiLvlLbl val="0"/>
      </c:catAx>
      <c:valAx>
        <c:axId val="6734304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288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3634"/>
        <c:axId val="56564545"/>
      </c:lineChart>
      <c:dateAx>
        <c:axId val="11363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64545"/>
        <c:crossesAt val="0"/>
        <c:auto val="1"/>
        <c:lblOffset val="100"/>
        <c:noMultiLvlLbl val="0"/>
      </c:dateAx>
      <c:valAx>
        <c:axId val="565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44258507"/>
        <c:axId val="33359124"/>
      </c:barChart>
      <c:catAx>
        <c:axId val="44258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59124"/>
        <c:auto val="1"/>
        <c:lblAlgn val="ctr"/>
        <c:lblOffset val="100"/>
        <c:noMultiLvlLbl val="0"/>
      </c:catAx>
      <c:valAx>
        <c:axId val="33359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58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6565"/>
        <c:axId val="12764682"/>
      </c:lineChart>
      <c:catAx>
        <c:axId val="29356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4682"/>
        <c:crossesAt val="0"/>
        <c:auto val="1"/>
        <c:lblAlgn val="ctr"/>
        <c:lblOffset val="100"/>
        <c:noMultiLvlLbl val="0"/>
      </c:catAx>
      <c:valAx>
        <c:axId val="127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56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1441"/>
        <c:axId val="65188706"/>
      </c:lineChart>
      <c:dateAx>
        <c:axId val="34781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88706"/>
        <c:crossesAt val="0"/>
        <c:auto val="1"/>
        <c:lblOffset val="100"/>
        <c:noMultiLvlLbl val="0"/>
      </c:dateAx>
      <c:valAx>
        <c:axId val="651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81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59516103"/>
        <c:axId val="61349082"/>
      </c:barChart>
      <c:catAx>
        <c:axId val="59516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9082"/>
        <c:auto val="1"/>
        <c:lblAlgn val="ctr"/>
        <c:lblOffset val="100"/>
        <c:noMultiLvlLbl val="0"/>
      </c:catAx>
      <c:valAx>
        <c:axId val="61349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6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91253381"/>
        <c:axId val="46015583"/>
      </c:barChart>
      <c:catAx>
        <c:axId val="91253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15583"/>
        <c:crossesAt val="0"/>
        <c:auto val="1"/>
        <c:lblAlgn val="ctr"/>
        <c:lblOffset val="100"/>
        <c:noMultiLvlLbl val="0"/>
      </c:catAx>
      <c:valAx>
        <c:axId val="460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53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5420427"/>
        <c:axId val="2113819"/>
      </c:barChart>
      <c:catAx>
        <c:axId val="25420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3819"/>
        <c:auto val="1"/>
        <c:lblAlgn val="ctr"/>
        <c:lblOffset val="100"/>
        <c:noMultiLvlLbl val="0"/>
      </c:catAx>
      <c:valAx>
        <c:axId val="2113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04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19604293"/>
        <c:axId val="69881573"/>
      </c:barChart>
      <c:dateAx>
        <c:axId val="19604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1573"/>
        <c:crossesAt val="0"/>
        <c:auto val="1"/>
        <c:lblOffset val="100"/>
        <c:noMultiLvlLbl val="0"/>
      </c:dateAx>
      <c:valAx>
        <c:axId val="698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04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3519"/>
        <c:axId val="2394924"/>
      </c:lineChart>
      <c:catAx>
        <c:axId val="3380351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924"/>
        <c:crossesAt val="0"/>
        <c:auto val="1"/>
        <c:lblAlgn val="ctr"/>
        <c:lblOffset val="100"/>
        <c:noMultiLvlLbl val="0"/>
      </c:catAx>
      <c:valAx>
        <c:axId val="239492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0351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