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58506095"/>
        <c:axId val="92185159"/>
      </c:barChart>
      <c:catAx>
        <c:axId val="58506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85159"/>
        <c:auto val="1"/>
        <c:lblAlgn val="ctr"/>
        <c:lblOffset val="100"/>
        <c:noMultiLvlLbl val="0"/>
      </c:catAx>
      <c:valAx>
        <c:axId val="92185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6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8973"/>
        <c:axId val="73504800"/>
      </c:lineChart>
      <c:catAx>
        <c:axId val="81528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04800"/>
        <c:crossesAt val="0"/>
        <c:auto val="1"/>
        <c:lblAlgn val="ctr"/>
        <c:lblOffset val="100"/>
        <c:noMultiLvlLbl val="0"/>
      </c:catAx>
      <c:valAx>
        <c:axId val="735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28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4629"/>
        <c:axId val="23771095"/>
      </c:lineChart>
      <c:catAx>
        <c:axId val="65404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71095"/>
        <c:crossesAt val="0"/>
        <c:auto val="1"/>
        <c:lblAlgn val="ctr"/>
        <c:lblOffset val="100"/>
        <c:noMultiLvlLbl val="0"/>
      </c:catAx>
      <c:valAx>
        <c:axId val="2377109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0462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6277"/>
        <c:axId val="25076437"/>
      </c:lineChart>
      <c:dateAx>
        <c:axId val="66546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76437"/>
        <c:crossesAt val="0"/>
        <c:auto val="1"/>
        <c:lblOffset val="100"/>
        <c:noMultiLvlLbl val="0"/>
      </c:dateAx>
      <c:valAx>
        <c:axId val="250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29169296"/>
        <c:axId val="18496109"/>
      </c:barChart>
      <c:catAx>
        <c:axId val="29169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96109"/>
        <c:auto val="1"/>
        <c:lblAlgn val="ctr"/>
        <c:lblOffset val="100"/>
        <c:noMultiLvlLbl val="0"/>
      </c:catAx>
      <c:valAx>
        <c:axId val="18496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69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4028"/>
        <c:axId val="91461006"/>
      </c:lineChart>
      <c:catAx>
        <c:axId val="82324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61006"/>
        <c:crossesAt val="0"/>
        <c:auto val="1"/>
        <c:lblAlgn val="ctr"/>
        <c:lblOffset val="100"/>
        <c:noMultiLvlLbl val="0"/>
      </c:catAx>
      <c:valAx>
        <c:axId val="914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24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3018"/>
        <c:axId val="86860525"/>
      </c:lineChart>
      <c:dateAx>
        <c:axId val="60913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60525"/>
        <c:crossesAt val="0"/>
        <c:auto val="1"/>
        <c:lblOffset val="100"/>
        <c:noMultiLvlLbl val="0"/>
      </c:dateAx>
      <c:valAx>
        <c:axId val="868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13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36235041"/>
        <c:axId val="8995380"/>
      </c:barChart>
      <c:catAx>
        <c:axId val="36235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5380"/>
        <c:auto val="1"/>
        <c:lblAlgn val="ctr"/>
        <c:lblOffset val="100"/>
        <c:noMultiLvlLbl val="0"/>
      </c:catAx>
      <c:valAx>
        <c:axId val="8995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350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82050222"/>
        <c:axId val="28565092"/>
      </c:barChart>
      <c:catAx>
        <c:axId val="82050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65092"/>
        <c:crossesAt val="0"/>
        <c:auto val="1"/>
        <c:lblAlgn val="ctr"/>
        <c:lblOffset val="100"/>
        <c:noMultiLvlLbl val="0"/>
      </c:catAx>
      <c:valAx>
        <c:axId val="285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50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54310393"/>
        <c:axId val="7163777"/>
      </c:barChart>
      <c:catAx>
        <c:axId val="54310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3777"/>
        <c:auto val="1"/>
        <c:lblAlgn val="ctr"/>
        <c:lblOffset val="100"/>
        <c:noMultiLvlLbl val="0"/>
      </c:catAx>
      <c:valAx>
        <c:axId val="7163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03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20767561"/>
        <c:axId val="78912184"/>
      </c:barChart>
      <c:dateAx>
        <c:axId val="20767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12184"/>
        <c:crossesAt val="0"/>
        <c:auto val="1"/>
        <c:lblOffset val="100"/>
        <c:noMultiLvlLbl val="0"/>
      </c:dateAx>
      <c:valAx>
        <c:axId val="789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675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02560"/>
        <c:axId val="88112086"/>
      </c:lineChart>
      <c:catAx>
        <c:axId val="55802560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2086"/>
        <c:crossesAt val="0"/>
        <c:auto val="1"/>
        <c:lblAlgn val="ctr"/>
        <c:lblOffset val="100"/>
        <c:noMultiLvlLbl val="0"/>
      </c:catAx>
      <c:valAx>
        <c:axId val="8811208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0256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