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9312408"/>
        <c:axId val="87388740"/>
      </c:barChart>
      <c:catAx>
        <c:axId val="19312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88740"/>
        <c:auto val="1"/>
        <c:lblAlgn val="ctr"/>
        <c:lblOffset val="100"/>
        <c:noMultiLvlLbl val="0"/>
      </c:catAx>
      <c:valAx>
        <c:axId val="87388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12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1953"/>
        <c:axId val="15428081"/>
      </c:lineChart>
      <c:catAx>
        <c:axId val="85521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8081"/>
        <c:crossesAt val="0"/>
        <c:auto val="1"/>
        <c:lblAlgn val="ctr"/>
        <c:lblOffset val="100"/>
        <c:noMultiLvlLbl val="0"/>
      </c:catAx>
      <c:valAx>
        <c:axId val="154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21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3728"/>
        <c:axId val="63991737"/>
      </c:lineChart>
      <c:catAx>
        <c:axId val="4451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91737"/>
        <c:crossesAt val="0"/>
        <c:auto val="1"/>
        <c:lblAlgn val="ctr"/>
        <c:lblOffset val="100"/>
        <c:noMultiLvlLbl val="0"/>
      </c:catAx>
      <c:valAx>
        <c:axId val="639917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372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9875"/>
        <c:axId val="53145002"/>
      </c:lineChart>
      <c:dateAx>
        <c:axId val="95989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5002"/>
        <c:crossesAt val="0"/>
        <c:auto val="1"/>
        <c:lblOffset val="100"/>
        <c:noMultiLvlLbl val="0"/>
      </c:dateAx>
      <c:valAx>
        <c:axId val="531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7383704"/>
        <c:axId val="94319682"/>
      </c:barChart>
      <c:catAx>
        <c:axId val="87383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9682"/>
        <c:auto val="1"/>
        <c:lblAlgn val="ctr"/>
        <c:lblOffset val="100"/>
        <c:noMultiLvlLbl val="0"/>
      </c:catAx>
      <c:valAx>
        <c:axId val="94319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83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2903"/>
        <c:axId val="74204416"/>
      </c:lineChart>
      <c:catAx>
        <c:axId val="53822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4416"/>
        <c:crossesAt val="0"/>
        <c:auto val="1"/>
        <c:lblAlgn val="ctr"/>
        <c:lblOffset val="100"/>
        <c:noMultiLvlLbl val="0"/>
      </c:catAx>
      <c:valAx>
        <c:axId val="742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22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2839"/>
        <c:axId val="90719978"/>
      </c:lineChart>
      <c:dateAx>
        <c:axId val="36582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9978"/>
        <c:crossesAt val="0"/>
        <c:auto val="1"/>
        <c:lblOffset val="100"/>
        <c:noMultiLvlLbl val="0"/>
      </c:dateAx>
      <c:valAx>
        <c:axId val="907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82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1319224"/>
        <c:axId val="82554392"/>
      </c:barChart>
      <c:catAx>
        <c:axId val="51319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4392"/>
        <c:auto val="1"/>
        <c:lblAlgn val="ctr"/>
        <c:lblOffset val="100"/>
        <c:noMultiLvlLbl val="0"/>
      </c:catAx>
      <c:valAx>
        <c:axId val="82554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9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51424692"/>
        <c:axId val="85296276"/>
      </c:barChart>
      <c:catAx>
        <c:axId val="51424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6276"/>
        <c:crossesAt val="0"/>
        <c:auto val="1"/>
        <c:lblAlgn val="ctr"/>
        <c:lblOffset val="100"/>
        <c:noMultiLvlLbl val="0"/>
      </c:catAx>
      <c:valAx>
        <c:axId val="852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4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40457683"/>
        <c:axId val="6826435"/>
      </c:barChart>
      <c:catAx>
        <c:axId val="40457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6435"/>
        <c:auto val="1"/>
        <c:lblAlgn val="ctr"/>
        <c:lblOffset val="100"/>
        <c:noMultiLvlLbl val="0"/>
      </c:catAx>
      <c:valAx>
        <c:axId val="6826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57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39537933"/>
        <c:axId val="58535213"/>
      </c:barChart>
      <c:dateAx>
        <c:axId val="39537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5213"/>
        <c:crossesAt val="0"/>
        <c:auto val="1"/>
        <c:lblOffset val="100"/>
        <c:noMultiLvlLbl val="0"/>
      </c:dateAx>
      <c:valAx>
        <c:axId val="585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379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447"/>
        <c:axId val="23092792"/>
      </c:lineChart>
      <c:catAx>
        <c:axId val="383744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2792"/>
        <c:crossesAt val="0"/>
        <c:auto val="1"/>
        <c:lblAlgn val="ctr"/>
        <c:lblOffset val="100"/>
        <c:noMultiLvlLbl val="0"/>
      </c:catAx>
      <c:valAx>
        <c:axId val="2309279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44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