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5570908"/>
        <c:axId val="68907893"/>
      </c:barChart>
      <c:catAx>
        <c:axId val="15570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7893"/>
        <c:auto val="1"/>
        <c:lblAlgn val="ctr"/>
        <c:lblOffset val="100"/>
        <c:noMultiLvlLbl val="0"/>
      </c:catAx>
      <c:valAx>
        <c:axId val="68907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0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9780"/>
        <c:axId val="31259953"/>
      </c:lineChart>
      <c:catAx>
        <c:axId val="1349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9953"/>
        <c:crossesAt val="0"/>
        <c:auto val="1"/>
        <c:lblAlgn val="ctr"/>
        <c:lblOffset val="100"/>
        <c:noMultiLvlLbl val="0"/>
      </c:catAx>
      <c:valAx>
        <c:axId val="312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9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4009"/>
        <c:axId val="96362302"/>
      </c:lineChart>
      <c:catAx>
        <c:axId val="1188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2302"/>
        <c:crossesAt val="0"/>
        <c:auto val="1"/>
        <c:lblAlgn val="ctr"/>
        <c:lblOffset val="100"/>
        <c:noMultiLvlLbl val="0"/>
      </c:catAx>
      <c:valAx>
        <c:axId val="9636230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400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459"/>
        <c:axId val="65999366"/>
      </c:lineChart>
      <c:dateAx>
        <c:axId val="5888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9366"/>
        <c:crossesAt val="0"/>
        <c:auto val="1"/>
        <c:lblOffset val="100"/>
        <c:noMultiLvlLbl val="0"/>
      </c:dateAx>
      <c:valAx>
        <c:axId val="659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4234736"/>
        <c:axId val="4735520"/>
      </c:barChart>
      <c:catAx>
        <c:axId val="84234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520"/>
        <c:auto val="1"/>
        <c:lblAlgn val="ctr"/>
        <c:lblOffset val="100"/>
        <c:noMultiLvlLbl val="0"/>
      </c:catAx>
      <c:valAx>
        <c:axId val="4735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4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4173"/>
        <c:axId val="90304305"/>
      </c:lineChart>
      <c:catAx>
        <c:axId val="7602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4305"/>
        <c:crossesAt val="0"/>
        <c:auto val="1"/>
        <c:lblAlgn val="ctr"/>
        <c:lblOffset val="100"/>
        <c:noMultiLvlLbl val="0"/>
      </c:catAx>
      <c:valAx>
        <c:axId val="903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4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3026"/>
        <c:axId val="64687704"/>
      </c:lineChart>
      <c:dateAx>
        <c:axId val="9548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7704"/>
        <c:crossesAt val="0"/>
        <c:auto val="1"/>
        <c:lblOffset val="100"/>
        <c:noMultiLvlLbl val="0"/>
      </c:dateAx>
      <c:valAx>
        <c:axId val="646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8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6206364"/>
        <c:axId val="90431335"/>
      </c:barChart>
      <c:catAx>
        <c:axId val="7620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1335"/>
        <c:auto val="1"/>
        <c:lblAlgn val="ctr"/>
        <c:lblOffset val="100"/>
        <c:noMultiLvlLbl val="0"/>
      </c:catAx>
      <c:valAx>
        <c:axId val="90431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6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66143151"/>
        <c:axId val="61253315"/>
      </c:barChart>
      <c:catAx>
        <c:axId val="66143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3315"/>
        <c:crossesAt val="0"/>
        <c:auto val="1"/>
        <c:lblAlgn val="ctr"/>
        <c:lblOffset val="100"/>
        <c:noMultiLvlLbl val="0"/>
      </c:catAx>
      <c:valAx>
        <c:axId val="612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43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3021136"/>
        <c:axId val="66623595"/>
      </c:barChart>
      <c:catAx>
        <c:axId val="13021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3595"/>
        <c:auto val="1"/>
        <c:lblAlgn val="ctr"/>
        <c:lblOffset val="100"/>
        <c:noMultiLvlLbl val="0"/>
      </c:catAx>
      <c:valAx>
        <c:axId val="66623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1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31164351"/>
        <c:axId val="51163372"/>
      </c:barChart>
      <c:dateAx>
        <c:axId val="3116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3372"/>
        <c:crossesAt val="0"/>
        <c:auto val="1"/>
        <c:lblOffset val="100"/>
        <c:noMultiLvlLbl val="0"/>
      </c:dateAx>
      <c:valAx>
        <c:axId val="511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64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0634"/>
        <c:axId val="84894847"/>
      </c:lineChart>
      <c:catAx>
        <c:axId val="96160634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4847"/>
        <c:crossesAt val="0"/>
        <c:auto val="1"/>
        <c:lblAlgn val="ctr"/>
        <c:lblOffset val="100"/>
        <c:noMultiLvlLbl val="0"/>
      </c:catAx>
      <c:valAx>
        <c:axId val="8489484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6063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