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" sheetId="6" state="visible" r:id="rId7"/>
    <sheet name="1.1-Graf1" sheetId="7" state="visible" r:id="rId8"/>
    <sheet name="1.1-Graf2" sheetId="8" state="visible" r:id="rId9"/>
    <sheet name="1.1" sheetId="9" state="visible" r:id="rId10"/>
    <sheet name="1.2-D" sheetId="10" state="visible" r:id="rId11"/>
    <sheet name="1.2-FB" sheetId="11" state="visible" r:id="rId12"/>
    <sheet name="1.2-NL" sheetId="12" state="visible" r:id="rId13"/>
    <sheet name="1.3-D" sheetId="13" state="visible" r:id="rId14"/>
    <sheet name="1.3-FB" sheetId="14" state="visible" r:id="rId15"/>
    <sheet name="1.3-NL" sheetId="15" state="visible" r:id="rId16"/>
    <sheet name="1.4BaWü" sheetId="16" state="visible" r:id="rId17"/>
    <sheet name="1.4HH" sheetId="17" state="visible" r:id="rId18"/>
    <sheet name="1.4SL" sheetId="18" state="visible" r:id="rId19"/>
    <sheet name="1.5BaWü" sheetId="19" state="visible" r:id="rId20"/>
    <sheet name="1.5HH" sheetId="20" state="visible" r:id="rId21"/>
    <sheet name="1.5SL" sheetId="21" state="visible" r:id="rId22"/>
    <sheet name="2.1.1-D " sheetId="22" state="visible" r:id="rId23"/>
    <sheet name="2.1.1-FB" sheetId="23" state="visible" r:id="rId24"/>
    <sheet name="2.1.1-NL " sheetId="24" state="visible" r:id="rId25"/>
    <sheet name="2.2.1-D " sheetId="25" state="visible" r:id="rId26"/>
    <sheet name="2.2.1Nw-D " sheetId="26" state="visible" r:id="rId27"/>
    <sheet name="2.2.1-FB " sheetId="27" state="visible" r:id="rId28"/>
    <sheet name="2.2.1Nw-FB" sheetId="28" state="visible" r:id="rId29"/>
    <sheet name="2.2.1-NL " sheetId="29" state="visible" r:id="rId30"/>
    <sheet name="2.2.1Nw-NL" sheetId="30" state="visible" r:id="rId31"/>
    <sheet name="2.2.2-D " sheetId="31" state="visible" r:id="rId32"/>
    <sheet name="2.2.2-FB " sheetId="32" state="visible" r:id="rId33"/>
    <sheet name="2.2.2-NL " sheetId="33" state="visible" r:id="rId34"/>
    <sheet name="2.2.3-D" sheetId="34" state="visible" r:id="rId35"/>
    <sheet name="2.2.3-FB" sheetId="35" state="visible" r:id="rId36"/>
    <sheet name="2.2.3-NL" sheetId="36" state="visible" r:id="rId37"/>
    <sheet name="2.2.4-D" sheetId="37" state="visible" r:id="rId38"/>
    <sheet name="2.2.4-FB" sheetId="38" state="visible" r:id="rId39"/>
    <sheet name="2.2.4-NL" sheetId="39" state="visible" r:id="rId40"/>
    <sheet name="2.2.5-D" sheetId="40" state="visible" r:id="rId41"/>
    <sheet name="2.2.5-FB" sheetId="41" state="visible" r:id="rId42"/>
    <sheet name="2.2.5-NL" sheetId="42" state="visible" r:id="rId43"/>
    <sheet name="2.2.6-D" sheetId="43" state="visible" r:id="rId44"/>
    <sheet name="2.2.6-FB" sheetId="44" state="visible" r:id="rId45"/>
    <sheet name="2.2.6-NL" sheetId="45" state="visible" r:id="rId46"/>
    <sheet name="2.2.7-D-FB-NL" sheetId="46" state="visible" r:id="rId47"/>
    <sheet name="2.2.8-D" sheetId="47" state="visible" r:id="rId48"/>
    <sheet name="2.2.8-FB" sheetId="48" state="visible" r:id="rId49"/>
    <sheet name="2.2.8-NL" sheetId="49" state="visible" r:id="rId50"/>
    <sheet name="2.2.9-D-FB-NL" sheetId="50" state="visible" r:id="rId51"/>
    <sheet name="3.1.1-D" sheetId="51" state="visible" r:id="rId52"/>
    <sheet name="3.1.1-FB" sheetId="52" state="visible" r:id="rId53"/>
    <sheet name="3.1.1-NL" sheetId="53" state="visible" r:id="rId54"/>
    <sheet name="3.2.1-D" sheetId="54" state="visible" r:id="rId55"/>
    <sheet name="3.2.1Nw-D" sheetId="55" state="visible" r:id="rId56"/>
    <sheet name="3.2.1-FB" sheetId="56" state="visible" r:id="rId57"/>
    <sheet name="3.2.1Nw-FB" sheetId="57" state="visible" r:id="rId58"/>
    <sheet name="3.2.1-NL" sheetId="58" state="visible" r:id="rId59"/>
    <sheet name="3.2.1Nw-NL" sheetId="59" state="visible" r:id="rId60"/>
    <sheet name="3.2.2-D" sheetId="60" state="visible" r:id="rId61"/>
    <sheet name="3.2.2-FB" sheetId="61" state="visible" r:id="rId62"/>
    <sheet name="3.2.2-NL" sheetId="62" state="visible" r:id="rId63"/>
    <sheet name="3.2.3-D" sheetId="63" state="visible" r:id="rId64"/>
    <sheet name="3.2.3-FB " sheetId="64" state="visible" r:id="rId65"/>
    <sheet name="3.2.3-NL" sheetId="65" state="visible" r:id="rId66"/>
    <sheet name="3.2.4-D" sheetId="66" state="visible" r:id="rId67"/>
    <sheet name="3.2.4-FB" sheetId="67" state="visible" r:id="rId68"/>
    <sheet name="3.2.4-NL" sheetId="68" state="visible" r:id="rId69"/>
    <sheet name="3.2.5-D" sheetId="69" state="visible" r:id="rId70"/>
    <sheet name="3.2.5-FB" sheetId="70" state="visible" r:id="rId71"/>
    <sheet name="3.2.5-NL" sheetId="71" state="visible" r:id="rId72"/>
    <sheet name="3.2.6-D" sheetId="72" state="visible" r:id="rId73"/>
    <sheet name="3.2.6-FB" sheetId="73" state="visible" r:id="rId74"/>
    <sheet name="3.2.6-NL" sheetId="74" state="visible" r:id="rId75"/>
    <sheet name="3.2.7-D-FB-NL " sheetId="75" state="visible" r:id="rId76"/>
    <sheet name="3.2.8-D " sheetId="76" state="visible" r:id="rId77"/>
    <sheet name="3.2.8-FB " sheetId="77" state="visible" r:id="rId78"/>
    <sheet name="3.2.8-NL " sheetId="78" state="visible" r:id="rId79"/>
    <sheet name="3.2.9-D-FB-NL" sheetId="79" state="visible" r:id="rId80"/>
    <sheet name="4.1-D" sheetId="80" state="visible" r:id="rId81"/>
    <sheet name="4.1-FB" sheetId="81" state="visible" r:id="rId82"/>
    <sheet name="4.1-NL" sheetId="82" state="visible" r:id="rId83"/>
    <sheet name="4.2-D-FB-NL" sheetId="83" state="visible" r:id="rId84"/>
    <sheet name="4.3-D-FB-NL" sheetId="84" state="visible" r:id="rId85"/>
    <sheet name="5.1-D" sheetId="85" state="visible" r:id="rId86"/>
    <sheet name="5.1-FB" sheetId="86" state="visible" r:id="rId87"/>
    <sheet name="5.1-NL" sheetId="87" state="visible" r:id="rId88"/>
    <sheet name="5.2-D" sheetId="88" state="visible" r:id="rId89"/>
    <sheet name="5.2-FB" sheetId="89" state="visible" r:id="rId90"/>
    <sheet name="5.2-NL" sheetId="90" state="visible" r:id="rId91"/>
  </sheets>
  <definedNames>
    <definedName function="false" hidden="false" localSheetId="8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9" name="_xlnm.Print_Area" vbProcedure="false">'1.2-D'!$A$1:$I$103</definedName>
    <definedName function="false" hidden="false" localSheetId="10" name="_xlnm.Print_Area" vbProcedure="false">'1.2-FB'!$A$1:$I$103</definedName>
    <definedName function="false" hidden="false" localSheetId="11" name="_xlnm.Print_Area" vbProcedure="false">'1.2-NL'!$A$1:$I$103</definedName>
    <definedName function="false" hidden="false" localSheetId="12" name="_xlnm.Print_Area" vbProcedure="false">'1.3-D'!$A$1:$I$103</definedName>
    <definedName function="false" hidden="false" localSheetId="13" name="_xlnm.Print_Area" vbProcedure="false">'1.3-FB'!$A$1:$I$103</definedName>
    <definedName function="false" hidden="false" localSheetId="14" name="_xlnm.Print_Area" vbProcedure="false">'1.3-NL'!$A$1:$I$103</definedName>
    <definedName function="false" hidden="false" localSheetId="15" name="_xlnm.Print_Area" vbProcedure="false">'1.4BaWü'!$A$1:$H$102</definedName>
    <definedName function="false" hidden="false" localSheetId="16" name="_xlnm.Print_Area" vbProcedure="false">'1.4HH'!$A$1:$H$102</definedName>
    <definedName function="false" hidden="false" localSheetId="17" name="_xlnm.Print_Area" vbProcedure="false">'1.4SL'!$A$1:$H$102</definedName>
    <definedName function="false" hidden="false" localSheetId="18" name="_xlnm.Print_Area" vbProcedure="false">'1.5BaWü'!$A$1:$H$102</definedName>
    <definedName function="false" hidden="false" localSheetId="19" name="_xlnm.Print_Area" vbProcedure="false">'1.5HH'!$A$1:$H$102</definedName>
    <definedName function="false" hidden="false" localSheetId="20" name="_xlnm.Print_Area" vbProcedure="false">'1.5SL'!$A$1:$H$102</definedName>
    <definedName function="false" hidden="false" localSheetId="21" name="_xlnm.Print_Area" vbProcedure="false">'2.1.1-D '!$A$1:$L$41</definedName>
    <definedName function="false" hidden="false" localSheetId="22" name="_xlnm.Print_Area" vbProcedure="false">'2.1.1-FB'!$A$1:$L$41</definedName>
    <definedName function="false" hidden="false" localSheetId="23" name="_xlnm.Print_Area" vbProcedure="false">'2.1.1-NL '!$A$1:$L$41</definedName>
    <definedName function="false" hidden="false" localSheetId="24" name="_xlnm.Print_Area" vbProcedure="false">'2.2.1-D '!$A$1:$M$52</definedName>
    <definedName function="false" hidden="false" localSheetId="26" name="_xlnm.Print_Area" vbProcedure="false">'2.2.1-FB '!$A$1:$M$52</definedName>
    <definedName function="false" hidden="false" localSheetId="28" name="_xlnm.Print_Area" vbProcedure="false">'2.2.1-NL '!$A$1:$M$52</definedName>
    <definedName function="false" hidden="false" localSheetId="25" name="_xlnm.Print_Area" vbProcedure="false">'2.2.1Nw-D '!$A$1:$O$66</definedName>
    <definedName function="false" hidden="false" localSheetId="27" name="_xlnm.Print_Area" vbProcedure="false">'2.2.1Nw-FB'!$A$1:$O$66</definedName>
    <definedName function="false" hidden="false" localSheetId="29" name="_xlnm.Print_Area" vbProcedure="false">'2.2.1Nw-NL'!$A$1:$O$66</definedName>
    <definedName function="false" hidden="false" localSheetId="30" name="_xlnm.Print_Area" vbProcedure="false">'2.2.2-D '!$A$1:$K$42</definedName>
    <definedName function="false" hidden="false" localSheetId="31" name="_xlnm.Print_Area" vbProcedure="false">'2.2.2-FB '!$A$1:$K$42</definedName>
    <definedName function="false" hidden="false" localSheetId="32" name="_xlnm.Print_Area" vbProcedure="false">'2.2.2-NL '!$A$1:$K$42</definedName>
    <definedName function="false" hidden="false" localSheetId="36" name="_xlnm.Print_Area" vbProcedure="false">'2.2.4-D'!$A$1:$K$64</definedName>
    <definedName function="false" hidden="false" localSheetId="37" name="_xlnm.Print_Area" vbProcedure="false">'2.2.4-FB'!$A$1:$K$64</definedName>
    <definedName function="false" hidden="false" localSheetId="38" name="_xlnm.Print_Area" vbProcedure="false">'2.2.4-NL'!$A$1:$K$64</definedName>
    <definedName function="false" hidden="false" localSheetId="41" name="_xlnm.Print_Area" vbProcedure="false">'2.2.5-NL'!$A$1:$J$48</definedName>
    <definedName function="false" hidden="false" localSheetId="42" name="_xlnm.Print_Area" vbProcedure="false">'2.2.6-D'!$A$1:$L$48</definedName>
    <definedName function="false" hidden="false" localSheetId="43" name="_xlnm.Print_Area" vbProcedure="false">'2.2.6-FB'!$A$1:$L$48</definedName>
    <definedName function="false" hidden="false" localSheetId="44" name="_xlnm.Print_Area" vbProcedure="false">'2.2.6-NL'!$A$1:$L$48</definedName>
    <definedName function="false" hidden="false" localSheetId="45" name="_xlnm.Print_Area" vbProcedure="false">'2.2.7-D-FB-NL'!$A$1:$I$75</definedName>
    <definedName function="false" hidden="false" localSheetId="46" name="_xlnm.Print_Area" vbProcedure="false">'2.2.8-D'!$A$1:$K$51</definedName>
    <definedName function="false" hidden="false" localSheetId="47" name="_xlnm.Print_Area" vbProcedure="false">'2.2.8-FB'!$A$1:$K$51</definedName>
    <definedName function="false" hidden="false" localSheetId="48" name="_xlnm.Print_Area" vbProcedure="false">'2.2.8-NL'!$A$1:$K$51</definedName>
    <definedName function="false" hidden="false" localSheetId="49" name="_xlnm.Print_Area" vbProcedure="false">'2.2.9-D-FB-NL'!$A$1:$S$86</definedName>
    <definedName function="false" hidden="false" localSheetId="50" name="_xlnm.Print_Area" vbProcedure="false">'3.1.1-D'!$A$1:$L$41</definedName>
    <definedName function="false" hidden="false" localSheetId="51" name="_xlnm.Print_Area" vbProcedure="false">'3.1.1-FB'!$A$1:$L$41</definedName>
    <definedName function="false" hidden="false" localSheetId="52" name="_xlnm.Print_Area" vbProcedure="false">'3.1.1-NL'!$A$1:$L$41</definedName>
    <definedName function="false" hidden="false" localSheetId="54" name="_xlnm.Print_Area" vbProcedure="false">'3.2.1Nw-D'!$A$1:$O$65</definedName>
    <definedName function="false" hidden="false" localSheetId="56" name="_xlnm.Print_Area" vbProcedure="false">'3.2.1Nw-FB'!$A$1:$O$65</definedName>
    <definedName function="false" hidden="false" localSheetId="58" name="_xlnm.Print_Area" vbProcedure="false">'3.2.1Nw-NL'!$A$1:$O$65</definedName>
    <definedName function="false" hidden="false" localSheetId="59" name="_xlnm.Print_Area" vbProcedure="false">'3.2.2-D'!$A$1:$K$42</definedName>
    <definedName function="false" hidden="false" localSheetId="60" name="_xlnm.Print_Area" vbProcedure="false">'3.2.2-FB'!$A$1:$K$42</definedName>
    <definedName function="false" hidden="false" localSheetId="61" name="_xlnm.Print_Area" vbProcedure="false">'3.2.2-NL'!$A$1:$K$42</definedName>
    <definedName function="false" hidden="false" localSheetId="65" name="_xlnm.Print_Area" vbProcedure="false">'3.2.4-D'!$A$1:$K$64</definedName>
    <definedName function="false" hidden="false" localSheetId="66" name="_xlnm.Print_Area" vbProcedure="false">'3.2.4-FB'!$A$1:$K$64</definedName>
    <definedName function="false" hidden="false" localSheetId="67" name="_xlnm.Print_Area" vbProcedure="false">'3.2.4-NL'!$A$1:$K$64</definedName>
    <definedName function="false" hidden="false" localSheetId="68" name="_xlnm.Print_Area" vbProcedure="false">'3.2.5-D'!$A$1:$J$48</definedName>
    <definedName function="false" hidden="false" localSheetId="69" name="_xlnm.Print_Area" vbProcedure="false">'3.2.5-FB'!$A$1:$J$48</definedName>
    <definedName function="false" hidden="false" localSheetId="70" name="_xlnm.Print_Area" vbProcedure="false">'3.2.5-NL'!$A$1:$J$48</definedName>
    <definedName function="false" hidden="false" localSheetId="78" name="_xlnm.Print_Area" vbProcedure="false">'3.2.9-D-FB-NL'!$A$1:$S$89</definedName>
    <definedName function="false" hidden="false" localSheetId="79" name="_xlnm.Print_Area" vbProcedure="false">'4.1-D'!$A$1:$K$55</definedName>
    <definedName function="false" hidden="false" localSheetId="80" name="_xlnm.Print_Area" vbProcedure="false">'4.1-FB'!$A$1:$K$55</definedName>
    <definedName function="false" hidden="false" localSheetId="81" name="_xlnm.Print_Area" vbProcedure="false">'4.1-NL'!$A$1:$K$55</definedName>
    <definedName function="false" hidden="false" localSheetId="82" name="_xlnm.Print_Area" vbProcedure="false">'4.2-D-FB-NL'!$A$1:$M$59</definedName>
    <definedName function="false" hidden="false" localSheetId="83" name="_xlnm.Print_Area" vbProcedure="false">'4.3-D-FB-NL'!$A$1:$M$65</definedName>
    <definedName function="false" hidden="false" localSheetId="84" name="_xlnm.Print_Area" vbProcedure="false">'5.1-D'!$A$1:$I$56</definedName>
    <definedName function="false" hidden="false" localSheetId="85" name="_xlnm.Print_Area" vbProcedure="false">'5.1-FB'!$A$1:$I$56</definedName>
    <definedName function="false" hidden="false" localSheetId="86" name="_xlnm.Print_Area" vbProcedure="false">'5.1-NL'!$A$1:$I$56</definedName>
    <definedName function="false" hidden="false" localSheetId="87" name="_xlnm.Print_Area" vbProcedure="false">'5.2-D'!$A$1:$K$66</definedName>
    <definedName function="false" hidden="false" localSheetId="88" name="_xlnm.Print_Area" vbProcedure="false">'5.2-FB'!$A$1:$K$66</definedName>
    <definedName function="false" hidden="false" localSheetId="89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1" name="TABLE" vbProcedure="false">'2.1.1-D '!$E$1:$L$4</definedName>
    <definedName function="false" hidden="false" localSheetId="22" name="TABLE" vbProcedure="false">'2.1.1-FB'!$E$1:$L$4</definedName>
    <definedName function="false" hidden="false" localSheetId="23" name="TABLE" vbProcedure="false">'2.1.1-NL '!$E$1:$L$4</definedName>
    <definedName function="false" hidden="false" localSheetId="30" name="TABLE" vbProcedure="false">'2.2.2-D '!$E$1:$K$11</definedName>
    <definedName function="false" hidden="false" localSheetId="31" name="TABLE" vbProcedure="false">'2.2.2-FB '!$E$1:$K$11</definedName>
    <definedName function="false" hidden="false" localSheetId="32" name="TABLE" vbProcedure="false">'2.2.2-NL '!$E$1:$K$11</definedName>
    <definedName function="false" hidden="false" localSheetId="33" name="TABLE" vbProcedure="false">'2.2.3-D'!$E$1:$K$11</definedName>
    <definedName function="false" hidden="false" localSheetId="34" name="TABLE" vbProcedure="false">'2.2.3-FB'!$E$1:$K$11</definedName>
    <definedName function="false" hidden="false" localSheetId="35" name="TABLE" vbProcedure="false">'2.2.3-NL'!$E$1:$K$11</definedName>
    <definedName function="false" hidden="false" localSheetId="36" name="TABLE" vbProcedure="false">'2.2.4-D'!$C$1:$J$15</definedName>
    <definedName function="false" hidden="false" localSheetId="37" name="TABLE" vbProcedure="false">'2.2.4-FB'!$C$1:$J$15</definedName>
    <definedName function="false" hidden="false" localSheetId="38" name="TABLE" vbProcedure="false">'2.2.4-NL'!$C$1:$J$15</definedName>
    <definedName function="false" hidden="false" localSheetId="39" name="TABLE" vbProcedure="false">'2.2.5-D'!$D$1:$G$9</definedName>
    <definedName function="false" hidden="false" localSheetId="40" name="TABLE" vbProcedure="false">'2.2.5-FB'!$D$1:$G$9</definedName>
    <definedName function="false" hidden="false" localSheetId="41" name="TABLE" vbProcedure="false">'2.2.5-NL'!$D$1:$G$9</definedName>
    <definedName function="false" hidden="false" localSheetId="42" name="TABLE" vbProcedure="false">'2.2.6-D'!$D$1:$H$9</definedName>
    <definedName function="false" hidden="false" localSheetId="43" name="TABLE" vbProcedure="false">'2.2.6-FB'!$D$1:$H$9</definedName>
    <definedName function="false" hidden="false" localSheetId="44" name="TABLE" vbProcedure="false">'2.2.6-NL'!$D$1:$H$9</definedName>
    <definedName function="false" hidden="false" localSheetId="45" name="TABLE" vbProcedure="false">'2.2.7-D-FB-NL'!$D$2:$H$14</definedName>
    <definedName function="false" hidden="false" localSheetId="46" name="TABLE" vbProcedure="false">'2.2.8-D'!$D$2:$H$15</definedName>
    <definedName function="false" hidden="false" localSheetId="47" name="TABLE" vbProcedure="false">'2.2.8-FB'!$D$2:$H$15</definedName>
    <definedName function="false" hidden="false" localSheetId="48" name="TABLE" vbProcedure="false">'2.2.8-NL'!$D$2:$H$15</definedName>
    <definedName function="false" hidden="false" localSheetId="49" name="TABLE" vbProcedure="false">'2.2.9-D-FB-NL'!$H$1:$O$14</definedName>
    <definedName function="false" hidden="false" localSheetId="50" name="TABLE" vbProcedure="false">'3.1.1-D'!$E$1:$L$4</definedName>
    <definedName function="false" hidden="false" localSheetId="51" name="TABLE" vbProcedure="false">'3.1.1-FB'!$E$1:$L$4</definedName>
    <definedName function="false" hidden="false" localSheetId="52" name="TABLE" vbProcedure="false">'3.1.1-NL'!$E$1:$L$4</definedName>
    <definedName function="false" hidden="false" localSheetId="59" name="TABLE" vbProcedure="false">'3.2.2-D'!$E$1:$K$11</definedName>
    <definedName function="false" hidden="false" localSheetId="60" name="TABLE" vbProcedure="false">'3.2.2-FB'!$E$1:$K$11</definedName>
    <definedName function="false" hidden="false" localSheetId="61" name="TABLE" vbProcedure="false">'3.2.2-NL'!$E$1:$K$11</definedName>
    <definedName function="false" hidden="false" localSheetId="62" name="TABLE" vbProcedure="false">'3.2.3-D'!$E$1:$K$11</definedName>
    <definedName function="false" hidden="false" localSheetId="63" name="TABLE" vbProcedure="false">'3.2.3-FB '!$E$1:$K$11</definedName>
    <definedName function="false" hidden="false" localSheetId="64" name="TABLE" vbProcedure="false">'3.2.3-NL'!$E$1:$K$11</definedName>
    <definedName function="false" hidden="false" localSheetId="65" name="TABLE" vbProcedure="false">'3.2.4-D'!$C$1:$J$15</definedName>
    <definedName function="false" hidden="false" localSheetId="66" name="TABLE" vbProcedure="false">'3.2.4-FB'!$C$1:$J$15</definedName>
    <definedName function="false" hidden="false" localSheetId="67" name="TABLE" vbProcedure="false">'3.2.4-NL'!$C$1:$J$15</definedName>
    <definedName function="false" hidden="false" localSheetId="68" name="TABLE" vbProcedure="false">'3.2.5-D'!$D$1:$G$9</definedName>
    <definedName function="false" hidden="false" localSheetId="69" name="TABLE" vbProcedure="false">'3.2.5-FB'!$D$1:$G$9</definedName>
    <definedName function="false" hidden="false" localSheetId="70" name="TABLE" vbProcedure="false">'3.2.5-NL'!$D$1:$G$9</definedName>
    <definedName function="false" hidden="false" localSheetId="71" name="TABLE" vbProcedure="false">'3.2.6-D'!$D$1:$H$9</definedName>
    <definedName function="false" hidden="false" localSheetId="72" name="TABLE" vbProcedure="false">'3.2.6-FB'!$D$1:$H$9</definedName>
    <definedName function="false" hidden="false" localSheetId="73" name="TABLE" vbProcedure="false">'3.2.6-NL'!$D$1:$H$9</definedName>
    <definedName function="false" hidden="false" localSheetId="74" name="TABLE" vbProcedure="false">'3.2.7-D-FB-NL '!$D$2:$H$14</definedName>
    <definedName function="false" hidden="false" localSheetId="75" name="TABLE" vbProcedure="false">'3.2.8-D '!$D$2:$H$15</definedName>
    <definedName function="false" hidden="false" localSheetId="76" name="TABLE" vbProcedure="false">'3.2.8-FB '!$D$2:$H$15</definedName>
    <definedName function="false" hidden="false" localSheetId="77" name="TABLE" vbProcedure="false">'3.2.8-NL '!$D$2:$H$15</definedName>
    <definedName function="false" hidden="false" localSheetId="78" name="TABLE" vbProcedure="false">'3.2.9-D-FB-NL'!$H$1:$O$14</definedName>
    <definedName function="false" hidden="false" localSheetId="79" name="TABLE" vbProcedure="false">'4.1-D'!$D$1:$J$14</definedName>
    <definedName function="false" hidden="false" localSheetId="80" name="TABLE" vbProcedure="false">'4.1-FB'!$D$1:$J$14</definedName>
    <definedName function="false" hidden="false" localSheetId="81" name="TABLE" vbProcedure="false">'4.1-NL'!$D$1:$J$14</definedName>
    <definedName function="false" hidden="false" localSheetId="82" name="TABLE" vbProcedure="false">'4.2-D-FB-NL'!$E$1:$K$16</definedName>
    <definedName function="false" hidden="false" localSheetId="83" name="TABLE" vbProcedure="false">'4.3-D-FB-NL'!$E$1:$K$15</definedName>
    <definedName function="false" hidden="false" localSheetId="84" name="TABLE" vbProcedure="false">'5.1-D'!$C$1:$I$7</definedName>
    <definedName function="false" hidden="false" localSheetId="85" name="TABLE" vbProcedure="false">'5.1-FB'!$C$1:$I$7</definedName>
    <definedName function="false" hidden="false" localSheetId="86" name="TABLE" vbProcedure="false">'5.1-NL'!$C$1:$I$7</definedName>
    <definedName function="false" hidden="false" localSheetId="87" name="TABLE" vbProcedure="false">'5.2-D'!$C$1:$J$17</definedName>
    <definedName function="false" hidden="false" localSheetId="88" name="TABLE" vbProcedure="false">'5.2-FB'!$C$1:$J$17</definedName>
    <definedName function="false" hidden="false" localSheetId="89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629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8</t>
  </si>
  <si>
    <t xml:space="preserve">Erscheinungsfolge: jährlich</t>
  </si>
  <si>
    <t xml:space="preserve">Erschienen am 31.07.2009</t>
  </si>
  <si>
    <t xml:space="preserve">Artikelnummer: 205010008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2 bis 2008</t>
  </si>
  <si>
    <t xml:space="preserve">1.3</t>
  </si>
  <si>
    <t xml:space="preserve">Baufertigstellungen 2002 bis 2008</t>
  </si>
  <si>
    <t xml:space="preserve">1.4</t>
  </si>
  <si>
    <t xml:space="preserve">Baugenehmigungen 2008 nach Ländern</t>
  </si>
  <si>
    <t xml:space="preserve">1.5</t>
  </si>
  <si>
    <t xml:space="preserve">Baufertigstellungen 2008 nach Ländern</t>
  </si>
  <si>
    <t xml:space="preserve">2</t>
  </si>
  <si>
    <t xml:space="preserve">Genehmigte Bauvorhaben im Hochbau  2008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8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8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8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8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nahmen</t>
  </si>
  <si>
    <t xml:space="preserve">Wohn-</t>
  </si>
  <si>
    <t xml:space="preserve">Wohngebäude</t>
  </si>
  <si>
    <t xml:space="preserve">Jahr</t>
  </si>
  <si>
    <t xml:space="preserve">Insgesamt</t>
  </si>
  <si>
    <t xml:space="preserve">an</t>
  </si>
  <si>
    <t xml:space="preserve">und</t>
  </si>
  <si>
    <t xml:space="preserve">Nichtwohn-</t>
  </si>
  <si>
    <t xml:space="preserve">darunter mi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2 bis 2008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2 bis 2008</t>
  </si>
  <si>
    <t xml:space="preserve">1.4 Baugenehmigungen 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8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8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8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vorhaben im Hochbau 2008 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8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8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0"/>
    <numFmt numFmtId="173" formatCode="0.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99988819"/>
        <c:axId val="12942135"/>
      </c:barChart>
      <c:catAx>
        <c:axId val="99988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2135"/>
        <c:auto val="1"/>
        <c:lblAlgn val="ctr"/>
        <c:lblOffset val="100"/>
        <c:noMultiLvlLbl val="0"/>
      </c:catAx>
      <c:valAx>
        <c:axId val="12942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88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</c:v>
                </c:pt>
                <c:pt idx="1">
                  <c:v>17.82</c:v>
                </c:pt>
                <c:pt idx="2">
                  <c:v>17.374</c:v>
                </c:pt>
                <c:pt idx="3">
                  <c:v>16.113</c:v>
                </c:pt>
                <c:pt idx="4">
                  <c:v>12.381</c:v>
                </c:pt>
                <c:pt idx="5">
                  <c:v>9.655</c:v>
                </c:pt>
                <c:pt idx="6">
                  <c:v>8.875</c:v>
                </c:pt>
                <c:pt idx="7">
                  <c:v>9.168</c:v>
                </c:pt>
                <c:pt idx="8">
                  <c:v>7.726</c:v>
                </c:pt>
                <c:pt idx="9">
                  <c:v>8.057</c:v>
                </c:pt>
                <c:pt idx="10">
                  <c:v>8.119</c:v>
                </c:pt>
                <c:pt idx="11">
                  <c:v>6.356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4.355</c:v>
                </c:pt>
                <c:pt idx="1">
                  <c:v>3.954</c:v>
                </c:pt>
                <c:pt idx="2">
                  <c:v>4.155</c:v>
                </c:pt>
                <c:pt idx="3">
                  <c:v>4.43</c:v>
                </c:pt>
                <c:pt idx="4">
                  <c:v>3.4</c:v>
                </c:pt>
                <c:pt idx="5">
                  <c:v>2.904</c:v>
                </c:pt>
                <c:pt idx="6">
                  <c:v>2.35</c:v>
                </c:pt>
                <c:pt idx="7">
                  <c:v>2.281</c:v>
                </c:pt>
                <c:pt idx="8">
                  <c:v>2.466</c:v>
                </c:pt>
                <c:pt idx="9">
                  <c:v>2.033</c:v>
                </c:pt>
                <c:pt idx="10">
                  <c:v>2.167</c:v>
                </c:pt>
                <c:pt idx="11">
                  <c:v>2.24</c:v>
                </c:pt>
                <c:pt idx="12">
                  <c:v>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1556"/>
        <c:axId val="7036547"/>
      </c:lineChart>
      <c:catAx>
        <c:axId val="35131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6547"/>
        <c:crossesAt val="0"/>
        <c:auto val="1"/>
        <c:lblAlgn val="ctr"/>
        <c:lblOffset val="100"/>
        <c:noMultiLvlLbl val="0"/>
      </c:catAx>
      <c:valAx>
        <c:axId val="70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31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1277979720681"/>
          <c:w val="0.82178085843775"/>
          <c:h val="0.790510809259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65.139</c:v>
                </c:pt>
                <c:pt idx="1">
                  <c:v>54.806</c:v>
                </c:pt>
                <c:pt idx="2">
                  <c:v>47.615</c:v>
                </c:pt>
                <c:pt idx="3">
                  <c:v>43.973</c:v>
                </c:pt>
                <c:pt idx="4">
                  <c:v>34.249</c:v>
                </c:pt>
                <c:pt idx="5">
                  <c:v>29.563</c:v>
                </c:pt>
                <c:pt idx="6">
                  <c:v>26.066</c:v>
                </c:pt>
                <c:pt idx="7">
                  <c:v>30.788</c:v>
                </c:pt>
                <c:pt idx="8">
                  <c:v>27.29</c:v>
                </c:pt>
                <c:pt idx="9">
                  <c:v>22.713</c:v>
                </c:pt>
                <c:pt idx="10">
                  <c:v>23.273</c:v>
                </c:pt>
                <c:pt idx="11">
                  <c:v>14.721</c:v>
                </c:pt>
                <c:pt idx="12">
                  <c:v>12.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66</c:v>
                </c:pt>
                <c:pt idx="1">
                  <c:v>51.837</c:v>
                </c:pt>
                <c:pt idx="2">
                  <c:v>26.57</c:v>
                </c:pt>
                <c:pt idx="3">
                  <c:v>17.991</c:v>
                </c:pt>
                <c:pt idx="4">
                  <c:v>12.266</c:v>
                </c:pt>
                <c:pt idx="5">
                  <c:v>8.05</c:v>
                </c:pt>
                <c:pt idx="6">
                  <c:v>5.046</c:v>
                </c:pt>
                <c:pt idx="7">
                  <c:v>4.856</c:v>
                </c:pt>
                <c:pt idx="8">
                  <c:v>3.521</c:v>
                </c:pt>
                <c:pt idx="9">
                  <c:v>3.068</c:v>
                </c:pt>
                <c:pt idx="10">
                  <c:v>4.481</c:v>
                </c:pt>
                <c:pt idx="11">
                  <c:v>4.387</c:v>
                </c:pt>
                <c:pt idx="12">
                  <c:v>1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8081"/>
        <c:axId val="74812420"/>
      </c:lineChart>
      <c:catAx>
        <c:axId val="60018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12420"/>
        <c:crossesAt val="0"/>
        <c:auto val="1"/>
        <c:lblAlgn val="ctr"/>
        <c:lblOffset val="100"/>
        <c:noMultiLvlLbl val="0"/>
      </c:catAx>
      <c:valAx>
        <c:axId val="7481242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1808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26.175</c:v>
                </c:pt>
                <c:pt idx="1">
                  <c:v>21.095</c:v>
                </c:pt>
                <c:pt idx="2">
                  <c:v>12.835</c:v>
                </c:pt>
                <c:pt idx="3">
                  <c:v>7.901</c:v>
                </c:pt>
                <c:pt idx="4">
                  <c:v>5.943</c:v>
                </c:pt>
                <c:pt idx="5">
                  <c:v>3.547</c:v>
                </c:pt>
                <c:pt idx="6">
                  <c:v>3.661</c:v>
                </c:pt>
                <c:pt idx="7">
                  <c:v>2.555</c:v>
                </c:pt>
                <c:pt idx="8">
                  <c:v>2.158</c:v>
                </c:pt>
                <c:pt idx="9">
                  <c:v>2.923</c:v>
                </c:pt>
                <c:pt idx="10">
                  <c:v>1.638</c:v>
                </c:pt>
                <c:pt idx="11">
                  <c:v>2.411</c:v>
                </c:pt>
                <c:pt idx="12">
                  <c:v>0.7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758</c:v>
                </c:pt>
                <c:pt idx="1">
                  <c:v>2.247</c:v>
                </c:pt>
                <c:pt idx="2">
                  <c:v>1.755</c:v>
                </c:pt>
                <c:pt idx="3">
                  <c:v>1.443</c:v>
                </c:pt>
                <c:pt idx="4">
                  <c:v>1.189</c:v>
                </c:pt>
                <c:pt idx="5">
                  <c:v>0.694</c:v>
                </c:pt>
                <c:pt idx="6">
                  <c:v>0.655</c:v>
                </c:pt>
                <c:pt idx="7">
                  <c:v>0.725</c:v>
                </c:pt>
                <c:pt idx="8">
                  <c:v>0.333</c:v>
                </c:pt>
                <c:pt idx="9">
                  <c:v>0.291</c:v>
                </c:pt>
                <c:pt idx="10">
                  <c:v>0.487</c:v>
                </c:pt>
                <c:pt idx="11">
                  <c:v>0.444</c:v>
                </c:pt>
                <c:pt idx="12">
                  <c:v>0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8615"/>
        <c:axId val="37427982"/>
      </c:lineChart>
      <c:dateAx>
        <c:axId val="60358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27982"/>
        <c:crossesAt val="0"/>
        <c:auto val="1"/>
        <c:lblOffset val="100"/>
        <c:noMultiLvlLbl val="0"/>
      </c:dateAx>
      <c:valAx>
        <c:axId val="374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67240562"/>
        <c:axId val="33026863"/>
      </c:barChart>
      <c:catAx>
        <c:axId val="67240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26863"/>
        <c:auto val="1"/>
        <c:lblAlgn val="ctr"/>
        <c:lblOffset val="100"/>
        <c:noMultiLvlLbl val="0"/>
      </c:catAx>
      <c:valAx>
        <c:axId val="33026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405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16.122</c:v>
                </c:pt>
                <c:pt idx="1">
                  <c:v>400.35</c:v>
                </c:pt>
                <c:pt idx="2">
                  <c:v>372.243</c:v>
                </c:pt>
                <c:pt idx="3">
                  <c:v>369.773</c:v>
                </c:pt>
                <c:pt idx="4">
                  <c:v>336.76</c:v>
                </c:pt>
                <c:pt idx="5">
                  <c:v>267.933</c:v>
                </c:pt>
                <c:pt idx="6">
                  <c:v>240.583</c:v>
                </c:pt>
                <c:pt idx="7">
                  <c:v>226.267</c:v>
                </c:pt>
                <c:pt idx="8">
                  <c:v>238.29</c:v>
                </c:pt>
                <c:pt idx="9">
                  <c:v>206.772</c:v>
                </c:pt>
                <c:pt idx="10">
                  <c:v>215.741</c:v>
                </c:pt>
                <c:pt idx="11">
                  <c:v>183.798</c:v>
                </c:pt>
                <c:pt idx="12">
                  <c:v>150.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390.083</c:v>
                </c:pt>
                <c:pt idx="1">
                  <c:v>372.728</c:v>
                </c:pt>
                <c:pt idx="2">
                  <c:v>361.738</c:v>
                </c:pt>
                <c:pt idx="3">
                  <c:v>345.21</c:v>
                </c:pt>
                <c:pt idx="4">
                  <c:v>282.236</c:v>
                </c:pt>
                <c:pt idx="5">
                  <c:v>240.942</c:v>
                </c:pt>
                <c:pt idx="6">
                  <c:v>232.014</c:v>
                </c:pt>
                <c:pt idx="7">
                  <c:v>252.255</c:v>
                </c:pt>
                <c:pt idx="8">
                  <c:v>229.999</c:v>
                </c:pt>
                <c:pt idx="9">
                  <c:v>207.546</c:v>
                </c:pt>
                <c:pt idx="10">
                  <c:v>212.344</c:v>
                </c:pt>
                <c:pt idx="11">
                  <c:v>155.222</c:v>
                </c:pt>
                <c:pt idx="12">
                  <c:v>14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1808"/>
        <c:axId val="59831829"/>
      </c:lineChart>
      <c:catAx>
        <c:axId val="98791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31829"/>
        <c:crossesAt val="0"/>
        <c:auto val="1"/>
        <c:lblAlgn val="ctr"/>
        <c:lblOffset val="100"/>
        <c:noMultiLvlLbl val="0"/>
      </c:catAx>
      <c:valAx>
        <c:axId val="598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91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9512735326689"/>
          <c:w val="0.928755969623424"/>
          <c:h val="0.713510520487265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143.366</c:v>
                </c:pt>
                <c:pt idx="1">
                  <c:v>177.829</c:v>
                </c:pt>
                <c:pt idx="2">
                  <c:v>128.447</c:v>
                </c:pt>
                <c:pt idx="3">
                  <c:v>102.865</c:v>
                </c:pt>
                <c:pt idx="4">
                  <c:v>86.284</c:v>
                </c:pt>
                <c:pt idx="5">
                  <c:v>58.254</c:v>
                </c:pt>
                <c:pt idx="6">
                  <c:v>49.007</c:v>
                </c:pt>
                <c:pt idx="7">
                  <c:v>41.836</c:v>
                </c:pt>
                <c:pt idx="8">
                  <c:v>39.718</c:v>
                </c:pt>
                <c:pt idx="9">
                  <c:v>35.544</c:v>
                </c:pt>
                <c:pt idx="10">
                  <c:v>33.695</c:v>
                </c:pt>
                <c:pt idx="11">
                  <c:v>26.931</c:v>
                </c:pt>
                <c:pt idx="12">
                  <c:v>25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86.155</c:v>
                </c:pt>
                <c:pt idx="1">
                  <c:v>155.368</c:v>
                </c:pt>
                <c:pt idx="2">
                  <c:v>113.973</c:v>
                </c:pt>
                <c:pt idx="3">
                  <c:v>91.874</c:v>
                </c:pt>
                <c:pt idx="4">
                  <c:v>66.104</c:v>
                </c:pt>
                <c:pt idx="5">
                  <c:v>50.036</c:v>
                </c:pt>
                <c:pt idx="6">
                  <c:v>42.103</c:v>
                </c:pt>
                <c:pt idx="7">
                  <c:v>44.568</c:v>
                </c:pt>
                <c:pt idx="8">
                  <c:v>38.68</c:v>
                </c:pt>
                <c:pt idx="9">
                  <c:v>33.025</c:v>
                </c:pt>
                <c:pt idx="10">
                  <c:v>35.449</c:v>
                </c:pt>
                <c:pt idx="11">
                  <c:v>27.549</c:v>
                </c:pt>
                <c:pt idx="12">
                  <c:v>31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387"/>
        <c:axId val="94392123"/>
      </c:lineChart>
      <c:dateAx>
        <c:axId val="6539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92123"/>
        <c:crossesAt val="0"/>
        <c:auto val="1"/>
        <c:lblOffset val="100"/>
        <c:noMultiLvlLbl val="0"/>
      </c:dateAx>
      <c:valAx>
        <c:axId val="943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9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34826009"/>
        <c:axId val="19068962"/>
      </c:barChart>
      <c:catAx>
        <c:axId val="34826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68962"/>
        <c:auto val="1"/>
        <c:lblAlgn val="ctr"/>
        <c:lblOffset val="100"/>
        <c:noMultiLvlLbl val="0"/>
      </c:catAx>
      <c:valAx>
        <c:axId val="19068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26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3.934</c:v>
                </c:pt>
                <c:pt idx="1">
                  <c:v>166.083</c:v>
                </c:pt>
                <c:pt idx="2">
                  <c:v>186.594</c:v>
                </c:pt>
                <c:pt idx="3">
                  <c:v>192.38</c:v>
                </c:pt>
                <c:pt idx="4">
                  <c:v>161.916</c:v>
                </c:pt>
                <c:pt idx="5">
                  <c:v>140.652</c:v>
                </c:pt>
                <c:pt idx="6">
                  <c:v>143.829</c:v>
                </c:pt>
                <c:pt idx="7">
                  <c:v>160.045</c:v>
                </c:pt>
                <c:pt idx="8">
                  <c:v>138.836</c:v>
                </c:pt>
                <c:pt idx="9">
                  <c:v>121.71</c:v>
                </c:pt>
                <c:pt idx="10">
                  <c:v>122.165</c:v>
                </c:pt>
                <c:pt idx="11">
                  <c:v>79.036</c:v>
                </c:pt>
                <c:pt idx="12">
                  <c:v>73.60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83.688</c:v>
                </c:pt>
                <c:pt idx="1">
                  <c:v>156.659</c:v>
                </c:pt>
                <c:pt idx="2">
                  <c:v>132.225</c:v>
                </c:pt>
                <c:pt idx="3">
                  <c:v>115.389</c:v>
                </c:pt>
                <c:pt idx="4">
                  <c:v>88.685</c:v>
                </c:pt>
                <c:pt idx="5">
                  <c:v>74.058</c:v>
                </c:pt>
                <c:pt idx="6">
                  <c:v>63.965</c:v>
                </c:pt>
                <c:pt idx="7">
                  <c:v>64.348</c:v>
                </c:pt>
                <c:pt idx="8">
                  <c:v>64.24</c:v>
                </c:pt>
                <c:pt idx="9">
                  <c:v>61.001</c:v>
                </c:pt>
                <c:pt idx="10">
                  <c:v>64.536</c:v>
                </c:pt>
                <c:pt idx="11">
                  <c:v>54.914</c:v>
                </c:pt>
                <c:pt idx="12">
                  <c:v>50.233</c:v>
                </c:pt>
              </c:numCache>
            </c:numRef>
          </c:val>
        </c:ser>
        <c:gapWidth val="150"/>
        <c:overlap val="100"/>
        <c:axId val="41945974"/>
        <c:axId val="35246384"/>
      </c:barChart>
      <c:catAx>
        <c:axId val="41945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46384"/>
        <c:crossesAt val="0"/>
        <c:auto val="1"/>
        <c:lblAlgn val="ctr"/>
        <c:lblOffset val="100"/>
        <c:noMultiLvlLbl val="0"/>
      </c:catAx>
      <c:valAx>
        <c:axId val="352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45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14041431"/>
        <c:axId val="15193158"/>
      </c:barChart>
      <c:catAx>
        <c:axId val="14041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93158"/>
        <c:auto val="1"/>
        <c:lblAlgn val="ctr"/>
        <c:lblOffset val="100"/>
        <c:noMultiLvlLbl val="0"/>
      </c:catAx>
      <c:valAx>
        <c:axId val="15193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41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7.639</c:v>
                </c:pt>
                <c:pt idx="1">
                  <c:v>57.946</c:v>
                </c:pt>
                <c:pt idx="2">
                  <c:v>52.917</c:v>
                </c:pt>
                <c:pt idx="3">
                  <c:v>50.818</c:v>
                </c:pt>
                <c:pt idx="4">
                  <c:v>38.944</c:v>
                </c:pt>
                <c:pt idx="5">
                  <c:v>31.842</c:v>
                </c:pt>
                <c:pt idx="6">
                  <c:v>28.115</c:v>
                </c:pt>
                <c:pt idx="7">
                  <c:v>32.648</c:v>
                </c:pt>
                <c:pt idx="8">
                  <c:v>28.237</c:v>
                </c:pt>
                <c:pt idx="9">
                  <c:v>23.578</c:v>
                </c:pt>
                <c:pt idx="10">
                  <c:v>23.739</c:v>
                </c:pt>
                <c:pt idx="11">
                  <c:v>15.66</c:v>
                </c:pt>
                <c:pt idx="12">
                  <c:v>14.70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1.433</c:v>
                </c:pt>
                <c:pt idx="1">
                  <c:v>72.039</c:v>
                </c:pt>
                <c:pt idx="2">
                  <c:v>35.858</c:v>
                </c:pt>
                <c:pt idx="3">
                  <c:v>20.49</c:v>
                </c:pt>
                <c:pt idx="4">
                  <c:v>14.703</c:v>
                </c:pt>
                <c:pt idx="5">
                  <c:v>10.012</c:v>
                </c:pt>
                <c:pt idx="6">
                  <c:v>7.313</c:v>
                </c:pt>
                <c:pt idx="7">
                  <c:v>6.276</c:v>
                </c:pt>
                <c:pt idx="8">
                  <c:v>5.065</c:v>
                </c:pt>
                <c:pt idx="9">
                  <c:v>5.417</c:v>
                </c:pt>
                <c:pt idx="10">
                  <c:v>6.14</c:v>
                </c:pt>
                <c:pt idx="11">
                  <c:v>6.259</c:v>
                </c:pt>
                <c:pt idx="12">
                  <c:v>8.304</c:v>
                </c:pt>
              </c:numCache>
            </c:numRef>
          </c:val>
        </c:ser>
        <c:gapWidth val="150"/>
        <c:overlap val="100"/>
        <c:axId val="88139697"/>
        <c:axId val="36892620"/>
      </c:barChart>
      <c:dateAx>
        <c:axId val="88139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92620"/>
        <c:crossesAt val="0"/>
        <c:auto val="1"/>
        <c:lblOffset val="100"/>
        <c:noMultiLvlLbl val="0"/>
      </c:dateAx>
      <c:valAx>
        <c:axId val="368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396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99.151</c:v>
                </c:pt>
                <c:pt idx="1">
                  <c:v>187.93</c:v>
                </c:pt>
                <c:pt idx="2">
                  <c:v>186.625</c:v>
                </c:pt>
                <c:pt idx="3">
                  <c:v>179.535</c:v>
                </c:pt>
                <c:pt idx="4">
                  <c:v>143.454</c:v>
                </c:pt>
                <c:pt idx="5">
                  <c:v>125.432</c:v>
                </c:pt>
                <c:pt idx="6">
                  <c:v>131.078</c:v>
                </c:pt>
                <c:pt idx="7">
                  <c:v>149.744</c:v>
                </c:pt>
                <c:pt idx="8">
                  <c:v>129.663</c:v>
                </c:pt>
                <c:pt idx="9">
                  <c:v>110.939</c:v>
                </c:pt>
                <c:pt idx="10">
                  <c:v>113.28</c:v>
                </c:pt>
                <c:pt idx="11">
                  <c:v>70.644</c:v>
                </c:pt>
                <c:pt idx="12">
                  <c:v>53.0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6.116</c:v>
                </c:pt>
                <c:pt idx="1">
                  <c:v>113.038</c:v>
                </c:pt>
                <c:pt idx="2">
                  <c:v>110.665</c:v>
                </c:pt>
                <c:pt idx="3">
                  <c:v>107.691</c:v>
                </c:pt>
                <c:pt idx="4">
                  <c:v>91.366</c:v>
                </c:pt>
                <c:pt idx="5">
                  <c:v>76.719</c:v>
                </c:pt>
                <c:pt idx="6">
                  <c:v>65.491</c:v>
                </c:pt>
                <c:pt idx="7">
                  <c:v>63.2</c:v>
                </c:pt>
                <c:pt idx="8">
                  <c:v>63.221</c:v>
                </c:pt>
                <c:pt idx="9">
                  <c:v>61.682</c:v>
                </c:pt>
                <c:pt idx="10">
                  <c:v>63.135</c:v>
                </c:pt>
                <c:pt idx="11">
                  <c:v>56.025</c:v>
                </c:pt>
                <c:pt idx="12">
                  <c:v>16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98310"/>
        <c:axId val="73127805"/>
      </c:lineChart>
      <c:catAx>
        <c:axId val="1709831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27805"/>
        <c:crossesAt val="0"/>
        <c:auto val="1"/>
        <c:lblAlgn val="ctr"/>
        <c:lblOffset val="100"/>
        <c:noMultiLvlLbl val="0"/>
      </c:catAx>
      <c:valAx>
        <c:axId val="7312780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9831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8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8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9840</xdr:colOff>
      <xdr:row>43</xdr:row>
      <xdr:rowOff>95760</xdr:rowOff>
    </xdr:from>
    <xdr:to>
      <xdr:col>2</xdr:col>
      <xdr:colOff>631800</xdr:colOff>
      <xdr:row>45</xdr:row>
      <xdr:rowOff>37800</xdr:rowOff>
    </xdr:to>
    <xdr:sp>
      <xdr:nvSpPr>
        <xdr:cNvPr id="67" name="Text 33"/>
        <xdr:cNvSpPr/>
      </xdr:nvSpPr>
      <xdr:spPr>
        <a:xfrm>
          <a:off x="1049400" y="7030440"/>
          <a:ext cx="11811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54</xdr:row>
      <xdr:rowOff>28440</xdr:rowOff>
    </xdr:from>
    <xdr:to>
      <xdr:col>1</xdr:col>
      <xdr:colOff>700200</xdr:colOff>
      <xdr:row>55</xdr:row>
      <xdr:rowOff>19080</xdr:rowOff>
    </xdr:to>
    <xdr:sp>
      <xdr:nvSpPr>
        <xdr:cNvPr id="68" name="Text 35"/>
        <xdr:cNvSpPr/>
      </xdr:nvSpPr>
      <xdr:spPr>
        <a:xfrm>
          <a:off x="470160" y="8744400"/>
          <a:ext cx="102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9720</xdr:rowOff>
    </xdr:from>
    <xdr:to>
      <xdr:col>6</xdr:col>
      <xdr:colOff>412200</xdr:colOff>
      <xdr:row>44</xdr:row>
      <xdr:rowOff>114480</xdr:rowOff>
    </xdr:to>
    <xdr:sp>
      <xdr:nvSpPr>
        <xdr:cNvPr id="76" name="Text 33"/>
        <xdr:cNvSpPr/>
      </xdr:nvSpPr>
      <xdr:spPr>
        <a:xfrm>
          <a:off x="4307040" y="6944400"/>
          <a:ext cx="1171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53</xdr:row>
      <xdr:rowOff>95760</xdr:rowOff>
    </xdr:from>
    <xdr:to>
      <xdr:col>5</xdr:col>
      <xdr:colOff>650520</xdr:colOff>
      <xdr:row>54</xdr:row>
      <xdr:rowOff>86040</xdr:rowOff>
    </xdr:to>
    <xdr:sp>
      <xdr:nvSpPr>
        <xdr:cNvPr id="77" name="Text 35"/>
        <xdr:cNvSpPr/>
      </xdr:nvSpPr>
      <xdr:spPr>
        <a:xfrm>
          <a:off x="3887640" y="8649720"/>
          <a:ext cx="102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33</xdr:row>
      <xdr:rowOff>28440</xdr:rowOff>
    </xdr:from>
    <xdr:to>
      <xdr:col>2</xdr:col>
      <xdr:colOff>451800</xdr:colOff>
      <xdr:row>34</xdr:row>
      <xdr:rowOff>9720</xdr:rowOff>
    </xdr:to>
    <xdr:sp>
      <xdr:nvSpPr>
        <xdr:cNvPr id="81" name="Text 33"/>
        <xdr:cNvSpPr/>
      </xdr:nvSpPr>
      <xdr:spPr>
        <a:xfrm>
          <a:off x="1229040" y="5344200"/>
          <a:ext cx="82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37</xdr:row>
      <xdr:rowOff>56880</xdr:rowOff>
    </xdr:from>
    <xdr:to>
      <xdr:col>2</xdr:col>
      <xdr:colOff>111960</xdr:colOff>
      <xdr:row>38</xdr:row>
      <xdr:rowOff>38160</xdr:rowOff>
    </xdr:to>
    <xdr:sp>
      <xdr:nvSpPr>
        <xdr:cNvPr id="82" name="Text 33"/>
        <xdr:cNvSpPr/>
      </xdr:nvSpPr>
      <xdr:spPr>
        <a:xfrm>
          <a:off x="659880" y="6020280"/>
          <a:ext cx="1050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38</xdr:row>
      <xdr:rowOff>9720</xdr:rowOff>
    </xdr:from>
    <xdr:to>
      <xdr:col>5</xdr:col>
      <xdr:colOff>670680</xdr:colOff>
      <xdr:row>38</xdr:row>
      <xdr:rowOff>124200</xdr:rowOff>
    </xdr:to>
    <xdr:sp>
      <xdr:nvSpPr>
        <xdr:cNvPr id="92" name="Text 33"/>
        <xdr:cNvSpPr/>
      </xdr:nvSpPr>
      <xdr:spPr>
        <a:xfrm>
          <a:off x="3887640" y="613476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  <c r="J6" s="137"/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7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78340</v>
      </c>
      <c r="D12" s="143" t="n">
        <v>298787</v>
      </c>
      <c r="E12" s="143" t="n">
        <v>271944</v>
      </c>
      <c r="F12" s="143" t="n">
        <v>242123</v>
      </c>
      <c r="G12" s="143" t="n">
        <v>247986</v>
      </c>
      <c r="H12" s="143" t="s">
        <v>220</v>
      </c>
      <c r="I12" s="143" t="n">
        <v>184059</v>
      </c>
      <c r="K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74117</v>
      </c>
      <c r="D13" s="143" t="n">
        <v>296823</v>
      </c>
      <c r="E13" s="143" t="n">
        <v>268679</v>
      </c>
      <c r="F13" s="143" t="n">
        <v>240571</v>
      </c>
      <c r="G13" s="143" t="n">
        <v>247793</v>
      </c>
      <c r="H13" s="143" t="s">
        <v>222</v>
      </c>
      <c r="I13" s="143" t="n">
        <v>174691</v>
      </c>
      <c r="K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5090</v>
      </c>
      <c r="D14" s="143" t="n">
        <v>4881</v>
      </c>
      <c r="E14" s="143" t="n">
        <v>6779</v>
      </c>
      <c r="F14" s="143" t="n">
        <v>6997</v>
      </c>
      <c r="G14" s="143" t="n">
        <v>6525</v>
      </c>
      <c r="H14" s="143" t="s">
        <v>224</v>
      </c>
      <c r="I14" s="143" t="n">
        <v>3897</v>
      </c>
      <c r="K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2864</v>
      </c>
      <c r="D15" s="143" t="n">
        <v>36184.37</v>
      </c>
      <c r="E15" s="143" t="n">
        <v>32714.68</v>
      </c>
      <c r="F15" s="143" t="n">
        <v>29025</v>
      </c>
      <c r="G15" s="143" t="n">
        <f aca="false">(297306.3+1995.9)/10</f>
        <v>29930.22</v>
      </c>
      <c r="H15" s="143" t="n">
        <v>21605</v>
      </c>
      <c r="I15" s="143" t="n">
        <v>20612.39</v>
      </c>
      <c r="K15" s="144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0711</v>
      </c>
      <c r="D16" s="143" t="n">
        <v>38251.17</v>
      </c>
      <c r="E16" s="143" t="n">
        <v>35491.49</v>
      </c>
      <c r="F16" s="143" t="n">
        <v>34255.59</v>
      </c>
      <c r="G16" s="143" t="n">
        <v>37512.99</v>
      </c>
      <c r="H16" s="143" t="n">
        <v>38393</v>
      </c>
      <c r="I16" s="143" t="n">
        <v>43415.44</v>
      </c>
      <c r="K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47377</v>
      </c>
      <c r="D17" s="143" t="n">
        <v>348574</v>
      </c>
      <c r="E17" s="143" t="n">
        <v>318597</v>
      </c>
      <c r="F17" s="143" t="n">
        <v>299508</v>
      </c>
      <c r="G17" s="143" t="n">
        <v>329672</v>
      </c>
      <c r="H17" s="143" t="n">
        <v>309653</v>
      </c>
      <c r="I17" s="143" t="n">
        <v>341755</v>
      </c>
      <c r="K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69970</v>
      </c>
      <c r="D18" s="143" t="n">
        <v>70778.695</v>
      </c>
      <c r="E18" s="143" t="n">
        <v>63502.486</v>
      </c>
      <c r="F18" s="143" t="n">
        <v>58011.846</v>
      </c>
      <c r="G18" s="143" t="n">
        <v>61796.505</v>
      </c>
      <c r="H18" s="143" t="n">
        <v>55107</v>
      </c>
      <c r="I18" s="143" t="n">
        <v>58972.895</v>
      </c>
      <c r="K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0259</v>
      </c>
      <c r="D23" s="143" t="n">
        <v>254849</v>
      </c>
      <c r="E23" s="143" t="n">
        <v>227750</v>
      </c>
      <c r="F23" s="143" t="n">
        <v>198896</v>
      </c>
      <c r="G23" s="143" t="n">
        <v>201314</v>
      </c>
      <c r="H23" s="143" t="n">
        <v>141274</v>
      </c>
      <c r="I23" s="143" t="n">
        <v>133666</v>
      </c>
      <c r="K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68713</v>
      </c>
      <c r="D24" s="143" t="n">
        <v>291906</v>
      </c>
      <c r="E24" s="143" t="n">
        <v>264319</v>
      </c>
      <c r="F24" s="143" t="n">
        <v>236480</v>
      </c>
      <c r="G24" s="143" t="n">
        <v>242953</v>
      </c>
      <c r="H24" s="143" t="n">
        <v>178864</v>
      </c>
      <c r="I24" s="143" t="n">
        <v>171456</v>
      </c>
      <c r="K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4423</v>
      </c>
      <c r="D25" s="143" t="n">
        <v>4222</v>
      </c>
      <c r="E25" s="143" t="n">
        <v>6011</v>
      </c>
      <c r="F25" s="143" t="n">
        <v>6152</v>
      </c>
      <c r="G25" s="143" t="n">
        <v>5617</v>
      </c>
      <c r="H25" s="143" t="n">
        <v>5116</v>
      </c>
      <c r="I25" s="143" t="n">
        <v>3959</v>
      </c>
      <c r="K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2371</v>
      </c>
      <c r="D26" s="143" t="n">
        <v>35701.77</v>
      </c>
      <c r="E26" s="143" t="n">
        <v>32258.41</v>
      </c>
      <c r="F26" s="143" t="n">
        <v>28618.44</v>
      </c>
      <c r="G26" s="143" t="n">
        <f aca="false">(292789.6+1751.9)/10</f>
        <v>29454.15</v>
      </c>
      <c r="H26" s="143" t="n">
        <v>21236</v>
      </c>
      <c r="I26" s="143" t="n">
        <v>20298.91</v>
      </c>
      <c r="K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0832</v>
      </c>
      <c r="D27" s="143" t="n">
        <v>44726.919</v>
      </c>
      <c r="E27" s="143" t="n">
        <v>40056.655</v>
      </c>
      <c r="F27" s="143" t="n">
        <v>35333.942</v>
      </c>
      <c r="G27" s="143" t="n">
        <v>36800.289</v>
      </c>
      <c r="H27" s="143" t="n">
        <v>27126</v>
      </c>
      <c r="I27" s="143" t="n">
        <v>26722.622</v>
      </c>
      <c r="K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455</v>
      </c>
      <c r="D31" s="143" t="n">
        <v>183934</v>
      </c>
      <c r="E31" s="143" t="n">
        <v>160311</v>
      </c>
      <c r="F31" s="143" t="n">
        <v>141991</v>
      </c>
      <c r="G31" s="143" t="n">
        <v>142138</v>
      </c>
      <c r="H31" s="143" t="n">
        <v>94009</v>
      </c>
      <c r="I31" s="143" t="n">
        <v>87674</v>
      </c>
      <c r="K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7182</v>
      </c>
      <c r="D33" s="143" t="n">
        <v>155405</v>
      </c>
      <c r="E33" s="143" t="n">
        <v>134915</v>
      </c>
      <c r="F33" s="143" t="n">
        <v>121554</v>
      </c>
      <c r="G33" s="143" t="n">
        <v>120596</v>
      </c>
      <c r="H33" s="143" t="n">
        <v>78711</v>
      </c>
      <c r="I33" s="143" t="n">
        <v>73270</v>
      </c>
      <c r="K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7381</v>
      </c>
      <c r="D34" s="143" t="n">
        <v>18644</v>
      </c>
      <c r="E34" s="143" t="n">
        <v>16079</v>
      </c>
      <c r="F34" s="143" t="n">
        <v>11867</v>
      </c>
      <c r="G34" s="143" t="n">
        <v>12654</v>
      </c>
      <c r="H34" s="143" t="n">
        <v>7996</v>
      </c>
      <c r="I34" s="143" t="n">
        <v>7521</v>
      </c>
      <c r="K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764</v>
      </c>
      <c r="D35" s="143" t="n">
        <v>9764</v>
      </c>
      <c r="E35" s="143" t="n">
        <v>9146</v>
      </c>
      <c r="F35" s="143" t="n">
        <v>8389</v>
      </c>
      <c r="G35" s="143" t="n">
        <v>8759</v>
      </c>
      <c r="H35" s="143" t="n">
        <v>7120</v>
      </c>
      <c r="I35" s="143" t="n">
        <v>6752</v>
      </c>
      <c r="K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0419</v>
      </c>
      <c r="D36" s="143" t="n">
        <v>69837</v>
      </c>
      <c r="E36" s="143" t="n">
        <v>68504</v>
      </c>
      <c r="F36" s="143" t="n">
        <v>65111</v>
      </c>
      <c r="G36" s="143" t="n">
        <v>69780</v>
      </c>
      <c r="H36" s="143" t="n">
        <v>61173</v>
      </c>
      <c r="I36" s="143" t="n">
        <v>58537</v>
      </c>
      <c r="K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8</v>
      </c>
      <c r="D37" s="143" t="n">
        <v>121</v>
      </c>
      <c r="E37" s="143" t="n">
        <v>171</v>
      </c>
      <c r="F37" s="143" t="n">
        <v>181</v>
      </c>
      <c r="G37" s="143" t="n">
        <v>129</v>
      </c>
      <c r="H37" s="143" t="n">
        <v>182</v>
      </c>
      <c r="I37" s="143" t="n">
        <v>131</v>
      </c>
      <c r="K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859</v>
      </c>
      <c r="D38" s="143" t="n">
        <v>787</v>
      </c>
      <c r="E38" s="143" t="n">
        <v>801</v>
      </c>
      <c r="F38" s="143" t="n">
        <v>1307</v>
      </c>
      <c r="G38" s="143" t="n">
        <v>896</v>
      </c>
      <c r="H38" s="143" t="n">
        <v>1322</v>
      </c>
      <c r="I38" s="143" t="n">
        <v>1491</v>
      </c>
      <c r="K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56240</v>
      </c>
      <c r="D39" s="143" t="n">
        <v>173017</v>
      </c>
      <c r="E39" s="143" t="n">
        <v>153166</v>
      </c>
      <c r="F39" s="143" t="n">
        <v>135134</v>
      </c>
      <c r="G39" s="143" t="n">
        <v>138672</v>
      </c>
      <c r="H39" s="143" t="n">
        <v>97043</v>
      </c>
      <c r="I39" s="143" t="n">
        <v>92522</v>
      </c>
      <c r="K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43222</v>
      </c>
      <c r="D40" s="143" t="n">
        <v>263317</v>
      </c>
      <c r="E40" s="143" t="n">
        <v>236378</v>
      </c>
      <c r="F40" s="143" t="n">
        <v>211706</v>
      </c>
      <c r="G40" s="143" t="n">
        <v>216580</v>
      </c>
      <c r="H40" s="143" t="n">
        <v>157198</v>
      </c>
      <c r="I40" s="143" t="n">
        <v>148340</v>
      </c>
      <c r="K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1238</v>
      </c>
      <c r="D41" s="143" t="n">
        <v>41347</v>
      </c>
      <c r="E41" s="143" t="n">
        <v>39891</v>
      </c>
      <c r="F41" s="143" t="n">
        <v>37669</v>
      </c>
      <c r="G41" s="143" t="n">
        <v>39077</v>
      </c>
      <c r="H41" s="143" t="n">
        <v>33094</v>
      </c>
      <c r="I41" s="143" t="n">
        <v>31498</v>
      </c>
      <c r="K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4390</v>
      </c>
      <c r="D43" s="143" t="n">
        <v>4270</v>
      </c>
      <c r="E43" s="143" t="n">
        <v>5809</v>
      </c>
      <c r="F43" s="143" t="n">
        <v>6208</v>
      </c>
      <c r="G43" s="143" t="n">
        <v>4698</v>
      </c>
      <c r="H43" s="143" t="n">
        <v>4988</v>
      </c>
      <c r="I43" s="143" t="n">
        <v>3702</v>
      </c>
      <c r="K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120</v>
      </c>
      <c r="D45" s="143" t="n">
        <v>31047.62</v>
      </c>
      <c r="E45" s="143" t="n">
        <v>27636</v>
      </c>
      <c r="F45" s="143" t="n">
        <v>24702.54</v>
      </c>
      <c r="G45" s="143" t="n">
        <v>25363</v>
      </c>
      <c r="H45" s="143" t="n">
        <v>17940</v>
      </c>
      <c r="I45" s="143" t="n">
        <v>17015.01</v>
      </c>
      <c r="K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6</v>
      </c>
      <c r="D46" s="143" t="n">
        <v>117.909667814839</v>
      </c>
      <c r="E46" s="143" t="n">
        <v>116.914433661339</v>
      </c>
      <c r="F46" s="143" t="n">
        <v>116.683230517794</v>
      </c>
      <c r="G46" s="143" t="n">
        <v>117</v>
      </c>
      <c r="H46" s="143" t="n">
        <v>114.1</v>
      </c>
      <c r="I46" s="143" t="n">
        <v>115</v>
      </c>
      <c r="J46" s="145"/>
      <c r="K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020</v>
      </c>
      <c r="D47" s="143" t="n">
        <v>38688.315</v>
      </c>
      <c r="E47" s="143" t="n">
        <v>34309.896</v>
      </c>
      <c r="F47" s="143" t="n">
        <v>30454.787</v>
      </c>
      <c r="G47" s="143" t="n">
        <v>31553.134</v>
      </c>
      <c r="H47" s="143" t="n">
        <v>22636</v>
      </c>
      <c r="I47" s="143" t="n">
        <v>22091.72</v>
      </c>
      <c r="K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4</v>
      </c>
      <c r="D48" s="143" t="n">
        <v>223.60990538502</v>
      </c>
      <c r="E48" s="143" t="n">
        <v>224.004648551245</v>
      </c>
      <c r="F48" s="143" t="n">
        <v>225.367316885462</v>
      </c>
      <c r="G48" s="143" t="n">
        <v>227.537887965847</v>
      </c>
      <c r="H48" s="143" t="n">
        <f aca="false">22635837/97043</f>
        <v>233.255742299805</v>
      </c>
      <c r="I48" s="143" t="n">
        <v>239</v>
      </c>
      <c r="K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37695590327</v>
      </c>
      <c r="D49" s="146" t="n">
        <f aca="false">D47/D45*1000</f>
        <v>1246.09599705227</v>
      </c>
      <c r="E49" s="146" t="n">
        <f aca="false">E47/E45*1000</f>
        <v>1241.49283543205</v>
      </c>
      <c r="F49" s="146" t="n">
        <f aca="false">F47/F45*1000</f>
        <v>1232.86054794365</v>
      </c>
      <c r="G49" s="146" t="n">
        <f aca="false">G47/G45*1000</f>
        <v>1244.06158577455</v>
      </c>
      <c r="H49" s="146" t="n">
        <f aca="false">H47/H45*1000</f>
        <v>1261.76142697882</v>
      </c>
      <c r="I49" s="146" t="n">
        <v>1298</v>
      </c>
      <c r="K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8081</v>
      </c>
      <c r="D54" s="143" t="n">
        <v>43938</v>
      </c>
      <c r="E54" s="143" t="n">
        <v>44194</v>
      </c>
      <c r="F54" s="143" t="n">
        <v>43227</v>
      </c>
      <c r="G54" s="143" t="n">
        <v>46672</v>
      </c>
      <c r="H54" s="143" t="n">
        <v>46869</v>
      </c>
      <c r="I54" s="143" t="n">
        <v>50393</v>
      </c>
      <c r="K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5404</v>
      </c>
      <c r="D55" s="143" t="n">
        <v>4917</v>
      </c>
      <c r="E55" s="143" t="n">
        <v>4360</v>
      </c>
      <c r="F55" s="143" t="n">
        <v>4091</v>
      </c>
      <c r="G55" s="143" t="n">
        <v>4840</v>
      </c>
      <c r="H55" s="143" t="n">
        <v>3907</v>
      </c>
      <c r="I55" s="143" t="n">
        <v>3235</v>
      </c>
      <c r="K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3843</v>
      </c>
      <c r="D56" s="143" t="n">
        <v>30610.55</v>
      </c>
      <c r="E56" s="143" t="n">
        <v>28835.53</v>
      </c>
      <c r="F56" s="143" t="n">
        <v>28738.5</v>
      </c>
      <c r="G56" s="143" t="n">
        <v>31990.44</v>
      </c>
      <c r="H56" s="143" t="n">
        <v>34782</v>
      </c>
      <c r="I56" s="143" t="n">
        <v>40042.67</v>
      </c>
      <c r="K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9138</v>
      </c>
      <c r="D57" s="143" t="n">
        <v>26051.776</v>
      </c>
      <c r="E57" s="143" t="n">
        <v>23445.831</v>
      </c>
      <c r="F57" s="143" t="n">
        <v>22677.904</v>
      </c>
      <c r="G57" s="143" t="n">
        <v>24996.216</v>
      </c>
      <c r="H57" s="143" t="n">
        <v>27982</v>
      </c>
      <c r="I57" s="143" t="n">
        <v>32250.273</v>
      </c>
      <c r="K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0934</v>
      </c>
      <c r="D61" s="143" t="n">
        <v>28400</v>
      </c>
      <c r="E61" s="143" t="n">
        <v>28138</v>
      </c>
      <c r="F61" s="143" t="n">
        <v>27038</v>
      </c>
      <c r="G61" s="143" t="n">
        <v>29440</v>
      </c>
      <c r="H61" s="143" t="n">
        <v>29376</v>
      </c>
      <c r="I61" s="143" t="n">
        <v>31418</v>
      </c>
      <c r="K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91137</v>
      </c>
      <c r="D63" s="143" t="n">
        <v>175557</v>
      </c>
      <c r="E63" s="143" t="n">
        <v>165431</v>
      </c>
      <c r="F63" s="143" t="n">
        <v>164374</v>
      </c>
      <c r="G63" s="143" t="n">
        <v>191001</v>
      </c>
      <c r="H63" s="143" t="n">
        <v>212610</v>
      </c>
      <c r="I63" s="143" t="n">
        <v>249234</v>
      </c>
      <c r="K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9906</v>
      </c>
      <c r="D64" s="143" t="n">
        <v>27195.64</v>
      </c>
      <c r="E64" s="143" t="n">
        <v>25252.26</v>
      </c>
      <c r="F64" s="143" t="n">
        <v>24712.45</v>
      </c>
      <c r="G64" s="143" t="n">
        <v>27972.97</v>
      </c>
      <c r="H64" s="143" t="n">
        <v>30517</v>
      </c>
      <c r="I64" s="143" t="n">
        <v>34879.94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5189</v>
      </c>
      <c r="D65" s="143" t="n">
        <v>4259</v>
      </c>
      <c r="E65" s="143" t="n">
        <v>4054</v>
      </c>
      <c r="F65" s="143" t="n">
        <v>3600</v>
      </c>
      <c r="G65" s="143" t="n">
        <v>4143</v>
      </c>
      <c r="H65" s="143" t="n">
        <v>3872</v>
      </c>
      <c r="I65" s="143" t="n">
        <v>3360</v>
      </c>
      <c r="K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3386</v>
      </c>
      <c r="D66" s="143" t="n">
        <v>20508.413</v>
      </c>
      <c r="E66" s="143" t="n">
        <v>18428.008</v>
      </c>
      <c r="F66" s="143" t="n">
        <v>17573.425</v>
      </c>
      <c r="G66" s="143" t="n">
        <v>19286.733</v>
      </c>
      <c r="H66" s="143" t="n">
        <v>22038</v>
      </c>
      <c r="I66" s="143" t="n">
        <v>25576.269</v>
      </c>
      <c r="K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110</v>
      </c>
      <c r="D67" s="143" t="n">
        <v>4551.27</v>
      </c>
      <c r="E67" s="143" t="n">
        <v>4431.712</v>
      </c>
      <c r="F67" s="143" t="n">
        <v>4310.082</v>
      </c>
      <c r="G67" s="143" t="n">
        <f aca="false">2545.171+1153.947</f>
        <v>3699.118</v>
      </c>
      <c r="H67" s="143" t="n">
        <v>4235</v>
      </c>
      <c r="I67" s="143" t="n">
        <v>4890.425</v>
      </c>
      <c r="K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276</v>
      </c>
      <c r="D68" s="143" t="n">
        <v>15957.143</v>
      </c>
      <c r="E68" s="143" t="n">
        <v>13996.296</v>
      </c>
      <c r="F68" s="143" t="n">
        <v>13263.343</v>
      </c>
      <c r="G68" s="143" t="n">
        <f aca="false">14639.285+948.33</f>
        <v>15587.615</v>
      </c>
      <c r="H68" s="143" t="n">
        <v>17803</v>
      </c>
      <c r="I68" s="143" t="n">
        <v>20685.844</v>
      </c>
      <c r="K68" s="144"/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1140</v>
      </c>
      <c r="D73" s="143" t="n">
        <v>23053</v>
      </c>
      <c r="E73" s="143" t="n">
        <v>19939</v>
      </c>
      <c r="F73" s="143" t="n">
        <v>19065</v>
      </c>
      <c r="G73" s="143" t="n">
        <v>19198</v>
      </c>
      <c r="H73" s="143" t="n">
        <v>12964</v>
      </c>
      <c r="I73" s="143" t="n">
        <v>12307</v>
      </c>
      <c r="K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779</v>
      </c>
      <c r="D75" s="143" t="n">
        <v>20708</v>
      </c>
      <c r="E75" s="143" t="n">
        <v>17983</v>
      </c>
      <c r="F75" s="143" t="n">
        <v>17347</v>
      </c>
      <c r="G75" s="143" t="n">
        <v>17382</v>
      </c>
      <c r="H75" s="143" t="n">
        <v>11592</v>
      </c>
      <c r="I75" s="143" t="n">
        <v>11148</v>
      </c>
      <c r="K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2013</v>
      </c>
      <c r="D76" s="143" t="n">
        <v>2029</v>
      </c>
      <c r="E76" s="143" t="n">
        <v>1699</v>
      </c>
      <c r="F76" s="143" t="n">
        <v>1451</v>
      </c>
      <c r="G76" s="143" t="n">
        <v>1567</v>
      </c>
      <c r="H76" s="143" t="n">
        <v>1125</v>
      </c>
      <c r="I76" s="143" t="n">
        <v>992</v>
      </c>
      <c r="K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40</v>
      </c>
      <c r="D77" s="143" t="n">
        <v>308</v>
      </c>
      <c r="E77" s="143" t="n">
        <v>238</v>
      </c>
      <c r="F77" s="143" t="n">
        <v>263</v>
      </c>
      <c r="G77" s="143" t="n">
        <v>233</v>
      </c>
      <c r="H77" s="143" t="n">
        <v>185</v>
      </c>
      <c r="I77" s="143" t="n">
        <v>161</v>
      </c>
      <c r="K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354</v>
      </c>
      <c r="D78" s="143" t="n">
        <v>2319</v>
      </c>
      <c r="E78" s="143" t="n">
        <v>2046</v>
      </c>
      <c r="F78" s="143" t="n">
        <v>2220</v>
      </c>
      <c r="G78" s="143" t="n">
        <v>1456</v>
      </c>
      <c r="H78" s="143" t="n">
        <v>1408</v>
      </c>
      <c r="I78" s="143" t="n">
        <v>1107</v>
      </c>
      <c r="K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8</v>
      </c>
      <c r="D79" s="143" t="n">
        <v>8</v>
      </c>
      <c r="E79" s="143" t="n">
        <v>19</v>
      </c>
      <c r="F79" s="143" t="n">
        <v>4</v>
      </c>
      <c r="G79" s="143" t="n">
        <v>16</v>
      </c>
      <c r="H79" s="143" t="n">
        <v>62</v>
      </c>
      <c r="I79" s="143" t="n">
        <v>6</v>
      </c>
      <c r="K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60</v>
      </c>
      <c r="I80" s="143" t="n">
        <v>176</v>
      </c>
      <c r="K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6372</v>
      </c>
      <c r="D81" s="143" t="n">
        <v>17817</v>
      </c>
      <c r="E81" s="143" t="n">
        <v>15486</v>
      </c>
      <c r="F81" s="143" t="n">
        <v>14859</v>
      </c>
      <c r="G81" s="143" t="n">
        <v>15018</v>
      </c>
      <c r="H81" s="143" t="n">
        <v>10339</v>
      </c>
      <c r="I81" s="143" t="n">
        <v>9609</v>
      </c>
      <c r="K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320</v>
      </c>
      <c r="D82" s="143" t="n">
        <v>27149</v>
      </c>
      <c r="E82" s="143" t="n">
        <v>23661</v>
      </c>
      <c r="F82" s="143" t="n">
        <v>22569</v>
      </c>
      <c r="G82" s="143" t="n">
        <v>22337</v>
      </c>
      <c r="H82" s="143" t="n">
        <v>15810</v>
      </c>
      <c r="I82" s="143" t="n">
        <v>14415</v>
      </c>
      <c r="K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155</v>
      </c>
      <c r="D83" s="143" t="n">
        <v>1643</v>
      </c>
      <c r="E83" s="143" t="n">
        <v>942</v>
      </c>
      <c r="F83" s="143" t="n">
        <v>1253</v>
      </c>
      <c r="G83" s="143" t="n">
        <v>484</v>
      </c>
      <c r="H83" s="143" t="n">
        <v>922</v>
      </c>
      <c r="I83" s="143" t="n">
        <v>546</v>
      </c>
      <c r="K83" s="144"/>
    </row>
    <row r="84" customFormat="false" ht="12.7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3019</v>
      </c>
      <c r="D85" s="143" t="n">
        <v>3300.08</v>
      </c>
      <c r="E85" s="143" t="n">
        <v>2854.26</v>
      </c>
      <c r="F85" s="143" t="n">
        <v>2768.41</v>
      </c>
      <c r="G85" s="143" t="n">
        <v>2776</v>
      </c>
      <c r="H85" s="143" t="n">
        <v>1920</v>
      </c>
      <c r="I85" s="143" t="n">
        <v>1795.69</v>
      </c>
      <c r="K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9</v>
      </c>
      <c r="D86" s="143" t="n">
        <v>121.554385060223</v>
      </c>
      <c r="E86" s="143" t="n">
        <v>120.631418790415</v>
      </c>
      <c r="F86" s="143" t="n">
        <v>122.664274004165</v>
      </c>
      <c r="G86" s="143" t="n">
        <v>124</v>
      </c>
      <c r="H86" s="143" t="n">
        <v>121</v>
      </c>
      <c r="I86" s="143" t="n">
        <v>125</v>
      </c>
      <c r="K86" s="144"/>
    </row>
    <row r="87" customFormat="false" ht="12.95" hidden="false" customHeight="true" outlineLevel="0" collapsed="false">
      <c r="A87" s="131" t="s">
        <v>230</v>
      </c>
      <c r="B87" s="134" t="s">
        <v>231</v>
      </c>
      <c r="C87" s="142" t="n">
        <v>3823</v>
      </c>
      <c r="D87" s="143" t="n">
        <v>4151.044</v>
      </c>
      <c r="E87" s="143" t="n">
        <v>3604.577</v>
      </c>
      <c r="F87" s="143" t="n">
        <v>3491.194</v>
      </c>
      <c r="G87" s="143" t="n">
        <v>3586.128</v>
      </c>
      <c r="H87" s="143" t="n">
        <v>2499</v>
      </c>
      <c r="I87" s="143" t="n">
        <v>2406.807</v>
      </c>
      <c r="K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</v>
      </c>
      <c r="D88" s="143" t="n">
        <v>232.982208003592</v>
      </c>
      <c r="E88" s="143" t="n">
        <v>232.76359292264</v>
      </c>
      <c r="F88" s="143" t="n">
        <v>234.954842183189</v>
      </c>
      <c r="G88" s="143" t="n">
        <v>238.788653615661</v>
      </c>
      <c r="H88" s="143" t="n">
        <v>240</v>
      </c>
      <c r="I88" s="143" t="n">
        <v>250</v>
      </c>
      <c r="K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66.31334879099</v>
      </c>
      <c r="D89" s="146" t="n">
        <f aca="false">D87/D85*1000</f>
        <v>1257.86162759691</v>
      </c>
      <c r="E89" s="146" t="n">
        <f aca="false">E87/E85*1000</f>
        <v>1262.87619207781</v>
      </c>
      <c r="F89" s="146" t="n">
        <f aca="false">F87/F85*1000</f>
        <v>1261.08271534924</v>
      </c>
      <c r="G89" s="146" t="n">
        <f aca="false">G87/G85*1000</f>
        <v>1291.83285302594</v>
      </c>
      <c r="H89" s="146" t="n">
        <f aca="false">H87/H85*1000</f>
        <v>1301.5625</v>
      </c>
      <c r="I89" s="146" t="n">
        <v>1340</v>
      </c>
      <c r="K89" s="144"/>
    </row>
    <row r="90" customFormat="false" ht="12.7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0581</v>
      </c>
      <c r="D91" s="143" t="n">
        <v>9417</v>
      </c>
      <c r="E91" s="143" t="n">
        <v>9585</v>
      </c>
      <c r="F91" s="143" t="n">
        <v>9486</v>
      </c>
      <c r="G91" s="143" t="n">
        <v>9948</v>
      </c>
      <c r="H91" s="143" t="n">
        <v>9731</v>
      </c>
      <c r="I91" s="143" t="n">
        <v>10368</v>
      </c>
      <c r="K91" s="147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92238</v>
      </c>
      <c r="D93" s="143" t="n">
        <v>84486</v>
      </c>
      <c r="E93" s="143" t="n">
        <v>83940</v>
      </c>
      <c r="F93" s="143" t="n">
        <v>77159</v>
      </c>
      <c r="G93" s="143" t="n">
        <v>97205</v>
      </c>
      <c r="H93" s="143" t="n">
        <v>108042</v>
      </c>
      <c r="I93" s="143" t="n">
        <v>126628</v>
      </c>
      <c r="K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3603</v>
      </c>
      <c r="D94" s="143" t="n">
        <v>12008.77</v>
      </c>
      <c r="E94" s="143" t="n">
        <v>11607.82</v>
      </c>
      <c r="F94" s="143" t="n">
        <v>10755.06</v>
      </c>
      <c r="G94" s="143" t="n">
        <v>12741.08</v>
      </c>
      <c r="H94" s="143" t="n">
        <v>13876</v>
      </c>
      <c r="I94" s="143" t="n">
        <v>15862.15</v>
      </c>
      <c r="K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521</v>
      </c>
      <c r="D95" s="143" t="n">
        <v>490</v>
      </c>
      <c r="E95" s="143" t="n">
        <v>365</v>
      </c>
      <c r="F95" s="143" t="n">
        <v>380</v>
      </c>
      <c r="G95" s="143" t="n">
        <v>407</v>
      </c>
      <c r="H95" s="143" t="n">
        <v>540</v>
      </c>
      <c r="I95" s="143" t="n">
        <v>410</v>
      </c>
      <c r="K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771</v>
      </c>
      <c r="D96" s="143" t="n">
        <v>7272.23</v>
      </c>
      <c r="E96" s="143" t="n">
        <v>6287.511</v>
      </c>
      <c r="F96" s="143" t="n">
        <v>5741.696</v>
      </c>
      <c r="G96" s="143" t="n">
        <v>7322.86</v>
      </c>
      <c r="H96" s="143" t="n">
        <v>7945</v>
      </c>
      <c r="I96" s="143" t="n">
        <v>9189.64</v>
      </c>
      <c r="K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9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31751</v>
      </c>
      <c r="D12" s="143" t="n">
        <v>248555</v>
      </c>
      <c r="E12" s="143" t="n">
        <v>225590</v>
      </c>
      <c r="F12" s="143" t="n">
        <v>201966</v>
      </c>
      <c r="G12" s="143" t="n">
        <v>206661</v>
      </c>
      <c r="H12" s="143" t="n">
        <v>156367</v>
      </c>
      <c r="I12" s="143" t="n">
        <v>152102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32014</v>
      </c>
      <c r="D13" s="143" t="n">
        <v>252255</v>
      </c>
      <c r="E13" s="143" t="n">
        <v>229999</v>
      </c>
      <c r="F13" s="143" t="n">
        <v>207546</v>
      </c>
      <c r="G13" s="143" t="n">
        <v>212344</v>
      </c>
      <c r="H13" s="143" t="n">
        <v>155222</v>
      </c>
      <c r="I13" s="143" t="n">
        <v>1434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572</v>
      </c>
      <c r="D14" s="143" t="n">
        <v>3614</v>
      </c>
      <c r="E14" s="153" t="n">
        <v>5554</v>
      </c>
      <c r="F14" s="143" t="n">
        <v>6829</v>
      </c>
      <c r="G14" s="143" t="n">
        <v>5296</v>
      </c>
      <c r="H14" s="143" t="n">
        <v>5039</v>
      </c>
      <c r="I14" s="143" t="n">
        <v>3356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28068.19</v>
      </c>
      <c r="D15" s="143" t="n">
        <v>30984.9</v>
      </c>
      <c r="E15" s="143" t="n">
        <v>28069.52</v>
      </c>
      <c r="F15" s="143" t="n">
        <v>25044.94</v>
      </c>
      <c r="G15" s="143" t="n">
        <f aca="false">25568.74+162.13</f>
        <v>25730.87</v>
      </c>
      <c r="H15" s="143" t="n">
        <v>18417</v>
      </c>
      <c r="I15" s="143" t="n">
        <v>17214.4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36068.94</v>
      </c>
      <c r="D16" s="143" t="n">
        <v>32928.12</v>
      </c>
      <c r="E16" s="143" t="n">
        <v>30530.78</v>
      </c>
      <c r="F16" s="143" t="n">
        <v>29776.92</v>
      </c>
      <c r="G16" s="143" t="n">
        <v>32632.49</v>
      </c>
      <c r="H16" s="143" t="n">
        <v>33372</v>
      </c>
      <c r="I16" s="143" t="n">
        <v>37079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03387</v>
      </c>
      <c r="D17" s="143" t="n">
        <v>295943</v>
      </c>
      <c r="E17" s="143" t="n">
        <v>271329</v>
      </c>
      <c r="F17" s="143" t="n">
        <v>257281</v>
      </c>
      <c r="G17" s="143" t="n">
        <v>284179</v>
      </c>
      <c r="H17" s="143" t="n">
        <v>267947</v>
      </c>
      <c r="I17" s="143" t="n">
        <v>2853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59967.514</v>
      </c>
      <c r="D18" s="143" t="n">
        <v>59580.285</v>
      </c>
      <c r="E18" s="143" t="n">
        <v>53832.854</v>
      </c>
      <c r="F18" s="143" t="n">
        <v>49751.027</v>
      </c>
      <c r="G18" s="143" t="n">
        <v>53059.578</v>
      </c>
      <c r="H18" s="143" t="n">
        <v>46870</v>
      </c>
      <c r="I18" s="143" t="n">
        <v>49340.251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190777</v>
      </c>
      <c r="D23" s="143" t="n">
        <v>211410</v>
      </c>
      <c r="E23" s="143" t="n">
        <v>188714</v>
      </c>
      <c r="F23" s="143" t="n">
        <v>165646</v>
      </c>
      <c r="G23" s="143" t="n">
        <v>167356</v>
      </c>
      <c r="H23" s="143" t="n">
        <v>116783</v>
      </c>
      <c r="I23" s="143" t="n">
        <v>109677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27566</v>
      </c>
      <c r="D24" s="143" t="n">
        <v>248000</v>
      </c>
      <c r="E24" s="143" t="n">
        <v>225973</v>
      </c>
      <c r="F24" s="143" t="n">
        <v>203745</v>
      </c>
      <c r="G24" s="143" t="n">
        <v>208091</v>
      </c>
      <c r="H24" s="143" t="n">
        <v>151589</v>
      </c>
      <c r="I24" s="143" t="n">
        <v>140379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206</v>
      </c>
      <c r="D25" s="143" t="n">
        <v>3416</v>
      </c>
      <c r="E25" s="143" t="n">
        <v>5118</v>
      </c>
      <c r="F25" s="143" t="n">
        <v>6067</v>
      </c>
      <c r="G25" s="143" t="n">
        <v>4681</v>
      </c>
      <c r="H25" s="143" t="n">
        <v>4711</v>
      </c>
      <c r="I25" s="143" t="n">
        <v>336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27650.47</v>
      </c>
      <c r="D26" s="143" t="n">
        <v>30563.18</v>
      </c>
      <c r="E26" s="143" t="n">
        <v>27663.78</v>
      </c>
      <c r="F26" s="143" t="n">
        <v>24675.63</v>
      </c>
      <c r="G26" s="143" t="n">
        <f aca="false">25162.57+146.88</f>
        <v>25309.45</v>
      </c>
      <c r="H26" s="143" t="n">
        <v>18083</v>
      </c>
      <c r="I26" s="143" t="n">
        <v>16921.2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35125.768</v>
      </c>
      <c r="D27" s="143" t="n">
        <v>38705.49</v>
      </c>
      <c r="E27" s="143" t="n">
        <v>34774.093</v>
      </c>
      <c r="F27" s="143" t="n">
        <v>30891.098</v>
      </c>
      <c r="G27" s="143" t="n">
        <v>32075.24</v>
      </c>
      <c r="H27" s="143" t="n">
        <v>23368</v>
      </c>
      <c r="I27" s="143" t="n">
        <v>22640.06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37359</v>
      </c>
      <c r="D31" s="143" t="n">
        <v>152690</v>
      </c>
      <c r="E31" s="143" t="n">
        <v>133249</v>
      </c>
      <c r="F31" s="143" t="n">
        <v>118922</v>
      </c>
      <c r="G31" s="143" t="n">
        <v>118930</v>
      </c>
      <c r="H31" s="143" t="n">
        <v>78694</v>
      </c>
      <c r="I31" s="143" t="n">
        <v>73065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13015</v>
      </c>
      <c r="D33" s="143" t="n">
        <v>127171</v>
      </c>
      <c r="E33" s="143" t="n">
        <v>110488</v>
      </c>
      <c r="F33" s="143" t="n">
        <v>100442</v>
      </c>
      <c r="G33" s="143" t="n">
        <v>99329</v>
      </c>
      <c r="H33" s="143" t="n">
        <v>65044</v>
      </c>
      <c r="I33" s="143" t="n">
        <v>6032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5407</v>
      </c>
      <c r="D34" s="143" t="n">
        <v>16437</v>
      </c>
      <c r="E34" s="143" t="n">
        <v>14174</v>
      </c>
      <c r="F34" s="143" t="n">
        <v>10634</v>
      </c>
      <c r="G34" s="143" t="n">
        <v>11418</v>
      </c>
      <c r="H34" s="143" t="n">
        <v>6996</v>
      </c>
      <c r="I34" s="143" t="n">
        <v>663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8845</v>
      </c>
      <c r="D35" s="143" t="n">
        <v>8988</v>
      </c>
      <c r="E35" s="143" t="n">
        <v>8445</v>
      </c>
      <c r="F35" s="143" t="n">
        <v>7682</v>
      </c>
      <c r="G35" s="143" t="n">
        <v>8070</v>
      </c>
      <c r="H35" s="143" t="n">
        <v>6488</v>
      </c>
      <c r="I35" s="143" t="n">
        <v>599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63204</v>
      </c>
      <c r="D36" s="143" t="n">
        <v>63587</v>
      </c>
      <c r="E36" s="143" t="n">
        <v>63454</v>
      </c>
      <c r="F36" s="143" t="n">
        <v>59694</v>
      </c>
      <c r="G36" s="143" t="n">
        <v>63644</v>
      </c>
      <c r="H36" s="143" t="n">
        <v>54914</v>
      </c>
      <c r="I36" s="143" t="n">
        <v>50233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92</v>
      </c>
      <c r="D37" s="143" t="n">
        <v>94</v>
      </c>
      <c r="E37" s="143" t="n">
        <v>142</v>
      </c>
      <c r="F37" s="143" t="n">
        <v>164</v>
      </c>
      <c r="G37" s="143" t="n">
        <v>113</v>
      </c>
      <c r="H37" s="143" t="n">
        <v>166</v>
      </c>
      <c r="I37" s="143" t="n">
        <v>105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761</v>
      </c>
      <c r="D38" s="143" t="n">
        <v>761</v>
      </c>
      <c r="E38" s="143" t="n">
        <v>786</v>
      </c>
      <c r="F38" s="143" t="n">
        <v>1307</v>
      </c>
      <c r="G38" s="143" t="n">
        <v>892</v>
      </c>
      <c r="H38" s="143" t="n">
        <v>1285</v>
      </c>
      <c r="I38" s="143" t="n">
        <v>1465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36775</v>
      </c>
      <c r="D39" s="143" t="n">
        <v>151109</v>
      </c>
      <c r="E39" s="143" t="n">
        <v>134153</v>
      </c>
      <c r="F39" s="143" t="n">
        <v>118909</v>
      </c>
      <c r="G39" s="143" t="n">
        <v>121485</v>
      </c>
      <c r="H39" s="143" t="n">
        <v>84818</v>
      </c>
      <c r="I39" s="143" t="n">
        <v>7959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07794</v>
      </c>
      <c r="D40" s="143" t="n">
        <v>224393</v>
      </c>
      <c r="E40" s="143" t="n">
        <v>203076</v>
      </c>
      <c r="F40" s="143" t="n">
        <v>182711</v>
      </c>
      <c r="G40" s="143" t="n">
        <v>186701</v>
      </c>
      <c r="H40" s="143" t="n">
        <v>135235</v>
      </c>
      <c r="I40" s="143" t="n">
        <v>125301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38432</v>
      </c>
      <c r="D41" s="143" t="n">
        <v>38482</v>
      </c>
      <c r="E41" s="143" t="n">
        <v>38040</v>
      </c>
      <c r="F41" s="143" t="n">
        <v>35720</v>
      </c>
      <c r="G41" s="143" t="n">
        <v>37129</v>
      </c>
      <c r="H41" s="143" t="n">
        <v>30334</v>
      </c>
      <c r="I41" s="143" t="n">
        <v>2806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3192</v>
      </c>
      <c r="D43" s="143" t="n">
        <v>3486</v>
      </c>
      <c r="E43" s="143" t="n">
        <v>4769</v>
      </c>
      <c r="F43" s="143" t="n">
        <v>5772</v>
      </c>
      <c r="G43" s="143" t="n">
        <v>3932</v>
      </c>
      <c r="H43" s="143" t="n">
        <v>4564</v>
      </c>
      <c r="I43" s="143" t="n">
        <v>3025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4334.75</v>
      </c>
      <c r="D45" s="143" t="n">
        <v>26783.52</v>
      </c>
      <c r="E45" s="143" t="n">
        <v>23935.08</v>
      </c>
      <c r="F45" s="143" t="n">
        <v>21471.45</v>
      </c>
      <c r="G45" s="143" t="n">
        <v>22002</v>
      </c>
      <c r="H45" s="143" t="n">
        <v>15533</v>
      </c>
      <c r="I45" s="143" t="n">
        <v>14506.44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7.109974301472</v>
      </c>
      <c r="D46" s="143" t="n">
        <v>119.35987307982</v>
      </c>
      <c r="E46" s="143" t="n">
        <v>117.862672103055</v>
      </c>
      <c r="F46" s="143" t="n">
        <v>117.51591310868</v>
      </c>
      <c r="G46" s="143" t="n">
        <v>118</v>
      </c>
      <c r="H46" s="143" t="n">
        <v>115</v>
      </c>
      <c r="I46" s="143" t="n">
        <v>115.77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0890.749</v>
      </c>
      <c r="D47" s="143" t="n">
        <v>34073.933</v>
      </c>
      <c r="E47" s="143" t="n">
        <v>30340.707</v>
      </c>
      <c r="F47" s="143" t="n">
        <v>27101.887</v>
      </c>
      <c r="G47" s="143" t="n">
        <v>27971.964</v>
      </c>
      <c r="H47" s="143" t="n">
        <v>20040</v>
      </c>
      <c r="I47" s="143" t="n">
        <v>19319.52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5.850842624749</v>
      </c>
      <c r="D48" s="143" t="n">
        <v>225.492412761649</v>
      </c>
      <c r="E48" s="143" t="n">
        <v>226.164953448674</v>
      </c>
      <c r="F48" s="143" t="n">
        <v>227.921242294528</v>
      </c>
      <c r="G48" s="143" t="n">
        <v>230.250351895296</v>
      </c>
      <c r="H48" s="143" t="n">
        <f aca="false">20040013/84818</f>
        <v>236.270756207409</v>
      </c>
      <c r="I48" s="143" t="n">
        <v>242.7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40893167179</v>
      </c>
      <c r="D49" s="146" t="n">
        <f aca="false">D47/D45*1000</f>
        <v>1272.19771710365</v>
      </c>
      <c r="E49" s="146" t="n">
        <f aca="false">E47/E45*1000</f>
        <v>1267.62505076231</v>
      </c>
      <c r="F49" s="146" t="n">
        <f aca="false">F47/F45*1000</f>
        <v>1262.22900642481</v>
      </c>
      <c r="G49" s="146" t="n">
        <f aca="false">G47/G45*1000</f>
        <v>1271.33733296973</v>
      </c>
      <c r="H49" s="146" t="n">
        <f aca="false">H47/H45*1000</f>
        <v>1290.15644112535</v>
      </c>
      <c r="I49" s="146" t="n">
        <v>1331.7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0974</v>
      </c>
      <c r="D54" s="143" t="n">
        <v>37145</v>
      </c>
      <c r="E54" s="143" t="n">
        <v>36876</v>
      </c>
      <c r="F54" s="143" t="n">
        <v>36320</v>
      </c>
      <c r="G54" s="143" t="n">
        <v>39305</v>
      </c>
      <c r="H54" s="143" t="n">
        <v>39584</v>
      </c>
      <c r="I54" s="143" t="n">
        <v>42425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4448</v>
      </c>
      <c r="D55" s="143" t="n">
        <v>4255</v>
      </c>
      <c r="E55" s="143" t="n">
        <v>4026</v>
      </c>
      <c r="F55" s="143" t="n">
        <v>3801</v>
      </c>
      <c r="G55" s="143" t="n">
        <v>4253</v>
      </c>
      <c r="H55" s="143" t="n">
        <v>3633</v>
      </c>
      <c r="I55" s="143" t="n">
        <v>3026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29623.9</v>
      </c>
      <c r="D56" s="143" t="n">
        <v>25789.25</v>
      </c>
      <c r="E56" s="143" t="n">
        <v>24269.42</v>
      </c>
      <c r="F56" s="143" t="n">
        <v>24588.21</v>
      </c>
      <c r="G56" s="143" t="n">
        <v>27426.66</v>
      </c>
      <c r="H56" s="143" t="n">
        <v>29841</v>
      </c>
      <c r="I56" s="143" t="n">
        <v>33718.3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4841.746</v>
      </c>
      <c r="D57" s="143" t="n">
        <v>20874.795</v>
      </c>
      <c r="E57" s="143" t="n">
        <v>19058.761</v>
      </c>
      <c r="F57" s="143" t="n">
        <v>18859.929</v>
      </c>
      <c r="G57" s="143" t="n">
        <v>20984.338</v>
      </c>
      <c r="H57" s="143" t="n">
        <v>23502</v>
      </c>
      <c r="I57" s="143" t="n">
        <v>26700.185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26750</v>
      </c>
      <c r="D61" s="143" t="n">
        <v>24316</v>
      </c>
      <c r="E61" s="143" t="n">
        <v>23840</v>
      </c>
      <c r="F61" s="143" t="n">
        <v>23119</v>
      </c>
      <c r="G61" s="143" t="n">
        <v>25132</v>
      </c>
      <c r="H61" s="143" t="n">
        <v>24987</v>
      </c>
      <c r="I61" s="143" t="n">
        <v>2666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66612</v>
      </c>
      <c r="D63" s="143" t="n">
        <v>144834</v>
      </c>
      <c r="E63" s="143" t="n">
        <v>137175</v>
      </c>
      <c r="F63" s="143" t="n">
        <v>138372</v>
      </c>
      <c r="G63" s="143" t="n">
        <v>162695</v>
      </c>
      <c r="H63" s="143" t="n">
        <v>183128</v>
      </c>
      <c r="I63" s="143" t="n">
        <v>205729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6127.65</v>
      </c>
      <c r="D64" s="143" t="n">
        <v>22809.72</v>
      </c>
      <c r="E64" s="143" t="n">
        <v>21236.16</v>
      </c>
      <c r="F64" s="143" t="n">
        <v>21058.41</v>
      </c>
      <c r="G64" s="143" t="n">
        <v>23975.7</v>
      </c>
      <c r="H64" s="143" t="n">
        <v>26262</v>
      </c>
      <c r="I64" s="143" t="n">
        <v>29227.25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4249</v>
      </c>
      <c r="D65" s="143" t="n">
        <v>3749</v>
      </c>
      <c r="E65" s="143" t="n">
        <v>3633</v>
      </c>
      <c r="F65" s="143" t="n">
        <v>3226</v>
      </c>
      <c r="G65" s="143" t="n">
        <v>3521</v>
      </c>
      <c r="H65" s="143" t="n">
        <v>3492</v>
      </c>
      <c r="I65" s="143" t="n">
        <v>2919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0231.516</v>
      </c>
      <c r="D66" s="143" t="n">
        <v>16618.498</v>
      </c>
      <c r="E66" s="143" t="n">
        <v>15159.144</v>
      </c>
      <c r="F66" s="143" t="n">
        <v>14812.826</v>
      </c>
      <c r="G66" s="143" t="n">
        <v>16305.171</v>
      </c>
      <c r="H66" s="143" t="n">
        <v>18775</v>
      </c>
      <c r="I66" s="143" t="n">
        <v>21294.61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3870.086</v>
      </c>
      <c r="D67" s="143" t="n">
        <v>3328.817</v>
      </c>
      <c r="E67" s="143" t="n">
        <v>3432.329</v>
      </c>
      <c r="F67" s="143" t="n">
        <v>3487.338</v>
      </c>
      <c r="G67" s="143" t="n">
        <f aca="false">2049.19+939.45</f>
        <v>2988.64</v>
      </c>
      <c r="H67" s="143" t="n">
        <v>3226</v>
      </c>
      <c r="I67" s="143" t="n">
        <v>4126.225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6361.43</v>
      </c>
      <c r="D68" s="143" t="n">
        <v>13289.681</v>
      </c>
      <c r="E68" s="143" t="n">
        <v>11726.815</v>
      </c>
      <c r="F68" s="143" t="n">
        <v>11325.488</v>
      </c>
      <c r="G68" s="143" t="n">
        <f aca="false">12447.894+868.637</f>
        <v>13316.531</v>
      </c>
      <c r="H68" s="143" t="n">
        <v>15550</v>
      </c>
      <c r="I68" s="143" t="n">
        <v>17168.385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16447</v>
      </c>
      <c r="D73" s="143" t="n">
        <v>18218</v>
      </c>
      <c r="E73" s="143" t="n">
        <v>15987</v>
      </c>
      <c r="F73" s="143" t="n">
        <v>15864</v>
      </c>
      <c r="G73" s="143" t="n">
        <v>16014</v>
      </c>
      <c r="H73" s="143" t="n">
        <v>10791</v>
      </c>
      <c r="I73" s="143" t="n">
        <v>10365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4525</v>
      </c>
      <c r="D75" s="143" t="n">
        <v>16310</v>
      </c>
      <c r="E75" s="143" t="n">
        <v>14370</v>
      </c>
      <c r="F75" s="143" t="n">
        <v>14358</v>
      </c>
      <c r="G75" s="143" t="n">
        <v>14395</v>
      </c>
      <c r="H75" s="143" t="n">
        <v>9725</v>
      </c>
      <c r="I75" s="143" t="n">
        <v>9361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640</v>
      </c>
      <c r="D76" s="143" t="n">
        <v>1629</v>
      </c>
      <c r="E76" s="143" t="n">
        <v>1395</v>
      </c>
      <c r="F76" s="143" t="n">
        <v>1266</v>
      </c>
      <c r="G76" s="143" t="n">
        <v>1408</v>
      </c>
      <c r="H76" s="143" t="n">
        <v>851</v>
      </c>
      <c r="I76" s="143" t="n">
        <v>882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277</v>
      </c>
      <c r="D77" s="143" t="n">
        <v>271</v>
      </c>
      <c r="E77" s="143" t="n">
        <v>208</v>
      </c>
      <c r="F77" s="143" t="n">
        <v>236</v>
      </c>
      <c r="G77" s="143" t="n">
        <v>195</v>
      </c>
      <c r="H77" s="143" t="n">
        <v>154</v>
      </c>
      <c r="I77" s="143" t="n">
        <v>117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1885</v>
      </c>
      <c r="D78" s="143" t="n">
        <v>2018</v>
      </c>
      <c r="E78" s="143" t="n">
        <v>1822</v>
      </c>
      <c r="F78" s="143" t="n">
        <v>2060</v>
      </c>
      <c r="G78" s="143" t="n">
        <v>1219</v>
      </c>
      <c r="H78" s="143" t="n">
        <v>1009</v>
      </c>
      <c r="I78" s="143" t="n">
        <v>723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5</v>
      </c>
      <c r="D79" s="143" t="n">
        <v>8</v>
      </c>
      <c r="E79" s="143" t="n">
        <v>14</v>
      </c>
      <c r="F79" s="143" t="n">
        <v>4</v>
      </c>
      <c r="G79" s="143" t="n">
        <v>16</v>
      </c>
      <c r="H79" s="143" t="n">
        <v>61</v>
      </c>
      <c r="I79" s="143" t="n">
        <v>5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59</v>
      </c>
      <c r="I80" s="143" t="n">
        <v>176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3509</v>
      </c>
      <c r="D81" s="143" t="n">
        <v>14887</v>
      </c>
      <c r="E81" s="143" t="n">
        <v>13082</v>
      </c>
      <c r="F81" s="143" t="n">
        <v>12905</v>
      </c>
      <c r="G81" s="143" t="n">
        <v>13009</v>
      </c>
      <c r="H81" s="143" t="n">
        <v>8916</v>
      </c>
      <c r="I81" s="143" t="n">
        <v>8272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19851</v>
      </c>
      <c r="D82" s="143" t="n">
        <v>21650</v>
      </c>
      <c r="E82" s="143" t="n">
        <v>19216</v>
      </c>
      <c r="F82" s="143" t="n">
        <v>19050</v>
      </c>
      <c r="G82" s="143" t="n">
        <v>18795</v>
      </c>
      <c r="H82" s="143" t="n">
        <v>12995</v>
      </c>
      <c r="I82" s="143" t="n">
        <v>12024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960</v>
      </c>
      <c r="D83" s="143" t="n">
        <v>1454</v>
      </c>
      <c r="E83" s="143" t="n">
        <v>865</v>
      </c>
      <c r="F83" s="143" t="n">
        <v>1125</v>
      </c>
      <c r="G83" s="143" t="n">
        <v>439</v>
      </c>
      <c r="H83" s="143" t="n">
        <v>639</v>
      </c>
      <c r="I83" s="143" t="n">
        <v>457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43</v>
      </c>
      <c r="B85" s="134" t="s">
        <v>226</v>
      </c>
      <c r="C85" s="142" t="n">
        <v>2436.2</v>
      </c>
      <c r="D85" s="143" t="n">
        <v>2696.32</v>
      </c>
      <c r="E85" s="143" t="n">
        <v>2366.41</v>
      </c>
      <c r="F85" s="143" t="n">
        <v>2368.67</v>
      </c>
      <c r="G85" s="143" t="n">
        <v>2367</v>
      </c>
      <c r="H85" s="143" t="n">
        <v>1625</v>
      </c>
      <c r="I85" s="143" t="n">
        <v>1529.09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724296005239</v>
      </c>
      <c r="D86" s="143" t="n">
        <f aca="false">D85/D82*1000</f>
        <v>124.541339491917</v>
      </c>
      <c r="E86" s="143" t="n">
        <f aca="false">E85/E82*1000</f>
        <v>123.147897585346</v>
      </c>
      <c r="F86" s="143" t="n">
        <f aca="false">F85/F82*1000</f>
        <v>124.339632545932</v>
      </c>
      <c r="G86" s="143" t="n">
        <f aca="false">G85/G82*1000</f>
        <v>125.937749401437</v>
      </c>
      <c r="H86" s="143" t="n">
        <f aca="false">H85/H82*1000</f>
        <v>125.048095421316</v>
      </c>
      <c r="I86" s="143" t="n">
        <v>127.16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168.054</v>
      </c>
      <c r="D87" s="143" t="n">
        <v>3479.321</v>
      </c>
      <c r="E87" s="143" t="n">
        <v>3063.655</v>
      </c>
      <c r="F87" s="143" t="n">
        <v>3057.073</v>
      </c>
      <c r="G87" s="143" t="n">
        <v>3131.612</v>
      </c>
      <c r="H87" s="143" t="n">
        <v>2170</v>
      </c>
      <c r="I87" s="143" t="n">
        <v>2092.803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.514323784144</v>
      </c>
      <c r="D88" s="143" t="n">
        <v>233.715389265802</v>
      </c>
      <c r="E88" s="143" t="n">
        <v>234.18857972787</v>
      </c>
      <c r="F88" s="143" t="n">
        <v>236.890585044556</v>
      </c>
      <c r="G88" s="143" t="n">
        <v>240.72657391037</v>
      </c>
      <c r="H88" s="143" t="n">
        <f aca="false">2170479/8916</f>
        <v>243.436406460296</v>
      </c>
      <c r="I88" s="143" t="n">
        <v>252.99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300.40801247845</v>
      </c>
      <c r="D89" s="146" t="n">
        <f aca="false">D87/D85*1000</f>
        <v>1290.39616959411</v>
      </c>
      <c r="E89" s="146" t="n">
        <f aca="false">E87/E85*1000</f>
        <v>1294.64251756881</v>
      </c>
      <c r="F89" s="146" t="n">
        <f aca="false">F87/F85*1000</f>
        <v>1290.62849616029</v>
      </c>
      <c r="G89" s="146" t="n">
        <f aca="false">G87/G85*1000</f>
        <v>1323.02999577524</v>
      </c>
      <c r="H89" s="146" t="n">
        <f aca="false">H87/H85*1000</f>
        <v>1335.38461538462</v>
      </c>
      <c r="I89" s="146" t="n">
        <v>1368.65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9239</v>
      </c>
      <c r="D91" s="143" t="n">
        <v>8185</v>
      </c>
      <c r="E91" s="143" t="n">
        <v>8254</v>
      </c>
      <c r="F91" s="143" t="n">
        <v>8156</v>
      </c>
      <c r="G91" s="143" t="n">
        <v>8463</v>
      </c>
      <c r="H91" s="143" t="n">
        <v>8284</v>
      </c>
      <c r="I91" s="143" t="n">
        <v>8767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81474</v>
      </c>
      <c r="D93" s="143" t="n">
        <v>68848</v>
      </c>
      <c r="E93" s="143" t="n">
        <v>69195</v>
      </c>
      <c r="F93" s="143" t="n">
        <v>64984</v>
      </c>
      <c r="G93" s="143" t="n">
        <v>82911</v>
      </c>
      <c r="H93" s="143" t="n">
        <v>92982</v>
      </c>
      <c r="I93" s="143" t="n">
        <v>104927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2014.55</v>
      </c>
      <c r="D94" s="143" t="n">
        <v>9966.81</v>
      </c>
      <c r="E94" s="143" t="n">
        <v>9653.38</v>
      </c>
      <c r="F94" s="143" t="n">
        <v>9116.23</v>
      </c>
      <c r="G94" s="143" t="n">
        <v>10994.49</v>
      </c>
      <c r="H94" s="143" t="n">
        <v>11906</v>
      </c>
      <c r="I94" s="143" t="n">
        <v>13356.74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498</v>
      </c>
      <c r="D95" s="143" t="n">
        <v>441</v>
      </c>
      <c r="E95" s="143" t="n">
        <v>349</v>
      </c>
      <c r="F95" s="143" t="n">
        <v>344</v>
      </c>
      <c r="G95" s="143" t="n">
        <v>390</v>
      </c>
      <c r="H95" s="143" t="n">
        <v>504</v>
      </c>
      <c r="I95" s="143" t="n">
        <v>38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7914.35</v>
      </c>
      <c r="D96" s="143" t="n">
        <v>5920.385</v>
      </c>
      <c r="E96" s="143" t="n">
        <v>5230.705</v>
      </c>
      <c r="F96" s="143" t="n">
        <v>4919.967</v>
      </c>
      <c r="G96" s="143" t="n">
        <v>6292.75</v>
      </c>
      <c r="H96" s="143" t="n">
        <v>6834</v>
      </c>
      <c r="I96" s="143" t="n">
        <v>7833.57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46589</v>
      </c>
      <c r="D12" s="143" t="n">
        <v>50232</v>
      </c>
      <c r="E12" s="143" t="n">
        <v>46354</v>
      </c>
      <c r="F12" s="143" t="n">
        <v>40157</v>
      </c>
      <c r="G12" s="143" t="n">
        <v>41325</v>
      </c>
      <c r="H12" s="143" t="n">
        <v>31907</v>
      </c>
      <c r="I12" s="143" t="n">
        <v>31957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42103</v>
      </c>
      <c r="D13" s="143" t="n">
        <v>44568</v>
      </c>
      <c r="E13" s="143" t="n">
        <v>38680</v>
      </c>
      <c r="F13" s="143" t="n">
        <v>33025</v>
      </c>
      <c r="G13" s="143" t="n">
        <v>35449</v>
      </c>
      <c r="H13" s="143" t="n">
        <v>27549</v>
      </c>
      <c r="I13" s="143" t="n">
        <v>31286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1518</v>
      </c>
      <c r="D14" s="143" t="n">
        <v>1267</v>
      </c>
      <c r="E14" s="143" t="n">
        <v>1225</v>
      </c>
      <c r="F14" s="143" t="n">
        <v>168</v>
      </c>
      <c r="G14" s="143" t="n">
        <v>1229</v>
      </c>
      <c r="H14" s="143" t="n">
        <v>531</v>
      </c>
      <c r="I14" s="143" t="n">
        <v>541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4795.32</v>
      </c>
      <c r="D15" s="143" t="n">
        <v>5199.47</v>
      </c>
      <c r="E15" s="143" t="n">
        <v>4645.16</v>
      </c>
      <c r="F15" s="143" t="n">
        <v>3980.09</v>
      </c>
      <c r="G15" s="143" t="n">
        <f aca="false">4161.9+37.46</f>
        <v>4199.36</v>
      </c>
      <c r="H15" s="143" t="n">
        <v>3189</v>
      </c>
      <c r="I15" s="143" t="n">
        <v>3397.97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642.21</v>
      </c>
      <c r="D16" s="143" t="n">
        <v>5323.06</v>
      </c>
      <c r="E16" s="143" t="n">
        <v>4960.71</v>
      </c>
      <c r="F16" s="143" t="n">
        <v>4478.68</v>
      </c>
      <c r="G16" s="143" t="n">
        <v>4880.5</v>
      </c>
      <c r="H16" s="143" t="n">
        <v>5021</v>
      </c>
      <c r="I16" s="143" t="n">
        <v>6335.9</v>
      </c>
    </row>
    <row r="17" customFormat="false" ht="15" hidden="false" customHeight="true" outlineLevel="0" collapsed="false">
      <c r="A17" s="131" t="s">
        <v>228</v>
      </c>
      <c r="B17" s="134" t="s">
        <v>229</v>
      </c>
      <c r="C17" s="142" t="n">
        <v>43990</v>
      </c>
      <c r="D17" s="143" t="n">
        <v>52631</v>
      </c>
      <c r="E17" s="143" t="n">
        <v>47268</v>
      </c>
      <c r="F17" s="143" t="n">
        <v>42227</v>
      </c>
      <c r="G17" s="143" t="n">
        <v>45493</v>
      </c>
      <c r="H17" s="143" t="n">
        <v>41707</v>
      </c>
      <c r="I17" s="143" t="n">
        <v>56427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10002.008</v>
      </c>
      <c r="D18" s="143" t="n">
        <v>11198.41</v>
      </c>
      <c r="E18" s="143" t="n">
        <v>9669.632</v>
      </c>
      <c r="F18" s="143" t="n">
        <v>8260.819</v>
      </c>
      <c r="G18" s="143" t="n">
        <v>8736.927</v>
      </c>
      <c r="H18" s="143" t="n">
        <v>8237</v>
      </c>
      <c r="I18" s="143" t="n">
        <v>9632.644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39482</v>
      </c>
      <c r="D23" s="143" t="n">
        <v>43439</v>
      </c>
      <c r="E23" s="143" t="n">
        <v>39036</v>
      </c>
      <c r="F23" s="143" t="n">
        <v>33250</v>
      </c>
      <c r="G23" s="143" t="n">
        <v>33958</v>
      </c>
      <c r="H23" s="143" t="n">
        <v>24622</v>
      </c>
      <c r="I23" s="143" t="n">
        <v>23989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41147</v>
      </c>
      <c r="D24" s="143" t="n">
        <v>43906</v>
      </c>
      <c r="E24" s="143" t="n">
        <v>38346</v>
      </c>
      <c r="F24" s="143" t="n">
        <v>32735</v>
      </c>
      <c r="G24" s="143" t="n">
        <v>34862</v>
      </c>
      <c r="H24" s="143" t="n">
        <v>27275</v>
      </c>
      <c r="I24" s="143" t="n">
        <v>31077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1217</v>
      </c>
      <c r="D25" s="143" t="n">
        <v>806</v>
      </c>
      <c r="E25" s="143" t="n">
        <v>893</v>
      </c>
      <c r="F25" s="143" t="n">
        <v>85</v>
      </c>
      <c r="G25" s="143" t="n">
        <v>936</v>
      </c>
      <c r="H25" s="143" t="n">
        <v>405</v>
      </c>
      <c r="I25" s="143" t="n">
        <v>599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4720.72</v>
      </c>
      <c r="D26" s="143" t="n">
        <v>5138.58</v>
      </c>
      <c r="E26" s="143" t="n">
        <v>4594.63</v>
      </c>
      <c r="F26" s="143" t="n">
        <v>4076.1</v>
      </c>
      <c r="G26" s="143" t="n">
        <f aca="false">4116.4+28.31</f>
        <v>4144.71</v>
      </c>
      <c r="H26" s="143" t="n">
        <v>3154</v>
      </c>
      <c r="I26" s="143" t="n">
        <v>3377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5705.858</v>
      </c>
      <c r="D27" s="143" t="n">
        <v>6021.429</v>
      </c>
      <c r="E27" s="143" t="n">
        <v>5282.562</v>
      </c>
      <c r="F27" s="143" t="n">
        <v>4442.844</v>
      </c>
      <c r="G27" s="143" t="n">
        <v>4725.049</v>
      </c>
      <c r="H27" s="143" t="n">
        <v>3757</v>
      </c>
      <c r="I27" s="143" t="n">
        <v>4082.55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27096</v>
      </c>
      <c r="D31" s="143" t="n">
        <v>31244</v>
      </c>
      <c r="E31" s="143" t="n">
        <v>27062</v>
      </c>
      <c r="F31" s="143" t="n">
        <v>23069</v>
      </c>
      <c r="G31" s="143" t="n">
        <v>23208</v>
      </c>
      <c r="H31" s="143" t="n">
        <v>15315</v>
      </c>
      <c r="I31" s="143" t="n">
        <v>14609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24167</v>
      </c>
      <c r="D33" s="143" t="n">
        <v>28234</v>
      </c>
      <c r="E33" s="143" t="n">
        <v>24427</v>
      </c>
      <c r="F33" s="143" t="n">
        <v>21112</v>
      </c>
      <c r="G33" s="143" t="n">
        <v>21267</v>
      </c>
      <c r="H33" s="143" t="n">
        <v>13667</v>
      </c>
      <c r="I33" s="143" t="n">
        <v>1294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974</v>
      </c>
      <c r="D34" s="143" t="n">
        <v>2207</v>
      </c>
      <c r="E34" s="143" t="n">
        <v>1905</v>
      </c>
      <c r="F34" s="143" t="n">
        <v>1233</v>
      </c>
      <c r="G34" s="143" t="n">
        <v>1236</v>
      </c>
      <c r="H34" s="143" t="n">
        <v>1000</v>
      </c>
      <c r="I34" s="143" t="n">
        <v>882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19</v>
      </c>
      <c r="D35" s="143" t="n">
        <v>776</v>
      </c>
      <c r="E35" s="143" t="n">
        <v>701</v>
      </c>
      <c r="F35" s="143" t="n">
        <v>707</v>
      </c>
      <c r="G35" s="143" t="n">
        <v>689</v>
      </c>
      <c r="H35" s="143" t="n">
        <v>632</v>
      </c>
      <c r="I35" s="143" t="n">
        <v>75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215</v>
      </c>
      <c r="D36" s="143" t="n">
        <v>6250</v>
      </c>
      <c r="E36" s="143" t="n">
        <v>5050</v>
      </c>
      <c r="F36" s="143" t="n">
        <v>5417</v>
      </c>
      <c r="G36" s="143" t="n">
        <v>6136</v>
      </c>
      <c r="H36" s="143" t="n">
        <v>6259</v>
      </c>
      <c r="I36" s="143" t="n">
        <v>8304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36</v>
      </c>
      <c r="D37" s="143" t="n">
        <v>27</v>
      </c>
      <c r="E37" s="143" t="n">
        <v>29</v>
      </c>
      <c r="F37" s="143" t="n">
        <v>17</v>
      </c>
      <c r="G37" s="143" t="n">
        <v>16</v>
      </c>
      <c r="H37" s="143" t="n">
        <v>16</v>
      </c>
      <c r="I37" s="143" t="n">
        <v>26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98</v>
      </c>
      <c r="D38" s="143" t="n">
        <v>26</v>
      </c>
      <c r="E38" s="143" t="n">
        <v>15</v>
      </c>
      <c r="F38" s="143" t="n">
        <v>0</v>
      </c>
      <c r="G38" s="143" t="n">
        <v>4</v>
      </c>
      <c r="H38" s="143" t="n">
        <v>37</v>
      </c>
      <c r="I38" s="143" t="n">
        <v>26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9465</v>
      </c>
      <c r="D39" s="143" t="n">
        <v>21908</v>
      </c>
      <c r="E39" s="143" t="n">
        <v>19012</v>
      </c>
      <c r="F39" s="143" t="n">
        <v>16225</v>
      </c>
      <c r="G39" s="143" t="n">
        <v>17187</v>
      </c>
      <c r="H39" s="143" t="n">
        <v>12225</v>
      </c>
      <c r="I39" s="143" t="n">
        <v>12923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35428</v>
      </c>
      <c r="D40" s="143" t="n">
        <v>38924</v>
      </c>
      <c r="E40" s="143" t="n">
        <v>33302</v>
      </c>
      <c r="F40" s="143" t="n">
        <v>28995</v>
      </c>
      <c r="G40" s="143" t="n">
        <v>29879</v>
      </c>
      <c r="H40" s="143" t="n">
        <v>21963</v>
      </c>
      <c r="I40" s="143" t="n">
        <v>23039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2806</v>
      </c>
      <c r="D41" s="143" t="n">
        <v>2865</v>
      </c>
      <c r="E41" s="143" t="n">
        <v>1851</v>
      </c>
      <c r="F41" s="143" t="n">
        <v>1949</v>
      </c>
      <c r="G41" s="143" t="n">
        <v>1948</v>
      </c>
      <c r="H41" s="143" t="n">
        <v>2760</v>
      </c>
      <c r="I41" s="143" t="n">
        <v>342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1198</v>
      </c>
      <c r="D43" s="143" t="n">
        <v>784</v>
      </c>
      <c r="E43" s="143" t="n">
        <v>1040</v>
      </c>
      <c r="F43" s="143" t="n">
        <v>436</v>
      </c>
      <c r="G43" s="143" t="n">
        <v>766</v>
      </c>
      <c r="H43" s="143" t="n">
        <v>424</v>
      </c>
      <c r="I43" s="143" t="n">
        <v>677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3784.8</v>
      </c>
      <c r="D45" s="143" t="n">
        <v>4264.09</v>
      </c>
      <c r="E45" s="143" t="n">
        <v>3700.91</v>
      </c>
      <c r="F45" s="143" t="n">
        <v>3231.09</v>
      </c>
      <c r="G45" s="143" t="n">
        <v>3362</v>
      </c>
      <c r="H45" s="143" t="n">
        <v>2408</v>
      </c>
      <c r="I45" s="143" t="n">
        <v>2508.5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06.830755334763</v>
      </c>
      <c r="D46" s="143" t="n">
        <v>109.549121364711</v>
      </c>
      <c r="E46" s="143" t="n">
        <v>111.131763858027</v>
      </c>
      <c r="F46" s="143" t="n">
        <v>111.436109674082</v>
      </c>
      <c r="G46" s="143" t="n">
        <v>113</v>
      </c>
      <c r="H46" s="143" t="n">
        <v>110</v>
      </c>
      <c r="I46" s="143" t="n">
        <v>108.88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4129.498</v>
      </c>
      <c r="D47" s="143" t="n">
        <v>4614.382</v>
      </c>
      <c r="E47" s="143" t="n">
        <v>3969.189</v>
      </c>
      <c r="F47" s="143" t="n">
        <v>3352.9</v>
      </c>
      <c r="G47" s="143" t="n">
        <v>3581.17</v>
      </c>
      <c r="H47" s="143" t="n">
        <v>2596</v>
      </c>
      <c r="I47" s="143" t="n">
        <v>2772.19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12.149910095042</v>
      </c>
      <c r="D48" s="143" t="n">
        <v>210.62543363155</v>
      </c>
      <c r="E48" s="143" t="n">
        <v>208.772827687776</v>
      </c>
      <c r="F48" s="143" t="n">
        <v>206.650231124807</v>
      </c>
      <c r="G48" s="143" t="n">
        <v>208.365043346716</v>
      </c>
      <c r="H48" s="143" t="n">
        <f aca="false">2595824/12225</f>
        <v>212.337341513292</v>
      </c>
      <c r="I48" s="143" t="n">
        <v>214.5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091.07429718875</v>
      </c>
      <c r="D49" s="146" t="n">
        <f aca="false">D47/D45*1000</f>
        <v>1082.14929797448</v>
      </c>
      <c r="E49" s="146" t="n">
        <f aca="false">E47/E45*1000</f>
        <v>1072.49000921395</v>
      </c>
      <c r="F49" s="146" t="n">
        <f aca="false">F47/F45*1000</f>
        <v>1037.69935223098</v>
      </c>
      <c r="G49" s="146" t="n">
        <f aca="false">G47/G45*1000</f>
        <v>1065.19036287924</v>
      </c>
      <c r="H49" s="146" t="n">
        <f aca="false">H47/H45*1000</f>
        <v>1078.073089701</v>
      </c>
      <c r="I49" s="146" t="n">
        <v>1105.0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7107</v>
      </c>
      <c r="D54" s="143" t="n">
        <v>6793</v>
      </c>
      <c r="E54" s="143" t="n">
        <v>7318</v>
      </c>
      <c r="F54" s="143" t="n">
        <v>6907</v>
      </c>
      <c r="G54" s="143" t="n">
        <v>7367</v>
      </c>
      <c r="H54" s="143" t="n">
        <v>7285</v>
      </c>
      <c r="I54" s="143" t="n">
        <v>7968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956</v>
      </c>
      <c r="D55" s="143" t="n">
        <v>662</v>
      </c>
      <c r="E55" s="143" t="n">
        <v>334</v>
      </c>
      <c r="F55" s="143" t="n">
        <v>290</v>
      </c>
      <c r="G55" s="143" t="n">
        <v>587</v>
      </c>
      <c r="H55" s="143" t="n">
        <v>274</v>
      </c>
      <c r="I55" s="143" t="n">
        <v>209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4219.59</v>
      </c>
      <c r="D56" s="143" t="n">
        <v>4821.3</v>
      </c>
      <c r="E56" s="143" t="n">
        <v>4566.11</v>
      </c>
      <c r="F56" s="143" t="n">
        <v>4150.29</v>
      </c>
      <c r="G56" s="143" t="n">
        <v>4563.78</v>
      </c>
      <c r="H56" s="143" t="n">
        <v>4941</v>
      </c>
      <c r="I56" s="143" t="n">
        <v>6324.36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4296.15</v>
      </c>
      <c r="D57" s="143" t="n">
        <v>5176.981</v>
      </c>
      <c r="E57" s="143" t="n">
        <v>4387.07</v>
      </c>
      <c r="F57" s="143" t="n">
        <v>3817.975</v>
      </c>
      <c r="G57" s="143" t="n">
        <v>4011.878</v>
      </c>
      <c r="H57" s="143" t="n">
        <v>4480</v>
      </c>
      <c r="I57" s="143" t="n">
        <v>5550.088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4184</v>
      </c>
      <c r="D61" s="143" t="n">
        <v>4084</v>
      </c>
      <c r="E61" s="143" t="n">
        <v>4298</v>
      </c>
      <c r="F61" s="143" t="n">
        <v>3919</v>
      </c>
      <c r="G61" s="143" t="n">
        <v>4308</v>
      </c>
      <c r="H61" s="143" t="n">
        <v>4389</v>
      </c>
      <c r="I61" s="143" t="n">
        <v>475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4526</v>
      </c>
      <c r="D63" s="143" t="n">
        <v>30723</v>
      </c>
      <c r="E63" s="143" t="n">
        <v>28256</v>
      </c>
      <c r="F63" s="143" t="n">
        <v>26003</v>
      </c>
      <c r="G63" s="143" t="n">
        <v>28306</v>
      </c>
      <c r="H63" s="143" t="n">
        <v>29482</v>
      </c>
      <c r="I63" s="143" t="n">
        <v>43505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778.83</v>
      </c>
      <c r="D64" s="143" t="n">
        <v>4385.92</v>
      </c>
      <c r="E64" s="143" t="n">
        <v>4016.1</v>
      </c>
      <c r="F64" s="143" t="n">
        <v>3654.04</v>
      </c>
      <c r="G64" s="143" t="n">
        <v>3997.27</v>
      </c>
      <c r="H64" s="143" t="n">
        <v>4254</v>
      </c>
      <c r="I64" s="143" t="n">
        <v>5652.69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940</v>
      </c>
      <c r="D65" s="143" t="n">
        <v>510</v>
      </c>
      <c r="E65" s="143" t="n">
        <v>421</v>
      </c>
      <c r="F65" s="143" t="n">
        <v>374</v>
      </c>
      <c r="G65" s="143" t="n">
        <v>622</v>
      </c>
      <c r="H65" s="143" t="n">
        <v>380</v>
      </c>
      <c r="I65" s="143" t="n">
        <v>441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3154.283</v>
      </c>
      <c r="D66" s="143" t="n">
        <v>3889.915</v>
      </c>
      <c r="E66" s="143" t="n">
        <v>3268.864</v>
      </c>
      <c r="F66" s="143" t="n">
        <v>2760.599</v>
      </c>
      <c r="G66" s="143" t="n">
        <v>2981.562</v>
      </c>
      <c r="H66" s="143" t="n">
        <v>3263</v>
      </c>
      <c r="I66" s="143" t="n">
        <v>4281.659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1240.153</v>
      </c>
      <c r="D67" s="143" t="n">
        <v>1222.453</v>
      </c>
      <c r="E67" s="143" t="n">
        <v>999.383</v>
      </c>
      <c r="F67" s="143" t="n">
        <v>822.744</v>
      </c>
      <c r="G67" s="143" t="n">
        <f aca="false">495.981+214.497</f>
        <v>710.478</v>
      </c>
      <c r="H67" s="143" t="n">
        <v>1009</v>
      </c>
      <c r="I67" s="143" t="n">
        <v>764.2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914.13</v>
      </c>
      <c r="D68" s="143" t="n">
        <v>2667.462</v>
      </c>
      <c r="E68" s="143" t="n">
        <v>2269.481</v>
      </c>
      <c r="F68" s="143" t="n">
        <v>1937.855</v>
      </c>
      <c r="G68" s="143" t="n">
        <f aca="false">2191.391+79.693</f>
        <v>2271.084</v>
      </c>
      <c r="H68" s="143" t="n">
        <v>2254</v>
      </c>
      <c r="I68" s="143" t="n">
        <v>3517.459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4693</v>
      </c>
      <c r="D73" s="143" t="n">
        <v>4835</v>
      </c>
      <c r="E73" s="143" t="n">
        <v>3952</v>
      </c>
      <c r="F73" s="143" t="n">
        <v>3201</v>
      </c>
      <c r="G73" s="143" t="n">
        <v>3184</v>
      </c>
      <c r="H73" s="143" t="n">
        <v>2173</v>
      </c>
      <c r="I73" s="143" t="n">
        <v>1942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4254</v>
      </c>
      <c r="D75" s="143" t="n">
        <v>4398</v>
      </c>
      <c r="E75" s="143" t="n">
        <v>3613</v>
      </c>
      <c r="F75" s="143" t="n">
        <v>2989</v>
      </c>
      <c r="G75" s="143" t="n">
        <v>2987</v>
      </c>
      <c r="H75" s="143" t="n">
        <v>1867</v>
      </c>
      <c r="I75" s="143" t="n">
        <v>1787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373</v>
      </c>
      <c r="D76" s="143" t="n">
        <v>400</v>
      </c>
      <c r="E76" s="143" t="n">
        <v>304</v>
      </c>
      <c r="F76" s="143" t="n">
        <v>185</v>
      </c>
      <c r="G76" s="143" t="n">
        <v>159</v>
      </c>
      <c r="H76" s="143" t="n">
        <v>274</v>
      </c>
      <c r="I76" s="14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63</v>
      </c>
      <c r="D77" s="143" t="n">
        <v>37</v>
      </c>
      <c r="E77" s="143" t="n">
        <v>30</v>
      </c>
      <c r="F77" s="143" t="n">
        <v>27</v>
      </c>
      <c r="G77" s="143" t="n">
        <v>38</v>
      </c>
      <c r="H77" s="143" t="n">
        <v>31</v>
      </c>
      <c r="I77" s="143" t="n">
        <v>44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469</v>
      </c>
      <c r="D78" s="143" t="n">
        <v>301</v>
      </c>
      <c r="E78" s="143" t="n">
        <v>224</v>
      </c>
      <c r="F78" s="143" t="n">
        <v>160</v>
      </c>
      <c r="G78" s="143" t="n">
        <v>237</v>
      </c>
      <c r="H78" s="143" t="n">
        <v>399</v>
      </c>
      <c r="I78" s="143" t="n">
        <v>384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0</v>
      </c>
      <c r="E79" s="143" t="n">
        <v>5</v>
      </c>
      <c r="F79" s="143" t="n">
        <v>0</v>
      </c>
      <c r="G79" s="143" t="n">
        <v>0</v>
      </c>
      <c r="H79" s="143" t="n">
        <v>1</v>
      </c>
      <c r="I79" s="14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1</v>
      </c>
      <c r="I80" s="143" t="n">
        <v>0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2863</v>
      </c>
      <c r="D81" s="143" t="n">
        <v>2930</v>
      </c>
      <c r="E81" s="143" t="n">
        <v>2404</v>
      </c>
      <c r="F81" s="143" t="n">
        <v>1954</v>
      </c>
      <c r="G81" s="143" t="n">
        <v>2009</v>
      </c>
      <c r="H81" s="143" t="n">
        <v>1423</v>
      </c>
      <c r="I81" s="143" t="n">
        <v>1337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5469</v>
      </c>
      <c r="D82" s="143" t="n">
        <v>5499</v>
      </c>
      <c r="E82" s="143" t="n">
        <v>4445</v>
      </c>
      <c r="F82" s="143" t="n">
        <v>3519</v>
      </c>
      <c r="G82" s="143" t="n">
        <v>3542</v>
      </c>
      <c r="H82" s="143" t="n">
        <v>2815</v>
      </c>
      <c r="I82" s="143" t="n">
        <v>2391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95</v>
      </c>
      <c r="D83" s="143" t="n">
        <v>189</v>
      </c>
      <c r="E83" s="143" t="n">
        <v>77</v>
      </c>
      <c r="F83" s="143" t="n">
        <v>128</v>
      </c>
      <c r="G83" s="143" t="n">
        <v>45</v>
      </c>
      <c r="H83" s="143" t="n">
        <v>283</v>
      </c>
      <c r="I83" s="143" t="n">
        <v>89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582.88</v>
      </c>
      <c r="D85" s="143" t="n">
        <v>603.76</v>
      </c>
      <c r="E85" s="143" t="n">
        <v>487.85</v>
      </c>
      <c r="F85" s="143" t="n">
        <v>399.73</v>
      </c>
      <c r="G85" s="143" t="n">
        <f aca="false">409.07+0.09</f>
        <v>409.16</v>
      </c>
      <c r="H85" s="143" t="n">
        <v>295</v>
      </c>
      <c r="I85" s="143" t="n">
        <v>266.6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06.57889925032</v>
      </c>
      <c r="D86" s="143" t="n">
        <v>109.79450809238</v>
      </c>
      <c r="E86" s="143" t="n">
        <v>109.752530933633</v>
      </c>
      <c r="F86" s="143" t="n">
        <v>113.591929525433</v>
      </c>
      <c r="G86" s="143" t="n">
        <v>115</v>
      </c>
      <c r="H86" s="143" t="n">
        <v>105</v>
      </c>
      <c r="I86" s="143" t="n">
        <v>111.5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654.851</v>
      </c>
      <c r="D87" s="143" t="n">
        <v>671.723</v>
      </c>
      <c r="E87" s="143" t="n">
        <v>540.922</v>
      </c>
      <c r="F87" s="143" t="n">
        <v>434.121</v>
      </c>
      <c r="G87" s="143" t="n">
        <v>454.516</v>
      </c>
      <c r="H87" s="143" t="n">
        <v>329</v>
      </c>
      <c r="I87" s="143" t="n">
        <v>314.004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28.728955640936</v>
      </c>
      <c r="D88" s="143" t="n">
        <v>229.256996587031</v>
      </c>
      <c r="E88" s="143" t="n">
        <v>225.009151414309</v>
      </c>
      <c r="F88" s="143" t="n">
        <v>222.170419651996</v>
      </c>
      <c r="G88" s="143" t="n">
        <f aca="false">G87/G81*1000</f>
        <v>226.239920358387</v>
      </c>
      <c r="H88" s="143" t="n">
        <f aca="false">328591/1423</f>
        <v>230.91426563598</v>
      </c>
      <c r="I88" s="143" t="n">
        <v>234.85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123.47481471315</v>
      </c>
      <c r="D89" s="146" t="n">
        <f aca="false">D87/D85*1000</f>
        <v>1112.56625149066</v>
      </c>
      <c r="E89" s="146" t="n">
        <f aca="false">E87/E85*1000</f>
        <v>1108.78753715281</v>
      </c>
      <c r="F89" s="146" t="n">
        <f aca="false">F87/F85*1000</f>
        <v>1086.03557401246</v>
      </c>
      <c r="G89" s="146" t="n">
        <f aca="false">G87/G85*1000</f>
        <v>1110.85150063545</v>
      </c>
      <c r="H89" s="146" t="n">
        <f aca="false">H87/H85*1000</f>
        <v>1115.25423728814</v>
      </c>
      <c r="I89" s="146" t="n">
        <v>1177.8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342</v>
      </c>
      <c r="D91" s="143" t="n">
        <v>1232</v>
      </c>
      <c r="E91" s="143" t="n">
        <v>1331</v>
      </c>
      <c r="F91" s="143" t="n">
        <v>1330</v>
      </c>
      <c r="G91" s="143" t="n">
        <v>1485</v>
      </c>
      <c r="H91" s="143" t="n">
        <v>1447</v>
      </c>
      <c r="I91" s="143" t="n">
        <v>1601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764</v>
      </c>
      <c r="D93" s="143" t="n">
        <v>15637</v>
      </c>
      <c r="E93" s="143" t="n">
        <v>14745</v>
      </c>
      <c r="F93" s="143" t="n">
        <v>12175</v>
      </c>
      <c r="G93" s="143" t="n">
        <v>14294</v>
      </c>
      <c r="H93" s="143" t="n">
        <v>15060</v>
      </c>
      <c r="I93" s="143" t="n">
        <v>21701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588.74</v>
      </c>
      <c r="D94" s="143" t="n">
        <v>2041.96</v>
      </c>
      <c r="E94" s="143" t="n">
        <v>1954.44</v>
      </c>
      <c r="F94" s="143" t="n">
        <v>1638.84</v>
      </c>
      <c r="G94" s="143" t="n">
        <v>1746.59</v>
      </c>
      <c r="H94" s="143" t="n">
        <v>1970</v>
      </c>
      <c r="I94" s="143" t="n">
        <v>2505.4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23</v>
      </c>
      <c r="D95" s="143" t="n">
        <v>49</v>
      </c>
      <c r="E95" s="143" t="n">
        <v>16</v>
      </c>
      <c r="F95" s="143" t="n">
        <v>36</v>
      </c>
      <c r="G95" s="143" t="n">
        <v>17</v>
      </c>
      <c r="H95" s="143" t="n">
        <v>36</v>
      </c>
      <c r="I95" s="143" t="n">
        <v>2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56.207</v>
      </c>
      <c r="D96" s="143" t="n">
        <v>1351.845</v>
      </c>
      <c r="E96" s="143" t="n">
        <v>1056.806</v>
      </c>
      <c r="F96" s="143" t="n">
        <v>821.729</v>
      </c>
      <c r="G96" s="143" t="n">
        <v>1030.106</v>
      </c>
      <c r="H96" s="143" t="n">
        <v>1110</v>
      </c>
      <c r="I96" s="143" t="n">
        <v>1356.069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82420</v>
      </c>
      <c r="D12" s="143" t="n">
        <v>267326</v>
      </c>
      <c r="E12" s="143" t="n">
        <v>279338</v>
      </c>
      <c r="F12" s="143" t="n">
        <v>247074</v>
      </c>
      <c r="G12" s="143" t="n">
        <v>246385</v>
      </c>
      <c r="H12" s="143" t="n">
        <v>215197</v>
      </c>
      <c r="I12" s="143" t="n">
        <v>186119</v>
      </c>
      <c r="J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89590</v>
      </c>
      <c r="D13" s="143" t="n">
        <v>268103</v>
      </c>
      <c r="E13" s="143" t="n">
        <v>278008</v>
      </c>
      <c r="F13" s="143" t="n">
        <v>242316</v>
      </c>
      <c r="G13" s="143" t="n">
        <v>249436</v>
      </c>
      <c r="H13" s="143" t="n">
        <v>210729</v>
      </c>
      <c r="I13" s="143" t="n">
        <v>175927</v>
      </c>
      <c r="J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856</v>
      </c>
      <c r="D14" s="143" t="n">
        <v>4908</v>
      </c>
      <c r="E14" s="143" t="n">
        <v>4435</v>
      </c>
      <c r="F14" s="143" t="n">
        <v>5139</v>
      </c>
      <c r="G14" s="143" t="n">
        <v>6173</v>
      </c>
      <c r="H14" s="143" t="n">
        <v>7176</v>
      </c>
      <c r="I14" s="143" t="n">
        <v>3924</v>
      </c>
      <c r="J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3657</v>
      </c>
      <c r="D15" s="143" t="n">
        <v>31753.62</v>
      </c>
      <c r="E15" s="143" t="n">
        <v>33467.04</v>
      </c>
      <c r="F15" s="143" t="n">
        <v>29362.81</v>
      </c>
      <c r="G15" s="143" t="n">
        <f aca="false">29601.25+188.05</f>
        <v>29789.3</v>
      </c>
      <c r="H15" s="143" t="n">
        <f aca="false">25339.3+214.17</f>
        <v>25553.47</v>
      </c>
      <c r="I15" s="143" t="n">
        <f aca="false">20971.4+132.24</f>
        <v>21103.64</v>
      </c>
      <c r="J15" s="147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3044</v>
      </c>
      <c r="D16" s="143" t="n">
        <v>37846.93</v>
      </c>
      <c r="E16" s="143" t="n">
        <v>37411.92</v>
      </c>
      <c r="F16" s="143" t="n">
        <v>33233.92</v>
      </c>
      <c r="G16" s="143" t="n">
        <v>36159.49</v>
      </c>
      <c r="H16" s="143" t="n">
        <v>34964.16</v>
      </c>
      <c r="I16" s="143" t="n">
        <v>37125.48</v>
      </c>
      <c r="J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68516</v>
      </c>
      <c r="D17" s="143" t="n">
        <v>329200</v>
      </c>
      <c r="E17" s="143" t="n">
        <v>334912</v>
      </c>
      <c r="F17" s="143" t="n">
        <v>295999</v>
      </c>
      <c r="G17" s="143" t="n">
        <v>308059</v>
      </c>
      <c r="H17" s="143" t="n">
        <v>298804</v>
      </c>
      <c r="I17" s="143" t="n">
        <v>303590</v>
      </c>
      <c r="J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72260</v>
      </c>
      <c r="D18" s="143" t="n">
        <v>66241.991</v>
      </c>
      <c r="E18" s="143" t="n">
        <v>67039.83</v>
      </c>
      <c r="F18" s="143" t="n">
        <v>58811.022</v>
      </c>
      <c r="G18" s="143" t="n">
        <v>61515.71</v>
      </c>
      <c r="H18" s="143" t="n">
        <v>55085.248</v>
      </c>
      <c r="I18" s="143" t="n">
        <v>52440.401</v>
      </c>
      <c r="J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2035</v>
      </c>
      <c r="D23" s="143" t="n">
        <v>222520</v>
      </c>
      <c r="E23" s="143" t="n">
        <v>236109</v>
      </c>
      <c r="F23" s="143" t="n">
        <v>206170</v>
      </c>
      <c r="G23" s="143" t="n">
        <v>203681</v>
      </c>
      <c r="H23" s="143" t="n">
        <v>172029</v>
      </c>
      <c r="I23" s="143" t="n">
        <v>140784</v>
      </c>
      <c r="J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82834</v>
      </c>
      <c r="D24" s="143" t="n">
        <v>262724</v>
      </c>
      <c r="E24" s="143" t="n">
        <v>273280</v>
      </c>
      <c r="F24" s="143" t="n">
        <v>238712</v>
      </c>
      <c r="G24" s="143" t="n">
        <v>245106</v>
      </c>
      <c r="H24" s="143" t="n">
        <v>206818</v>
      </c>
      <c r="I24" s="143" t="n">
        <v>172269</v>
      </c>
      <c r="J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082</v>
      </c>
      <c r="D25" s="143" t="n">
        <v>4579</v>
      </c>
      <c r="E25" s="143" t="n">
        <v>4111</v>
      </c>
      <c r="F25" s="143" t="n">
        <v>4709</v>
      </c>
      <c r="G25" s="143" t="n">
        <v>5328</v>
      </c>
      <c r="H25" s="143" t="n">
        <v>5981</v>
      </c>
      <c r="I25" s="143" t="n">
        <v>3981</v>
      </c>
      <c r="J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3050</v>
      </c>
      <c r="D26" s="143" t="n">
        <v>31274.57</v>
      </c>
      <c r="E26" s="143" t="n">
        <v>33012.85</v>
      </c>
      <c r="F26" s="143" t="n">
        <v>28992.01</v>
      </c>
      <c r="G26" s="143" t="n">
        <f aca="false">29213.36+170.42</f>
        <v>29383.78</v>
      </c>
      <c r="H26" s="143" t="n">
        <f aca="false">24964.63+192.63</f>
        <v>25157.26</v>
      </c>
      <c r="I26" s="143" t="n">
        <f aca="false">20634.21+131.18</f>
        <v>20765.39</v>
      </c>
      <c r="J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1585</v>
      </c>
      <c r="D27" s="143" t="n">
        <v>39231.51</v>
      </c>
      <c r="E27" s="143" t="n">
        <v>41358.968</v>
      </c>
      <c r="F27" s="143" t="n">
        <v>36149.308</v>
      </c>
      <c r="G27" s="143" t="n">
        <v>36727.105</v>
      </c>
      <c r="H27" s="143" t="n">
        <v>31684.799</v>
      </c>
      <c r="I27" s="143" t="n">
        <v>26775.121</v>
      </c>
      <c r="J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838</v>
      </c>
      <c r="D31" s="143" t="n">
        <v>158192</v>
      </c>
      <c r="E31" s="143" t="n">
        <v>170400</v>
      </c>
      <c r="F31" s="143" t="n">
        <v>145604</v>
      </c>
      <c r="G31" s="143" t="n">
        <v>146303</v>
      </c>
      <c r="H31" s="143" t="n">
        <v>120239</v>
      </c>
      <c r="I31" s="143" t="n">
        <v>94415</v>
      </c>
      <c r="J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5246</v>
      </c>
      <c r="D33" s="143" t="n">
        <v>131820</v>
      </c>
      <c r="E33" s="143" t="n">
        <v>144088</v>
      </c>
      <c r="F33" s="143" t="n">
        <v>122826</v>
      </c>
      <c r="G33" s="143" t="n">
        <v>124411</v>
      </c>
      <c r="H33" s="143" t="n">
        <v>101144</v>
      </c>
      <c r="I33" s="143" t="n">
        <v>78885</v>
      </c>
      <c r="J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8814</v>
      </c>
      <c r="D34" s="143" t="n">
        <v>16671</v>
      </c>
      <c r="E34" s="143" t="n">
        <v>16558</v>
      </c>
      <c r="F34" s="143" t="n">
        <v>14315</v>
      </c>
      <c r="G34" s="143" t="n">
        <v>12829</v>
      </c>
      <c r="H34" s="143" t="n">
        <v>11448</v>
      </c>
      <c r="I34" s="143" t="n">
        <v>8742</v>
      </c>
      <c r="J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10651</v>
      </c>
      <c r="D35" s="143" t="n">
        <v>9577</v>
      </c>
      <c r="E35" s="143" t="n">
        <v>9612</v>
      </c>
      <c r="F35" s="143" t="n">
        <v>8314</v>
      </c>
      <c r="G35" s="143" t="n">
        <v>8897</v>
      </c>
      <c r="H35" s="143" t="n">
        <v>7492</v>
      </c>
      <c r="I35" s="143" t="n">
        <v>6669</v>
      </c>
      <c r="J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9728</v>
      </c>
      <c r="D36" s="143" t="n">
        <v>70354</v>
      </c>
      <c r="E36" s="143" t="n">
        <v>69386</v>
      </c>
      <c r="F36" s="143" t="n">
        <v>61518</v>
      </c>
      <c r="G36" s="143" t="n">
        <v>69616</v>
      </c>
      <c r="H36" s="143" t="n">
        <v>59859</v>
      </c>
      <c r="I36" s="143" t="n">
        <v>54615</v>
      </c>
      <c r="J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7</v>
      </c>
      <c r="D37" s="143" t="n">
        <v>124</v>
      </c>
      <c r="E37" s="143" t="n">
        <v>142</v>
      </c>
      <c r="F37" s="143" t="n">
        <v>149</v>
      </c>
      <c r="G37" s="143" t="n">
        <v>166</v>
      </c>
      <c r="H37" s="143" t="n">
        <v>155</v>
      </c>
      <c r="I37" s="143" t="n">
        <v>119</v>
      </c>
      <c r="J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1098</v>
      </c>
      <c r="D38" s="143" t="n">
        <v>572</v>
      </c>
      <c r="E38" s="143" t="n">
        <v>1205</v>
      </c>
      <c r="F38" s="143" t="n">
        <v>792</v>
      </c>
      <c r="G38" s="143" t="n">
        <v>952</v>
      </c>
      <c r="H38" s="143" t="n">
        <v>1416</v>
      </c>
      <c r="I38" s="143" t="n">
        <v>1253</v>
      </c>
      <c r="J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60089</v>
      </c>
      <c r="D39" s="143" t="n">
        <v>150287</v>
      </c>
      <c r="E39" s="143" t="n">
        <v>159681</v>
      </c>
      <c r="F39" s="143" t="n">
        <v>138606</v>
      </c>
      <c r="G39" s="143" t="n">
        <v>139779</v>
      </c>
      <c r="H39" s="143" t="n">
        <v>119471</v>
      </c>
      <c r="I39" s="143" t="n">
        <v>96797</v>
      </c>
      <c r="J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53700</v>
      </c>
      <c r="D40" s="143" t="n">
        <v>236088</v>
      </c>
      <c r="E40" s="143" t="n">
        <v>247795</v>
      </c>
      <c r="F40" s="143" t="n">
        <v>213766</v>
      </c>
      <c r="G40" s="143" t="n">
        <v>220637</v>
      </c>
      <c r="H40" s="143" t="n">
        <v>185315</v>
      </c>
      <c r="I40" s="143" t="n">
        <v>152237</v>
      </c>
      <c r="J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8138</v>
      </c>
      <c r="D41" s="143" t="n">
        <v>40597</v>
      </c>
      <c r="E41" s="143" t="n">
        <v>41656</v>
      </c>
      <c r="F41" s="143" t="n">
        <v>36549</v>
      </c>
      <c r="G41" s="143" t="n">
        <v>41622</v>
      </c>
      <c r="H41" s="143" t="n">
        <v>34010</v>
      </c>
      <c r="I41" s="143" t="n">
        <v>30371</v>
      </c>
      <c r="J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2621</v>
      </c>
      <c r="D43" s="143" t="n">
        <v>3949</v>
      </c>
      <c r="E43" s="143" t="n">
        <v>4566</v>
      </c>
      <c r="F43" s="143" t="n">
        <v>4773</v>
      </c>
      <c r="G43" s="143" t="n">
        <v>5239</v>
      </c>
      <c r="H43" s="143" t="n">
        <v>5118</v>
      </c>
      <c r="I43" s="143" t="n">
        <v>4148</v>
      </c>
      <c r="J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618</v>
      </c>
      <c r="D45" s="143" t="n">
        <v>27045.14</v>
      </c>
      <c r="E45" s="143" t="n">
        <v>28783.78</v>
      </c>
      <c r="F45" s="143" t="n">
        <v>24983.2</v>
      </c>
      <c r="G45" s="143" t="n">
        <v>25498</v>
      </c>
      <c r="H45" s="143" t="n">
        <v>21656.85</v>
      </c>
      <c r="I45" s="143" t="n">
        <v>17628.39</v>
      </c>
      <c r="J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3</v>
      </c>
      <c r="D46" s="143" t="n">
        <v>114.555335298702</v>
      </c>
      <c r="E46" s="143" t="n">
        <v>116.159648096209</v>
      </c>
      <c r="F46" s="143" t="n">
        <v>116.8717195438</v>
      </c>
      <c r="G46" s="143" t="n">
        <f aca="false">G45/G40*1000</f>
        <v>115.565385678739</v>
      </c>
      <c r="H46" s="143" t="n">
        <f aca="false">H45/H40*1000</f>
        <v>116.865067587621</v>
      </c>
      <c r="I46" s="143" t="n">
        <f aca="false">I45/I40*1000</f>
        <v>115.795700125462</v>
      </c>
      <c r="J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642</v>
      </c>
      <c r="D47" s="143" t="n">
        <v>33580.481</v>
      </c>
      <c r="E47" s="143" t="n">
        <v>35668.844</v>
      </c>
      <c r="F47" s="143" t="n">
        <v>31060.901</v>
      </c>
      <c r="G47" s="143" t="n">
        <v>31741.638</v>
      </c>
      <c r="H47" s="143" t="n">
        <v>27160.57</v>
      </c>
      <c r="I47" s="143" t="n">
        <v>22426.222</v>
      </c>
      <c r="J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3</v>
      </c>
      <c r="D48" s="143" t="n">
        <v>223.442353630055</v>
      </c>
      <c r="E48" s="143" t="n">
        <v>223.375630162637</v>
      </c>
      <c r="F48" s="143" t="n">
        <v>224.094923740675</v>
      </c>
      <c r="G48" s="143" t="n">
        <f aca="false">G47/G39*1000</f>
        <v>227.084454746421</v>
      </c>
      <c r="H48" s="143" t="n">
        <f aca="false">H47/H39*1000</f>
        <v>227.340275045827</v>
      </c>
      <c r="I48" s="143" t="n">
        <f aca="false">I47/I39*1000</f>
        <v>231.683027366551</v>
      </c>
      <c r="J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43993290936</v>
      </c>
      <c r="D49" s="146" t="n">
        <f aca="false">D47/D45*1000</f>
        <v>1241.64567090427</v>
      </c>
      <c r="E49" s="146" t="n">
        <f aca="false">E47/E45*1000</f>
        <v>1239.19943801683</v>
      </c>
      <c r="F49" s="146" t="n">
        <f aca="false">F47/F45*1000</f>
        <v>1243.27151846041</v>
      </c>
      <c r="G49" s="146" t="n">
        <f aca="false">G47/G45*1000</f>
        <v>1244.86775433367</v>
      </c>
      <c r="H49" s="146" t="n">
        <f aca="false">H47/H45*1000</f>
        <v>1254.13298794608</v>
      </c>
      <c r="I49" s="146" t="n">
        <f aca="false">I47/I45*1000</f>
        <v>1272.16507009432</v>
      </c>
      <c r="J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50385</v>
      </c>
      <c r="D54" s="143" t="n">
        <v>44806</v>
      </c>
      <c r="E54" s="143" t="n">
        <v>43229</v>
      </c>
      <c r="F54" s="143" t="n">
        <v>40904</v>
      </c>
      <c r="G54" s="143" t="n">
        <v>42704</v>
      </c>
      <c r="H54" s="143" t="n">
        <v>43168</v>
      </c>
      <c r="I54" s="143" t="n">
        <v>45335</v>
      </c>
      <c r="J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6756</v>
      </c>
      <c r="D55" s="143" t="n">
        <v>5379</v>
      </c>
      <c r="E55" s="143" t="n">
        <v>4728</v>
      </c>
      <c r="F55" s="143" t="n">
        <v>3604</v>
      </c>
      <c r="G55" s="143" t="n">
        <v>4330</v>
      </c>
      <c r="H55" s="143" t="n">
        <v>3911</v>
      </c>
      <c r="I55" s="143" t="n">
        <v>3658</v>
      </c>
      <c r="J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6141</v>
      </c>
      <c r="D56" s="143" t="n">
        <v>31379.96</v>
      </c>
      <c r="E56" s="143" t="n">
        <v>30493.55</v>
      </c>
      <c r="F56" s="143" t="n">
        <v>27207.21</v>
      </c>
      <c r="G56" s="143" t="n">
        <v>30347.25</v>
      </c>
      <c r="H56" s="143" t="n">
        <v>29996.1</v>
      </c>
      <c r="I56" s="143" t="n">
        <v>33261.65</v>
      </c>
      <c r="J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30676</v>
      </c>
      <c r="D57" s="143" t="n">
        <v>27010.481</v>
      </c>
      <c r="E57" s="143" t="n">
        <v>25680.862</v>
      </c>
      <c r="F57" s="143" t="n">
        <v>22661.714</v>
      </c>
      <c r="G57" s="143" t="n">
        <v>24788.605</v>
      </c>
      <c r="H57" s="143" t="n">
        <v>23400.449</v>
      </c>
      <c r="I57" s="143" t="n">
        <v>25665.28</v>
      </c>
      <c r="J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2687</v>
      </c>
      <c r="D61" s="143" t="n">
        <v>28855</v>
      </c>
      <c r="E61" s="143" t="n">
        <v>28029</v>
      </c>
      <c r="F61" s="143" t="n">
        <v>25827</v>
      </c>
      <c r="G61" s="143" t="n">
        <v>26799</v>
      </c>
      <c r="H61" s="143" t="n">
        <v>27258</v>
      </c>
      <c r="I61" s="143" t="n">
        <v>28524</v>
      </c>
      <c r="J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08428</v>
      </c>
      <c r="D63" s="143" t="n">
        <v>178913</v>
      </c>
      <c r="E63" s="143" t="n">
        <v>175230</v>
      </c>
      <c r="F63" s="143" t="n">
        <v>157393</v>
      </c>
      <c r="G63" s="143" t="n">
        <v>168279</v>
      </c>
      <c r="H63" s="143" t="n">
        <v>179333</v>
      </c>
      <c r="I63" s="143" t="n">
        <v>206794</v>
      </c>
      <c r="J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1986</v>
      </c>
      <c r="D64" s="143" t="n">
        <v>27549.4</v>
      </c>
      <c r="E64" s="143" t="n">
        <v>26821.45</v>
      </c>
      <c r="F64" s="143" t="n">
        <v>23872.28</v>
      </c>
      <c r="G64" s="143" t="n">
        <v>26219.61</v>
      </c>
      <c r="H64" s="143" t="n">
        <v>26244.46</v>
      </c>
      <c r="I64" s="143" t="n">
        <v>29114.34</v>
      </c>
      <c r="J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6175</v>
      </c>
      <c r="D65" s="143" t="n">
        <v>4850</v>
      </c>
      <c r="E65" s="143" t="n">
        <v>4368</v>
      </c>
      <c r="F65" s="143" t="n">
        <v>3358</v>
      </c>
      <c r="G65" s="143" t="n">
        <v>3938</v>
      </c>
      <c r="H65" s="143" t="n">
        <v>3541</v>
      </c>
      <c r="I65" s="143" t="n">
        <v>3583</v>
      </c>
      <c r="J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4668</v>
      </c>
      <c r="D66" s="143" t="n">
        <v>21520.601</v>
      </c>
      <c r="E66" s="143" t="n">
        <v>20215.98</v>
      </c>
      <c r="F66" s="143" t="n">
        <v>17890.457</v>
      </c>
      <c r="G66" s="143" t="n">
        <v>19527.596</v>
      </c>
      <c r="H66" s="143" t="n">
        <v>18143.38</v>
      </c>
      <c r="I66" s="143" t="n">
        <v>19955.38</v>
      </c>
      <c r="J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915</v>
      </c>
      <c r="D67" s="143" t="n">
        <v>5299.22</v>
      </c>
      <c r="E67" s="143" t="n">
        <v>4924.406</v>
      </c>
      <c r="F67" s="143" t="n">
        <v>4604.056</v>
      </c>
      <c r="G67" s="143" t="n">
        <f aca="false">2986.351+1412.211</f>
        <v>4398.562</v>
      </c>
      <c r="H67" s="143" t="n">
        <f aca="false">2903.149+1124.355</f>
        <v>4027.504</v>
      </c>
      <c r="I67" s="143" t="n">
        <f aca="false">1096.491+2574.432</f>
        <v>3670.923</v>
      </c>
      <c r="J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753</v>
      </c>
      <c r="D68" s="143" t="n">
        <v>16221.381</v>
      </c>
      <c r="E68" s="143" t="n">
        <v>15291.574</v>
      </c>
      <c r="F68" s="143" t="n">
        <v>13286.401</v>
      </c>
      <c r="G68" s="143" t="n">
        <f aca="false">14255.871+873.163</f>
        <v>15129.034</v>
      </c>
      <c r="H68" s="143" t="n">
        <f aca="false">13238.947+876.929</f>
        <v>14115.876</v>
      </c>
      <c r="I68" s="143" t="n">
        <f aca="false">15491.231+793.226</f>
        <v>16284.457</v>
      </c>
      <c r="J68" s="144"/>
    </row>
    <row r="69" customFormat="false" ht="11.25" hidden="false" customHeight="true" outlineLevel="0" collapsed="false">
      <c r="A69" s="131"/>
      <c r="B69" s="134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1"/>
      <c r="B70" s="131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1"/>
      <c r="B72" s="131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0901</v>
      </c>
      <c r="D73" s="143" t="n">
        <v>20304</v>
      </c>
      <c r="E73" s="143" t="n">
        <v>21159</v>
      </c>
      <c r="F73" s="143" t="n">
        <v>18447</v>
      </c>
      <c r="G73" s="143" t="n">
        <v>19144</v>
      </c>
      <c r="H73" s="143" t="n">
        <v>16431</v>
      </c>
      <c r="I73" s="143" t="n">
        <v>12705</v>
      </c>
      <c r="J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597</v>
      </c>
      <c r="D75" s="143" t="n">
        <v>18135</v>
      </c>
      <c r="E75" s="143" t="n">
        <v>19105</v>
      </c>
      <c r="F75" s="143" t="n">
        <v>16624</v>
      </c>
      <c r="G75" s="143" t="n">
        <v>17412</v>
      </c>
      <c r="H75" s="143" t="n">
        <v>14877</v>
      </c>
      <c r="I75" s="143" t="n">
        <v>11520</v>
      </c>
      <c r="J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982</v>
      </c>
      <c r="D76" s="143" t="n">
        <v>1851</v>
      </c>
      <c r="E76" s="143" t="n">
        <v>1773</v>
      </c>
      <c r="F76" s="143" t="n">
        <v>1553</v>
      </c>
      <c r="G76" s="143" t="n">
        <v>1471</v>
      </c>
      <c r="H76" s="143" t="n">
        <v>1333</v>
      </c>
      <c r="I76" s="143" t="n">
        <v>990</v>
      </c>
      <c r="J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19</v>
      </c>
      <c r="D77" s="143" t="n">
        <v>312</v>
      </c>
      <c r="E77" s="143" t="n">
        <v>265</v>
      </c>
      <c r="F77" s="143" t="n">
        <v>258</v>
      </c>
      <c r="G77" s="143" t="n">
        <v>250</v>
      </c>
      <c r="H77" s="143" t="n">
        <v>208</v>
      </c>
      <c r="I77" s="143" t="n">
        <v>185</v>
      </c>
      <c r="J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469</v>
      </c>
      <c r="D78" s="143" t="n">
        <v>2275</v>
      </c>
      <c r="E78" s="143" t="n">
        <v>2121</v>
      </c>
      <c r="F78" s="143" t="n">
        <v>1906</v>
      </c>
      <c r="G78" s="143" t="n">
        <v>2185</v>
      </c>
      <c r="H78" s="143" t="n">
        <v>1544</v>
      </c>
      <c r="I78" s="143" t="n">
        <v>1283</v>
      </c>
      <c r="J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6</v>
      </c>
      <c r="E79" s="143" t="n">
        <v>16</v>
      </c>
      <c r="F79" s="143" t="n">
        <v>12</v>
      </c>
      <c r="G79" s="143" t="n">
        <v>11</v>
      </c>
      <c r="H79" s="143" t="n">
        <v>13</v>
      </c>
      <c r="I79" s="143" t="n">
        <v>10</v>
      </c>
      <c r="J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4</v>
      </c>
      <c r="E80" s="143" t="n">
        <v>354</v>
      </c>
      <c r="F80" s="143" t="n">
        <v>61</v>
      </c>
      <c r="G80" s="143" t="n">
        <v>161</v>
      </c>
      <c r="H80" s="143" t="n">
        <v>485</v>
      </c>
      <c r="I80" s="143" t="n">
        <v>473</v>
      </c>
      <c r="J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5973</v>
      </c>
      <c r="D81" s="143" t="n">
        <v>15563</v>
      </c>
      <c r="E81" s="143" t="n">
        <v>16314</v>
      </c>
      <c r="F81" s="143" t="n">
        <v>14377</v>
      </c>
      <c r="G81" s="143" t="n">
        <v>14911</v>
      </c>
      <c r="H81" s="143" t="n">
        <v>13179</v>
      </c>
      <c r="I81" s="143" t="n">
        <v>10099</v>
      </c>
      <c r="J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030</v>
      </c>
      <c r="D82" s="143" t="n">
        <v>24116</v>
      </c>
      <c r="E82" s="143" t="n">
        <v>25126</v>
      </c>
      <c r="F82" s="143" t="n">
        <v>21697</v>
      </c>
      <c r="G82" s="143" t="n">
        <v>22700</v>
      </c>
      <c r="H82" s="143" t="n">
        <v>19572</v>
      </c>
      <c r="I82" s="143" t="n">
        <v>15256</v>
      </c>
      <c r="J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535</v>
      </c>
      <c r="D83" s="143" t="n">
        <v>1272</v>
      </c>
      <c r="E83" s="143" t="n">
        <v>1214</v>
      </c>
      <c r="F83" s="143" t="n">
        <v>1072</v>
      </c>
      <c r="G83" s="143" t="n">
        <v>908</v>
      </c>
      <c r="H83" s="143" t="n">
        <v>788</v>
      </c>
      <c r="I83" s="143" t="n">
        <v>719</v>
      </c>
      <c r="J83" s="144"/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2947</v>
      </c>
      <c r="D85" s="143" t="n">
        <v>2890.64</v>
      </c>
      <c r="E85" s="143" t="n">
        <v>3019.41</v>
      </c>
      <c r="F85" s="143" t="n">
        <v>2655.83</v>
      </c>
      <c r="G85" s="143" t="n">
        <v>2765</v>
      </c>
      <c r="H85" s="143" t="n">
        <v>2420.48</v>
      </c>
      <c r="I85" s="143" t="n">
        <v>1882.45</v>
      </c>
      <c r="J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8</v>
      </c>
      <c r="D86" s="143" t="n">
        <v>119.863990711561</v>
      </c>
      <c r="E86" s="143" t="n">
        <v>120.170739473056</v>
      </c>
      <c r="F86" s="143" t="n">
        <v>122.405401668433</v>
      </c>
      <c r="G86" s="143" t="n">
        <f aca="false">G85/G82*1000</f>
        <v>121.806167400881</v>
      </c>
      <c r="H86" s="143" t="n">
        <f aca="false">H85/H82*1000</f>
        <v>123.67054976497</v>
      </c>
      <c r="I86" s="143" t="n">
        <f aca="false">I85/I82*1000</f>
        <v>123.39079706345</v>
      </c>
      <c r="J86" s="144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701</v>
      </c>
      <c r="D87" s="143" t="n">
        <v>3625.921</v>
      </c>
      <c r="E87" s="143" t="n">
        <v>3793.007</v>
      </c>
      <c r="F87" s="143" t="n">
        <v>3349.817</v>
      </c>
      <c r="G87" s="143" t="n">
        <v>3519.412</v>
      </c>
      <c r="H87" s="143" t="n">
        <v>3139.862</v>
      </c>
      <c r="I87" s="143" t="n">
        <v>2455.904</v>
      </c>
      <c r="J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2</v>
      </c>
      <c r="D88" s="143" t="n">
        <v>232.983422219366</v>
      </c>
      <c r="E88" s="143" t="n">
        <v>232.500122594091</v>
      </c>
      <c r="F88" s="143" t="n">
        <v>232.998330667038</v>
      </c>
      <c r="G88" s="143" t="n">
        <f aca="false">G87/G81*1000</f>
        <v>236.027898866609</v>
      </c>
      <c r="H88" s="143" t="n">
        <f aca="false">H87/H81*1000</f>
        <v>238.24736322938</v>
      </c>
      <c r="I88" s="143" t="n">
        <f aca="false">I87/I81*1000</f>
        <v>243.18288939499</v>
      </c>
      <c r="J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55.85341024771</v>
      </c>
      <c r="D89" s="146" t="n">
        <f aca="false">D87/D85*1000</f>
        <v>1254.36616112695</v>
      </c>
      <c r="E89" s="146" t="n">
        <f aca="false">E87/E85*1000</f>
        <v>1256.20800090084</v>
      </c>
      <c r="F89" s="146" t="n">
        <f aca="false">F87/F85*1000</f>
        <v>1261.30701136744</v>
      </c>
      <c r="G89" s="146" t="n">
        <f aca="false">G87/G85*1000</f>
        <v>1272.84339963834</v>
      </c>
      <c r="H89" s="146" t="n">
        <f aca="false">H87/H85*1000</f>
        <v>1297.2063392385</v>
      </c>
      <c r="I89" s="146" t="n">
        <f aca="false">I87/I85*1000</f>
        <v>1304.63172992643</v>
      </c>
      <c r="J89" s="144"/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1466</v>
      </c>
      <c r="D91" s="143" t="n">
        <v>9835</v>
      </c>
      <c r="E91" s="143" t="n">
        <v>9420</v>
      </c>
      <c r="F91" s="143" t="n">
        <v>8842</v>
      </c>
      <c r="G91" s="143" t="n">
        <v>9152</v>
      </c>
      <c r="H91" s="143" t="n">
        <v>9067</v>
      </c>
      <c r="I91" s="143" t="n">
        <v>9493</v>
      </c>
      <c r="J91" s="144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4997</v>
      </c>
      <c r="D93" s="143" t="n">
        <v>86907</v>
      </c>
      <c r="E93" s="143" t="n">
        <v>85476</v>
      </c>
      <c r="F93" s="143" t="n">
        <v>77388</v>
      </c>
      <c r="G93" s="143" t="n">
        <v>78398</v>
      </c>
      <c r="H93" s="143" t="n">
        <v>90833</v>
      </c>
      <c r="I93" s="143" t="n">
        <v>108454</v>
      </c>
      <c r="J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4570</v>
      </c>
      <c r="D94" s="143" t="n">
        <v>12307.86</v>
      </c>
      <c r="E94" s="143" t="n">
        <v>11919.55</v>
      </c>
      <c r="F94" s="143" t="n">
        <v>10912.67</v>
      </c>
      <c r="G94" s="143" t="n">
        <v>11205.87</v>
      </c>
      <c r="H94" s="143" t="n">
        <v>12020</v>
      </c>
      <c r="I94" s="143" t="n">
        <v>13558.24</v>
      </c>
      <c r="J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767</v>
      </c>
      <c r="D95" s="143" t="n">
        <v>544</v>
      </c>
      <c r="E95" s="143" t="n">
        <v>420</v>
      </c>
      <c r="F95" s="143" t="n">
        <v>316</v>
      </c>
      <c r="G95" s="143" t="n">
        <v>407</v>
      </c>
      <c r="H95" s="143" t="n">
        <v>280</v>
      </c>
      <c r="I95" s="143" t="n">
        <v>483</v>
      </c>
      <c r="J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699</v>
      </c>
      <c r="D96" s="143" t="n">
        <v>7651.946</v>
      </c>
      <c r="E96" s="143" t="n">
        <v>6793.121</v>
      </c>
      <c r="F96" s="143" t="n">
        <v>6396.38</v>
      </c>
      <c r="G96" s="143" t="n">
        <v>6391.972</v>
      </c>
      <c r="H96" s="143" t="n">
        <v>6471.465</v>
      </c>
      <c r="I96" s="143" t="n">
        <v>7787.435</v>
      </c>
      <c r="J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232219</v>
      </c>
      <c r="D12" s="153" t="n">
        <v>221843</v>
      </c>
      <c r="E12" s="153" t="n">
        <v>232714</v>
      </c>
      <c r="F12" s="153" t="n">
        <v>204646</v>
      </c>
      <c r="G12" s="153" t="n">
        <v>205790</v>
      </c>
      <c r="H12" s="153" t="n">
        <v>181653</v>
      </c>
      <c r="I12" s="153" t="n">
        <v>155274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240583</v>
      </c>
      <c r="D13" s="153" t="n">
        <v>226267</v>
      </c>
      <c r="E13" s="153" t="n">
        <v>238290</v>
      </c>
      <c r="F13" s="153" t="n">
        <v>206772</v>
      </c>
      <c r="G13" s="153" t="n">
        <v>215741</v>
      </c>
      <c r="H13" s="153" t="n">
        <v>183798</v>
      </c>
      <c r="I13" s="153" t="n">
        <v>150222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2648</v>
      </c>
      <c r="D14" s="153" t="n">
        <v>3818</v>
      </c>
      <c r="E14" s="153" t="n">
        <v>3106</v>
      </c>
      <c r="F14" s="153" t="n">
        <v>4550</v>
      </c>
      <c r="G14" s="153" t="n">
        <v>5331</v>
      </c>
      <c r="H14" s="153" t="n">
        <v>6412</v>
      </c>
      <c r="I14" s="153" t="n">
        <v>3555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28308</v>
      </c>
      <c r="D15" s="153" t="n">
        <v>27043.22</v>
      </c>
      <c r="E15" s="153" t="n">
        <v>28792.38</v>
      </c>
      <c r="F15" s="153" t="n">
        <v>25137.56</v>
      </c>
      <c r="G15" s="153" t="n">
        <f aca="false">25586.62+156.75</f>
        <v>25743.37</v>
      </c>
      <c r="H15" s="153" t="n">
        <f aca="false">22116.36+184.5</f>
        <v>22300.86</v>
      </c>
      <c r="I15" s="153" t="n">
        <f aca="false">17951.75+121.08</f>
        <v>18072.83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37333</v>
      </c>
      <c r="D16" s="153" t="n">
        <v>33465.7</v>
      </c>
      <c r="E16" s="153" t="n">
        <v>32194.04</v>
      </c>
      <c r="F16" s="153" t="n">
        <v>28477.41</v>
      </c>
      <c r="G16" s="153" t="n">
        <v>31922.31</v>
      </c>
      <c r="H16" s="153" t="n">
        <v>30315.78</v>
      </c>
      <c r="I16" s="153" t="n">
        <v>32360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310579</v>
      </c>
      <c r="D17" s="153" t="n">
        <v>286799</v>
      </c>
      <c r="E17" s="153" t="n">
        <v>284540</v>
      </c>
      <c r="F17" s="153" t="n">
        <v>252637</v>
      </c>
      <c r="G17" s="153" t="n">
        <v>268857</v>
      </c>
      <c r="H17" s="153" t="n">
        <v>256988</v>
      </c>
      <c r="I17" s="153" t="n">
        <v>262862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60169</v>
      </c>
      <c r="D18" s="153" t="n">
        <v>56029.516</v>
      </c>
      <c r="E18" s="153" t="n">
        <v>56748.787</v>
      </c>
      <c r="F18" s="153" t="n">
        <v>49219.645</v>
      </c>
      <c r="G18" s="153" t="n">
        <v>53485.761</v>
      </c>
      <c r="H18" s="153" t="n">
        <v>47069.661</v>
      </c>
      <c r="I18" s="153" t="n">
        <v>44771.665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188819</v>
      </c>
      <c r="D23" s="153" t="n">
        <v>183570</v>
      </c>
      <c r="E23" s="153" t="n">
        <v>196112</v>
      </c>
      <c r="F23" s="153" t="n">
        <v>170363</v>
      </c>
      <c r="G23" s="153" t="n">
        <v>169700</v>
      </c>
      <c r="H23" s="153" t="n">
        <v>145119</v>
      </c>
      <c r="I23" s="153" t="n">
        <v>116600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235093</v>
      </c>
      <c r="D24" s="153" t="n">
        <v>221716</v>
      </c>
      <c r="E24" s="153" t="n">
        <v>234354</v>
      </c>
      <c r="F24" s="153" t="n">
        <v>203568</v>
      </c>
      <c r="G24" s="153" t="n">
        <v>211733</v>
      </c>
      <c r="H24" s="153" t="n">
        <v>180125</v>
      </c>
      <c r="I24" s="153" t="n">
        <v>146788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2143</v>
      </c>
      <c r="D25" s="153" t="n">
        <v>3699</v>
      </c>
      <c r="E25" s="153" t="n">
        <v>2904</v>
      </c>
      <c r="F25" s="153" t="n">
        <v>4316</v>
      </c>
      <c r="G25" s="153" t="n">
        <v>4743</v>
      </c>
      <c r="H25" s="153" t="n">
        <v>5485</v>
      </c>
      <c r="I25" s="153" t="n">
        <v>3611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27794</v>
      </c>
      <c r="D26" s="153" t="n">
        <v>26632.3</v>
      </c>
      <c r="E26" s="153" t="n">
        <v>28392.94</v>
      </c>
      <c r="F26" s="153" t="n">
        <v>24809.23</v>
      </c>
      <c r="G26" s="153" t="n">
        <f aca="false">25231.16+145.61</f>
        <v>25376.77</v>
      </c>
      <c r="H26" s="153" t="n">
        <f aca="false">21757.14+169.46</f>
        <v>21926.6</v>
      </c>
      <c r="I26" s="153" t="n">
        <f aca="false">17653.05+119.66</f>
        <v>17772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35200</v>
      </c>
      <c r="D27" s="153" t="n">
        <v>33563.222</v>
      </c>
      <c r="E27" s="153" t="n">
        <v>35833.121</v>
      </c>
      <c r="F27" s="153" t="n">
        <v>31204.034</v>
      </c>
      <c r="G27" s="153" t="n">
        <v>32141.293</v>
      </c>
      <c r="H27" s="153" t="n">
        <v>27897.65</v>
      </c>
      <c r="I27" s="153" t="n">
        <v>23092.266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134639</v>
      </c>
      <c r="D31" s="153" t="n">
        <v>130946</v>
      </c>
      <c r="E31" s="153" t="n">
        <v>142171</v>
      </c>
      <c r="F31" s="153" t="n">
        <v>121093</v>
      </c>
      <c r="G31" s="153" t="n">
        <v>122633</v>
      </c>
      <c r="H31" s="153" t="n">
        <v>102731</v>
      </c>
      <c r="I31" s="153" t="n">
        <v>79137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108604</v>
      </c>
      <c r="D33" s="153" t="n">
        <v>107472</v>
      </c>
      <c r="E33" s="153" t="n">
        <v>118496</v>
      </c>
      <c r="F33" s="153" t="n">
        <v>100570</v>
      </c>
      <c r="G33" s="153" t="n">
        <v>102730</v>
      </c>
      <c r="H33" s="153" t="n">
        <v>85238</v>
      </c>
      <c r="I33" s="153" t="n">
        <v>65057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16346</v>
      </c>
      <c r="D34" s="153" t="n">
        <v>14624</v>
      </c>
      <c r="E34" s="153" t="n">
        <v>14657</v>
      </c>
      <c r="F34" s="153" t="n">
        <v>12748</v>
      </c>
      <c r="G34" s="153" t="n">
        <v>11536</v>
      </c>
      <c r="H34" s="153" t="n">
        <v>10413</v>
      </c>
      <c r="I34" s="153" t="n">
        <v>786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9590</v>
      </c>
      <c r="D35" s="153" t="n">
        <v>8757</v>
      </c>
      <c r="E35" s="153" t="n">
        <v>8909</v>
      </c>
      <c r="F35" s="153" t="n">
        <v>7653</v>
      </c>
      <c r="G35" s="153" t="n">
        <v>8217</v>
      </c>
      <c r="H35" s="153" t="n">
        <v>6939</v>
      </c>
      <c r="I35" s="153" t="n">
        <v>6109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71026</v>
      </c>
      <c r="D36" s="153" t="n">
        <v>63438</v>
      </c>
      <c r="E36" s="153" t="n">
        <v>64263</v>
      </c>
      <c r="F36" s="153" t="n">
        <v>56240</v>
      </c>
      <c r="G36" s="153" t="n">
        <v>64804</v>
      </c>
      <c r="H36" s="153" t="n">
        <v>54886</v>
      </c>
      <c r="I36" s="153" t="n">
        <v>49400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99</v>
      </c>
      <c r="D37" s="153" t="n">
        <v>93</v>
      </c>
      <c r="E37" s="153" t="n">
        <v>109</v>
      </c>
      <c r="F37" s="153" t="n">
        <v>122</v>
      </c>
      <c r="G37" s="153" t="n">
        <v>150</v>
      </c>
      <c r="H37" s="153" t="n">
        <v>141</v>
      </c>
      <c r="I37" s="153" t="n">
        <v>102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991</v>
      </c>
      <c r="D38" s="153" t="n">
        <v>479</v>
      </c>
      <c r="E38" s="153" t="n">
        <v>1164</v>
      </c>
      <c r="F38" s="153" t="n">
        <v>776</v>
      </c>
      <c r="G38" s="153" t="n">
        <v>952</v>
      </c>
      <c r="H38" s="153" t="n">
        <v>1414</v>
      </c>
      <c r="I38" s="153" t="n">
        <v>1252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138100</v>
      </c>
      <c r="D39" s="153" t="n">
        <v>130982</v>
      </c>
      <c r="E39" s="153" t="n">
        <v>140251</v>
      </c>
      <c r="F39" s="153" t="n">
        <v>121157</v>
      </c>
      <c r="G39" s="153" t="n">
        <v>123114</v>
      </c>
      <c r="H39" s="153" t="n">
        <v>106360</v>
      </c>
      <c r="I39" s="153" t="n">
        <v>8482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213313</v>
      </c>
      <c r="D40" s="153" t="n">
        <v>200637</v>
      </c>
      <c r="E40" s="153" t="n">
        <v>213237</v>
      </c>
      <c r="F40" s="153" t="n">
        <v>183082</v>
      </c>
      <c r="G40" s="153" t="n">
        <v>191558</v>
      </c>
      <c r="H40" s="153" t="n">
        <v>162364</v>
      </c>
      <c r="I40" s="153" t="n">
        <v>131447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44349</v>
      </c>
      <c r="D41" s="153" t="n">
        <v>37455</v>
      </c>
      <c r="E41" s="153" t="n">
        <v>39584</v>
      </c>
      <c r="F41" s="153" t="n">
        <v>34143</v>
      </c>
      <c r="G41" s="153" t="n">
        <v>39418</v>
      </c>
      <c r="H41" s="153" t="n">
        <v>32370</v>
      </c>
      <c r="I41" s="153" t="n">
        <v>28487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1840</v>
      </c>
      <c r="D43" s="153" t="n">
        <v>3279</v>
      </c>
      <c r="E43" s="153" t="n">
        <v>3312</v>
      </c>
      <c r="F43" s="153" t="n">
        <v>4139</v>
      </c>
      <c r="G43" s="153" t="n">
        <v>4622</v>
      </c>
      <c r="H43" s="153" t="n">
        <v>4765</v>
      </c>
      <c r="I43" s="153" t="n">
        <v>350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0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24363</v>
      </c>
      <c r="D45" s="153" t="n">
        <v>23264.61</v>
      </c>
      <c r="E45" s="153" t="n">
        <v>24990.17</v>
      </c>
      <c r="F45" s="153" t="n">
        <v>21586.33</v>
      </c>
      <c r="G45" s="153" t="n">
        <v>22229</v>
      </c>
      <c r="H45" s="153" t="n">
        <v>19097.42</v>
      </c>
      <c r="I45" s="153" t="n">
        <v>15591.1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14.212448373986</v>
      </c>
      <c r="D46" s="143" t="n">
        <f aca="false">D45/D40*1000</f>
        <v>115.953737346551</v>
      </c>
      <c r="E46" s="143" t="n">
        <f aca="false">E45/E40*1000</f>
        <v>117.19434244526</v>
      </c>
      <c r="F46" s="143" t="n">
        <f aca="false">F45/F40*1000</f>
        <v>117.905255568543</v>
      </c>
      <c r="G46" s="143" t="n">
        <f aca="false">G45/G40*1000</f>
        <v>116.043182743608</v>
      </c>
      <c r="H46" s="143" t="n">
        <f aca="false">H45/H40*1000</f>
        <v>117.621024365007</v>
      </c>
      <c r="I46" s="143" t="n">
        <f aca="false">I45/I40*1000</f>
        <v>118.61183594909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30920</v>
      </c>
      <c r="D47" s="153" t="n">
        <v>29460.843</v>
      </c>
      <c r="E47" s="153" t="n">
        <v>31566.092</v>
      </c>
      <c r="F47" s="153" t="n">
        <v>27379.762</v>
      </c>
      <c r="G47" s="153" t="n">
        <v>28262.622</v>
      </c>
      <c r="H47" s="153" t="n">
        <v>24425.771</v>
      </c>
      <c r="I47" s="153" t="n">
        <v>19871.077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23.895727733526</v>
      </c>
      <c r="D48" s="143" t="n">
        <f aca="false">D47/D39*1000</f>
        <v>224.922836725657</v>
      </c>
      <c r="E48" s="143" t="n">
        <f aca="false">E47/E39*1000</f>
        <v>225.06856992107</v>
      </c>
      <c r="F48" s="143" t="n">
        <f aca="false">F47/F39*1000</f>
        <v>225.985803544162</v>
      </c>
      <c r="G48" s="143" t="n">
        <f aca="false">G47/G39*1000</f>
        <v>229.564647399971</v>
      </c>
      <c r="H48" s="143" t="n">
        <f aca="false">H47/H39*1000</f>
        <v>229.651852200075</v>
      </c>
      <c r="I48" s="143" t="n">
        <f aca="false">I47/I39*1000</f>
        <v>234.24862959601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13762672906</v>
      </c>
      <c r="D49" s="146" t="n">
        <f aca="false">D47/D45*1000</f>
        <v>1266.33728224973</v>
      </c>
      <c r="E49" s="146" t="n">
        <f aca="false">E47/E45*1000</f>
        <v>1263.14034678436</v>
      </c>
      <c r="F49" s="146" t="n">
        <f aca="false">F47/F45*1000</f>
        <v>1268.38429691383</v>
      </c>
      <c r="G49" s="146" t="n">
        <f aca="false">G47/G45*1000</f>
        <v>1271.43020378784</v>
      </c>
      <c r="H49" s="146" t="n">
        <f aca="false">H47/H45*1000</f>
        <v>1279.00894466373</v>
      </c>
      <c r="I49" s="146" t="n">
        <f aca="false">I47/I45*1000</f>
        <v>1274.50839160884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43400</v>
      </c>
      <c r="D54" s="153" t="n">
        <v>38273</v>
      </c>
      <c r="E54" s="153" t="n">
        <v>36602</v>
      </c>
      <c r="F54" s="153" t="n">
        <v>34283</v>
      </c>
      <c r="G54" s="153" t="n">
        <v>36090</v>
      </c>
      <c r="H54" s="153" t="n">
        <v>36534</v>
      </c>
      <c r="I54" s="153" t="n">
        <v>38674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5490</v>
      </c>
      <c r="D55" s="153" t="n">
        <v>4551</v>
      </c>
      <c r="E55" s="153" t="n">
        <v>3936</v>
      </c>
      <c r="F55" s="153" t="n">
        <v>3204</v>
      </c>
      <c r="G55" s="153" t="n">
        <v>4008</v>
      </c>
      <c r="H55" s="153" t="n">
        <v>3673</v>
      </c>
      <c r="I55" s="153" t="n">
        <v>343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31021</v>
      </c>
      <c r="D56" s="153" t="n">
        <v>27462.79</v>
      </c>
      <c r="E56" s="153" t="n">
        <v>25709.7</v>
      </c>
      <c r="F56" s="153" t="n">
        <v>22861.47</v>
      </c>
      <c r="G56" s="153" t="n">
        <v>26463.18</v>
      </c>
      <c r="H56" s="153" t="n">
        <v>25596.21</v>
      </c>
      <c r="I56" s="153" t="n">
        <v>28646.61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24969</v>
      </c>
      <c r="D57" s="153" t="n">
        <v>22466.294</v>
      </c>
      <c r="E57" s="153" t="n">
        <v>20915.666</v>
      </c>
      <c r="F57" s="153" t="n">
        <v>18015.611</v>
      </c>
      <c r="G57" s="153" t="n">
        <v>21344.468</v>
      </c>
      <c r="H57" s="153" t="n">
        <v>19172.011</v>
      </c>
      <c r="I57" s="153" t="n">
        <v>21679.399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28421</v>
      </c>
      <c r="D61" s="153" t="n">
        <v>24974</v>
      </c>
      <c r="E61" s="153" t="n">
        <v>23992</v>
      </c>
      <c r="F61" s="153" t="n">
        <v>21987</v>
      </c>
      <c r="G61" s="153" t="n">
        <v>23009</v>
      </c>
      <c r="H61" s="153" t="n">
        <v>23397</v>
      </c>
      <c r="I61" s="153" t="n">
        <v>24604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172479</v>
      </c>
      <c r="D63" s="153" t="n">
        <v>155817</v>
      </c>
      <c r="E63" s="153" t="n">
        <v>144289</v>
      </c>
      <c r="F63" s="153" t="n">
        <v>131479</v>
      </c>
      <c r="G63" s="153" t="n">
        <v>145743</v>
      </c>
      <c r="H63" s="153" t="n">
        <v>150628</v>
      </c>
      <c r="I63" s="153" t="n">
        <v>178033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27321</v>
      </c>
      <c r="D64" s="153" t="n">
        <v>24027.28</v>
      </c>
      <c r="E64" s="153" t="n">
        <v>22519.05</v>
      </c>
      <c r="F64" s="153" t="n">
        <v>20078.61</v>
      </c>
      <c r="G64" s="153" t="n">
        <v>22853.89</v>
      </c>
      <c r="H64" s="153" t="n">
        <v>22381.31</v>
      </c>
      <c r="I64" s="153" t="n">
        <v>25113.16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5223</v>
      </c>
      <c r="D65" s="153" t="n">
        <v>4079</v>
      </c>
      <c r="E65" s="153" t="n">
        <v>3663</v>
      </c>
      <c r="F65" s="153" t="n">
        <v>2872</v>
      </c>
      <c r="G65" s="153" t="n">
        <v>3556</v>
      </c>
      <c r="H65" s="153" t="n">
        <v>3234</v>
      </c>
      <c r="I65" s="153" t="n">
        <v>3238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20222</v>
      </c>
      <c r="D66" s="153" t="n">
        <v>18079.753</v>
      </c>
      <c r="E66" s="153" t="n">
        <v>16551.491</v>
      </c>
      <c r="F66" s="153" t="n">
        <v>14424.986</v>
      </c>
      <c r="G66" s="153" t="n">
        <v>17110.888</v>
      </c>
      <c r="H66" s="153" t="n">
        <v>14988.326</v>
      </c>
      <c r="I66" s="153" t="n">
        <v>17092.097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3815</v>
      </c>
      <c r="D67" s="153" t="n">
        <v>3494.265</v>
      </c>
      <c r="E67" s="153" t="n">
        <v>3595.787</v>
      </c>
      <c r="F67" s="153" t="n">
        <v>3357.35</v>
      </c>
      <c r="G67" s="153" t="n">
        <f aca="false">2429.897+1255.63</f>
        <v>3685.527</v>
      </c>
      <c r="H67" s="153" t="n">
        <f aca="false">2288.837+928.524</f>
        <v>3217.361</v>
      </c>
      <c r="I67" s="153" t="n">
        <f aca="false">2061.993+905.611</f>
        <v>2967.604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16407</v>
      </c>
      <c r="D68" s="153" t="n">
        <v>14585.488</v>
      </c>
      <c r="E68" s="153" t="n">
        <v>12955.704</v>
      </c>
      <c r="F68" s="153" t="n">
        <v>11067.636</v>
      </c>
      <c r="G68" s="153" t="n">
        <f aca="false">12614.212+811.149</f>
        <v>13425.361</v>
      </c>
      <c r="H68" s="153" t="n">
        <f aca="false">10967.075+803.89</f>
        <v>11770.965</v>
      </c>
      <c r="I68" s="153" t="n">
        <f aca="false">13390.086+734.407</f>
        <v>14124.493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15247</v>
      </c>
      <c r="D73" s="153" t="n">
        <v>15664</v>
      </c>
      <c r="E73" s="153" t="n">
        <v>16811</v>
      </c>
      <c r="F73" s="153" t="n">
        <v>14873</v>
      </c>
      <c r="G73" s="153" t="n">
        <v>15810</v>
      </c>
      <c r="H73" s="153" t="n">
        <v>13977</v>
      </c>
      <c r="I73" s="153" t="n">
        <v>10667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13498</v>
      </c>
      <c r="D75" s="153" t="n">
        <v>13916</v>
      </c>
      <c r="E75" s="153" t="n">
        <v>15146</v>
      </c>
      <c r="F75" s="153" t="n">
        <v>13340</v>
      </c>
      <c r="G75" s="153" t="n">
        <v>14295</v>
      </c>
      <c r="H75" s="153" t="n">
        <v>12581</v>
      </c>
      <c r="I75" s="153" t="n">
        <v>961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1500</v>
      </c>
      <c r="D76" s="153" t="n">
        <v>1471</v>
      </c>
      <c r="E76" s="153" t="n">
        <v>1421</v>
      </c>
      <c r="F76" s="153" t="n">
        <v>1308</v>
      </c>
      <c r="G76" s="153" t="n">
        <v>1281</v>
      </c>
      <c r="H76" s="153" t="n">
        <v>1195</v>
      </c>
      <c r="I76" s="153" t="n">
        <v>88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248</v>
      </c>
      <c r="D77" s="153" t="n">
        <v>271</v>
      </c>
      <c r="E77" s="153" t="n">
        <v>231</v>
      </c>
      <c r="F77" s="153" t="n">
        <v>216</v>
      </c>
      <c r="G77" s="153" t="n">
        <v>223</v>
      </c>
      <c r="H77" s="153" t="n">
        <v>188</v>
      </c>
      <c r="I77" s="153" t="n">
        <v>163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1755</v>
      </c>
      <c r="D78" s="153" t="n">
        <v>1845</v>
      </c>
      <c r="E78" s="153" t="n">
        <v>1854</v>
      </c>
      <c r="F78" s="153" t="n">
        <v>1684</v>
      </c>
      <c r="G78" s="153" t="n">
        <v>1989</v>
      </c>
      <c r="H78" s="153" t="n">
        <v>1429</v>
      </c>
      <c r="I78" s="153" t="n">
        <v>1036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1</v>
      </c>
      <c r="D79" s="153" t="n">
        <v>6</v>
      </c>
      <c r="E79" s="153" t="n">
        <v>13</v>
      </c>
      <c r="F79" s="153" t="n">
        <v>9</v>
      </c>
      <c r="G79" s="153" t="n">
        <v>11</v>
      </c>
      <c r="H79" s="153" t="n">
        <v>13</v>
      </c>
      <c r="I79" s="153" t="n">
        <v>9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4</v>
      </c>
      <c r="E80" s="153" t="n">
        <v>354</v>
      </c>
      <c r="F80" s="153" t="n">
        <v>61</v>
      </c>
      <c r="G80" s="153" t="n">
        <v>161</v>
      </c>
      <c r="H80" s="153" t="n">
        <v>485</v>
      </c>
      <c r="I80" s="153" t="n">
        <v>472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12417</v>
      </c>
      <c r="D81" s="153" t="n">
        <v>12725</v>
      </c>
      <c r="E81" s="153" t="n">
        <v>13668</v>
      </c>
      <c r="F81" s="153" t="n">
        <v>12189</v>
      </c>
      <c r="G81" s="153" t="n">
        <v>12850</v>
      </c>
      <c r="H81" s="153" t="n">
        <v>11622</v>
      </c>
      <c r="I81" s="153" t="n">
        <v>8779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18253</v>
      </c>
      <c r="D82" s="153" t="n">
        <v>18707</v>
      </c>
      <c r="E82" s="153" t="n">
        <v>20196</v>
      </c>
      <c r="F82" s="153" t="n">
        <v>17701</v>
      </c>
      <c r="G82" s="153" t="n">
        <v>19007</v>
      </c>
      <c r="H82" s="153" t="n">
        <v>16885</v>
      </c>
      <c r="I82" s="153" t="n">
        <v>1288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1167</v>
      </c>
      <c r="D83" s="153" t="n">
        <v>949</v>
      </c>
      <c r="E83" s="153" t="n">
        <v>1135</v>
      </c>
      <c r="F83" s="153" t="n">
        <v>981</v>
      </c>
      <c r="G83" s="153" t="n">
        <v>758</v>
      </c>
      <c r="H83" s="153" t="n">
        <v>741</v>
      </c>
      <c r="I83" s="153" t="n">
        <v>546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2229</v>
      </c>
      <c r="D85" s="153" t="n">
        <v>2307.55</v>
      </c>
      <c r="E85" s="153" t="n">
        <v>2481.51</v>
      </c>
      <c r="F85" s="153" t="n">
        <v>2212.89</v>
      </c>
      <c r="G85" s="153" t="n">
        <v>2345</v>
      </c>
      <c r="H85" s="153" t="n">
        <v>2106.11</v>
      </c>
      <c r="I85" s="153" t="n">
        <v>1612.87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116912288391</v>
      </c>
      <c r="D86" s="143" t="n">
        <f aca="false">D85/D82*1000</f>
        <v>123.352221093708</v>
      </c>
      <c r="E86" s="143" t="n">
        <f aca="false">E85/E82*1000</f>
        <v>122.871360665478</v>
      </c>
      <c r="F86" s="143" t="n">
        <f aca="false">F85/F82*1000</f>
        <v>125.014970905599</v>
      </c>
      <c r="G86" s="143" t="n">
        <f aca="false">G85/G82*1000</f>
        <v>123.375598463724</v>
      </c>
      <c r="H86" s="143" t="n">
        <f aca="false">H85/H82*1000</f>
        <v>124.732602901984</v>
      </c>
      <c r="I86" s="143" t="n">
        <f aca="false">I85/I82*1000</f>
        <v>125.193666071567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2893</v>
      </c>
      <c r="D87" s="153" t="n">
        <v>2973.902</v>
      </c>
      <c r="E87" s="153" t="n">
        <v>3191.633</v>
      </c>
      <c r="F87" s="153" t="n">
        <v>2855.027</v>
      </c>
      <c r="G87" s="153" t="n">
        <v>3053.772</v>
      </c>
      <c r="H87" s="153" t="n">
        <v>2786.817</v>
      </c>
      <c r="I87" s="153" t="n">
        <v>2145.44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32.98703390513</v>
      </c>
      <c r="D88" s="143" t="n">
        <f aca="false">D87/D81*1000</f>
        <v>233.705461689587</v>
      </c>
      <c r="E88" s="143" t="n">
        <f aca="false">E87/E81*1000</f>
        <v>233.511340357038</v>
      </c>
      <c r="F88" s="143" t="n">
        <f aca="false">F87/F81*1000</f>
        <v>234.229797358274</v>
      </c>
      <c r="G88" s="143" t="n">
        <f aca="false">G87/G81*1000</f>
        <v>237.647626459144</v>
      </c>
      <c r="H88" s="143" t="n">
        <f aca="false">H87/H81*1000</f>
        <v>239.788074341766</v>
      </c>
      <c r="I88" s="143" t="n">
        <f aca="false">I87/I81*1000</f>
        <v>244.383414967536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97.89143113504</v>
      </c>
      <c r="D89" s="146" t="n">
        <f aca="false">D87/D85*1000</f>
        <v>1288.77034083769</v>
      </c>
      <c r="E89" s="146" t="n">
        <f aca="false">E87/E85*1000</f>
        <v>1286.16568137948</v>
      </c>
      <c r="F89" s="146" t="n">
        <f aca="false">F87/F85*1000</f>
        <v>1290.18026201031</v>
      </c>
      <c r="G89" s="146" t="n">
        <f aca="false">G87/G85*1000</f>
        <v>1302.24818763326</v>
      </c>
      <c r="H89" s="146" t="n">
        <f aca="false">H87/H85*1000</f>
        <v>1323.20581546073</v>
      </c>
      <c r="I89" s="146" t="n">
        <f aca="false">I87/I85*1000</f>
        <v>1330.20144214971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9969</v>
      </c>
      <c r="D91" s="153" t="n">
        <v>8604</v>
      </c>
      <c r="E91" s="153" t="n">
        <v>8146</v>
      </c>
      <c r="F91" s="153" t="n">
        <v>7660</v>
      </c>
      <c r="G91" s="153" t="n">
        <v>7853</v>
      </c>
      <c r="H91" s="153" t="n">
        <v>7753</v>
      </c>
      <c r="I91" s="153" t="n">
        <v>8164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83723</v>
      </c>
      <c r="D93" s="153" t="n">
        <v>76630</v>
      </c>
      <c r="E93" s="153" t="n">
        <v>68324</v>
      </c>
      <c r="F93" s="153" t="n">
        <v>65344</v>
      </c>
      <c r="G93" s="153" t="n">
        <v>67624</v>
      </c>
      <c r="H93" s="153" t="n">
        <v>77454</v>
      </c>
      <c r="I93" s="153" t="n">
        <v>9294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12328</v>
      </c>
      <c r="D94" s="153" t="n">
        <v>10845.69</v>
      </c>
      <c r="E94" s="153" t="n">
        <v>9752.61</v>
      </c>
      <c r="F94" s="153" t="n">
        <v>9259.48</v>
      </c>
      <c r="G94" s="153" t="n">
        <v>9704.08</v>
      </c>
      <c r="H94" s="153" t="n">
        <v>10352.97</v>
      </c>
      <c r="I94" s="153" t="n">
        <v>11620.9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637</v>
      </c>
      <c r="D95" s="153" t="n">
        <v>517</v>
      </c>
      <c r="E95" s="153" t="n">
        <v>379</v>
      </c>
      <c r="F95" s="153" t="n">
        <v>288</v>
      </c>
      <c r="G95" s="153" t="n">
        <v>395</v>
      </c>
      <c r="H95" s="153" t="n">
        <v>259</v>
      </c>
      <c r="I95" s="153" t="n">
        <v>443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7239</v>
      </c>
      <c r="D96" s="153" t="n">
        <v>6805.959</v>
      </c>
      <c r="E96" s="153" t="n">
        <v>5409.127</v>
      </c>
      <c r="F96" s="153" t="n">
        <v>5452.705</v>
      </c>
      <c r="G96" s="153" t="n">
        <v>5643.648</v>
      </c>
      <c r="H96" s="153" t="n">
        <v>5516.036</v>
      </c>
      <c r="I96" s="153" t="n">
        <v>6692.58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50201</v>
      </c>
      <c r="D12" s="153" t="n">
        <v>45483</v>
      </c>
      <c r="E12" s="153" t="n">
        <v>46624</v>
      </c>
      <c r="F12" s="153" t="n">
        <v>42428</v>
      </c>
      <c r="G12" s="153" t="n">
        <v>40595</v>
      </c>
      <c r="H12" s="153" t="n">
        <v>33544</v>
      </c>
      <c r="I12" s="153" t="n">
        <v>30845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49007</v>
      </c>
      <c r="D13" s="153" t="n">
        <v>41836</v>
      </c>
      <c r="E13" s="153" t="n">
        <v>39718</v>
      </c>
      <c r="F13" s="153" t="n">
        <v>35544</v>
      </c>
      <c r="G13" s="153" t="n">
        <v>33695</v>
      </c>
      <c r="H13" s="153" t="n">
        <v>26931</v>
      </c>
      <c r="I13" s="153" t="n">
        <v>257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1208</v>
      </c>
      <c r="D14" s="153" t="n">
        <v>1090</v>
      </c>
      <c r="E14" s="153" t="n">
        <v>1329</v>
      </c>
      <c r="F14" s="153" t="n">
        <v>589</v>
      </c>
      <c r="G14" s="153" t="n">
        <v>842</v>
      </c>
      <c r="H14" s="153" t="n">
        <v>764</v>
      </c>
      <c r="I14" s="153" t="n">
        <v>369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5349</v>
      </c>
      <c r="D15" s="153" t="n">
        <v>4710.4</v>
      </c>
      <c r="E15" s="153" t="n">
        <v>4674.66</v>
      </c>
      <c r="F15" s="153" t="n">
        <v>4225.24</v>
      </c>
      <c r="G15" s="153" t="n">
        <f aca="false">4014.63+31.3</f>
        <v>4045.93</v>
      </c>
      <c r="H15" s="153" t="n">
        <f aca="false">3222.95+29.67</f>
        <v>3252.62</v>
      </c>
      <c r="I15" s="153" t="n">
        <f aca="false">3019.66+11.16</f>
        <v>3030.8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5712</v>
      </c>
      <c r="D16" s="153" t="n">
        <v>4381.23</v>
      </c>
      <c r="E16" s="153" t="n">
        <v>5217.88</v>
      </c>
      <c r="F16" s="153" t="n">
        <v>4756.51</v>
      </c>
      <c r="G16" s="153" t="n">
        <v>4237.19</v>
      </c>
      <c r="H16" s="153" t="n">
        <v>4648.37</v>
      </c>
      <c r="I16" s="153" t="n">
        <v>4764.95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57938</v>
      </c>
      <c r="D17" s="153" t="n">
        <v>42401</v>
      </c>
      <c r="E17" s="153" t="n">
        <v>50372</v>
      </c>
      <c r="F17" s="153" t="n">
        <v>43363</v>
      </c>
      <c r="G17" s="153" t="n">
        <v>39202</v>
      </c>
      <c r="H17" s="153" t="n">
        <v>41816</v>
      </c>
      <c r="I17" s="153" t="n">
        <v>407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12092</v>
      </c>
      <c r="D18" s="153" t="n">
        <v>10212.475</v>
      </c>
      <c r="E18" s="153" t="n">
        <v>10291.043</v>
      </c>
      <c r="F18" s="153" t="n">
        <v>9591.377</v>
      </c>
      <c r="G18" s="153" t="n">
        <v>8029.949</v>
      </c>
      <c r="H18" s="153" t="n">
        <v>8015.587</v>
      </c>
      <c r="I18" s="153" t="n">
        <v>7668.736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43216</v>
      </c>
      <c r="D23" s="153" t="n">
        <v>38950</v>
      </c>
      <c r="E23" s="153" t="n">
        <v>39997</v>
      </c>
      <c r="F23" s="153" t="n">
        <v>35807</v>
      </c>
      <c r="G23" s="153" t="n">
        <v>33981</v>
      </c>
      <c r="H23" s="153" t="n">
        <v>26910</v>
      </c>
      <c r="I23" s="153" t="n">
        <v>24184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47741</v>
      </c>
      <c r="D24" s="153" t="n">
        <v>41008</v>
      </c>
      <c r="E24" s="153" t="n">
        <v>38926</v>
      </c>
      <c r="F24" s="153" t="n">
        <v>35144</v>
      </c>
      <c r="G24" s="153" t="n">
        <v>33373</v>
      </c>
      <c r="H24" s="153" t="n">
        <v>26693</v>
      </c>
      <c r="I24" s="153" t="n">
        <v>25481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939</v>
      </c>
      <c r="D25" s="153" t="n">
        <v>880</v>
      </c>
      <c r="E25" s="153" t="n">
        <v>1207</v>
      </c>
      <c r="F25" s="153" t="n">
        <v>393</v>
      </c>
      <c r="G25" s="153" t="n">
        <v>585</v>
      </c>
      <c r="H25" s="153" t="n">
        <v>496</v>
      </c>
      <c r="I25" s="153" t="n">
        <v>37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5256</v>
      </c>
      <c r="D26" s="153" t="n">
        <v>4642.27</v>
      </c>
      <c r="E26" s="153" t="n">
        <v>4619.9</v>
      </c>
      <c r="F26" s="153" t="n">
        <v>4182.78</v>
      </c>
      <c r="G26" s="153" t="n">
        <f aca="false">3982.21+24.81</f>
        <v>4007.02</v>
      </c>
      <c r="H26" s="153" t="n">
        <f aca="false">3207.49+23.17</f>
        <v>3230.66</v>
      </c>
      <c r="I26" s="153" t="n">
        <f aca="false">2981.16+11.52</f>
        <v>2992.68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6385</v>
      </c>
      <c r="D27" s="153" t="n">
        <v>5668.288</v>
      </c>
      <c r="E27" s="153" t="n">
        <v>5525.847</v>
      </c>
      <c r="F27" s="153" t="n">
        <v>4945.274</v>
      </c>
      <c r="G27" s="153" t="n">
        <v>4585.812</v>
      </c>
      <c r="H27" s="153" t="n">
        <v>3787.149</v>
      </c>
      <c r="I27" s="153" t="n">
        <v>3682.855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30199</v>
      </c>
      <c r="D31" s="153" t="n">
        <v>27246</v>
      </c>
      <c r="E31" s="153" t="n">
        <v>28229</v>
      </c>
      <c r="F31" s="153" t="n">
        <v>24511</v>
      </c>
      <c r="G31" s="153" t="n">
        <v>23670</v>
      </c>
      <c r="H31" s="153" t="n">
        <v>17508</v>
      </c>
      <c r="I31" s="153" t="n">
        <v>15278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26642</v>
      </c>
      <c r="D33" s="153" t="n">
        <v>24348</v>
      </c>
      <c r="E33" s="153" t="n">
        <v>25592</v>
      </c>
      <c r="F33" s="153" t="n">
        <v>22256</v>
      </c>
      <c r="G33" s="153" t="n">
        <v>21681</v>
      </c>
      <c r="H33" s="153" t="n">
        <v>15906</v>
      </c>
      <c r="I33" s="153" t="n">
        <v>13828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2468</v>
      </c>
      <c r="D34" s="153" t="n">
        <v>2047</v>
      </c>
      <c r="E34" s="153" t="n">
        <v>1901</v>
      </c>
      <c r="F34" s="153" t="n">
        <v>1567</v>
      </c>
      <c r="G34" s="153" t="n">
        <v>1293</v>
      </c>
      <c r="H34" s="153" t="n">
        <v>1035</v>
      </c>
      <c r="I34" s="153" t="n">
        <v>873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1061</v>
      </c>
      <c r="D35" s="153" t="n">
        <v>820</v>
      </c>
      <c r="E35" s="153" t="n">
        <v>703</v>
      </c>
      <c r="F35" s="153" t="n">
        <v>661</v>
      </c>
      <c r="G35" s="153" t="n">
        <v>680</v>
      </c>
      <c r="H35" s="153" t="n">
        <v>553</v>
      </c>
      <c r="I35" s="153" t="n">
        <v>560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8702</v>
      </c>
      <c r="D36" s="153" t="n">
        <v>6916</v>
      </c>
      <c r="E36" s="153" t="n">
        <v>5123</v>
      </c>
      <c r="F36" s="153" t="n">
        <v>5278</v>
      </c>
      <c r="G36" s="153" t="n">
        <v>4812</v>
      </c>
      <c r="H36" s="153" t="n">
        <v>4973</v>
      </c>
      <c r="I36" s="153" t="n">
        <v>5215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28</v>
      </c>
      <c r="D37" s="153" t="n">
        <v>31</v>
      </c>
      <c r="E37" s="153" t="n">
        <v>33</v>
      </c>
      <c r="F37" s="153" t="n">
        <v>27</v>
      </c>
      <c r="G37" s="153" t="n">
        <v>16</v>
      </c>
      <c r="H37" s="153" t="n">
        <v>14</v>
      </c>
      <c r="I37" s="153" t="n">
        <v>17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107</v>
      </c>
      <c r="D38" s="153" t="n">
        <v>93</v>
      </c>
      <c r="E38" s="153" t="n">
        <v>41</v>
      </c>
      <c r="F38" s="153" t="n">
        <v>16</v>
      </c>
      <c r="G38" s="153" t="n">
        <v>0</v>
      </c>
      <c r="H38" s="153" t="n">
        <v>2</v>
      </c>
      <c r="I38" s="153" t="n">
        <v>1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21989</v>
      </c>
      <c r="D39" s="153" t="n">
        <v>19305</v>
      </c>
      <c r="E39" s="153" t="n">
        <v>19430</v>
      </c>
      <c r="F39" s="153" t="n">
        <v>17449</v>
      </c>
      <c r="G39" s="153" t="n">
        <v>16665</v>
      </c>
      <c r="H39" s="153" t="n">
        <v>13112</v>
      </c>
      <c r="I39" s="153" t="n">
        <v>11968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40387</v>
      </c>
      <c r="D40" s="153" t="n">
        <v>35451</v>
      </c>
      <c r="E40" s="153" t="n">
        <v>34558</v>
      </c>
      <c r="F40" s="153" t="n">
        <v>30684</v>
      </c>
      <c r="G40" s="153" t="n">
        <v>29079</v>
      </c>
      <c r="H40" s="153" t="n">
        <v>22951</v>
      </c>
      <c r="I40" s="153" t="n">
        <v>20790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3789</v>
      </c>
      <c r="D41" s="153" t="n">
        <v>3142</v>
      </c>
      <c r="E41" s="153" t="n">
        <v>2072</v>
      </c>
      <c r="F41" s="153" t="n">
        <v>2406</v>
      </c>
      <c r="G41" s="153" t="n">
        <v>2204</v>
      </c>
      <c r="H41" s="153" t="n">
        <v>1640</v>
      </c>
      <c r="I41" s="153" t="n">
        <v>1884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781</v>
      </c>
      <c r="D43" s="153" t="n">
        <v>670</v>
      </c>
      <c r="E43" s="153" t="n">
        <v>1254</v>
      </c>
      <c r="F43" s="153" t="n">
        <v>634</v>
      </c>
      <c r="G43" s="153" t="n">
        <v>617</v>
      </c>
      <c r="H43" s="153" t="n">
        <v>353</v>
      </c>
      <c r="I43" s="153" t="n">
        <v>64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153"/>
      <c r="H44" s="153"/>
      <c r="I44" s="15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4255</v>
      </c>
      <c r="D45" s="153" t="n">
        <v>3780.53</v>
      </c>
      <c r="E45" s="153" t="n">
        <v>3793.61</v>
      </c>
      <c r="F45" s="153" t="n">
        <v>3396.87</v>
      </c>
      <c r="G45" s="153" t="n">
        <v>3268</v>
      </c>
      <c r="H45" s="153" t="n">
        <v>2559.43</v>
      </c>
      <c r="I45" s="153" t="n">
        <v>2317.55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05.355683759626</v>
      </c>
      <c r="D46" s="143" t="n">
        <f aca="false">D45/D40*1000</f>
        <v>106.640997433077</v>
      </c>
      <c r="E46" s="143" t="n">
        <f aca="false">E45/E40*1000</f>
        <v>109.775160599572</v>
      </c>
      <c r="F46" s="143" t="n">
        <f aca="false">F45/F40*1000</f>
        <v>110.704927649589</v>
      </c>
      <c r="G46" s="143" t="n">
        <f aca="false">G45/G40*1000</f>
        <v>112.383506998177</v>
      </c>
      <c r="H46" s="143" t="n">
        <f aca="false">H45/H40*1000</f>
        <v>111.51714522243</v>
      </c>
      <c r="I46" s="143" t="n">
        <f aca="false">I45/I40*1000</f>
        <v>111.474266474266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4722</v>
      </c>
      <c r="D47" s="153" t="n">
        <v>4119.638</v>
      </c>
      <c r="E47" s="153" t="n">
        <v>4102.752</v>
      </c>
      <c r="F47" s="153" t="n">
        <v>3681.139</v>
      </c>
      <c r="G47" s="153" t="n">
        <v>3479.016</v>
      </c>
      <c r="H47" s="153" t="n">
        <v>2734.799</v>
      </c>
      <c r="I47" s="153" t="n">
        <v>2555.14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14.743735504116</v>
      </c>
      <c r="D48" s="143" t="n">
        <f aca="false">D47/D39*1000</f>
        <v>213.397461797462</v>
      </c>
      <c r="E48" s="143" t="n">
        <f aca="false">E47/E39*1000</f>
        <v>211.155532681421</v>
      </c>
      <c r="F48" s="143" t="n">
        <f aca="false">F47/F39*1000</f>
        <v>210.965614075305</v>
      </c>
      <c r="G48" s="143" t="n">
        <f aca="false">G47/G39*1000</f>
        <v>208.761836183618</v>
      </c>
      <c r="H48" s="143" t="n">
        <f aca="false">H47/H39*1000</f>
        <v>208.572223917023</v>
      </c>
      <c r="I48" s="143" t="n">
        <f aca="false">I47/I39*1000</f>
        <v>213.498078208556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109.75323149236</v>
      </c>
      <c r="D49" s="146" t="n">
        <f aca="false">D47/D45*1000</f>
        <v>1089.69853433249</v>
      </c>
      <c r="E49" s="146" t="n">
        <f aca="false">E47/E45*1000</f>
        <v>1081.4901900828</v>
      </c>
      <c r="F49" s="146" t="n">
        <f aca="false">F47/F45*1000</f>
        <v>1083.68556936238</v>
      </c>
      <c r="G49" s="146" t="n">
        <f aca="false">G47/G45*1000</f>
        <v>1064.57037943696</v>
      </c>
      <c r="H49" s="146" t="n">
        <f aca="false">H47/H45*1000</f>
        <v>1068.51877175777</v>
      </c>
      <c r="I49" s="146" t="n">
        <f aca="false">I47/I45*1000</f>
        <v>1102.51990248323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6985</v>
      </c>
      <c r="D54" s="153" t="n">
        <v>6533</v>
      </c>
      <c r="E54" s="153" t="n">
        <v>6627</v>
      </c>
      <c r="F54" s="153" t="n">
        <v>6621</v>
      </c>
      <c r="G54" s="153" t="n">
        <v>6614</v>
      </c>
      <c r="H54" s="153" t="n">
        <v>6634</v>
      </c>
      <c r="I54" s="153" t="n">
        <v>6661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1266</v>
      </c>
      <c r="D55" s="153" t="n">
        <v>828</v>
      </c>
      <c r="E55" s="153" t="n">
        <v>792</v>
      </c>
      <c r="F55" s="153" t="n">
        <v>400</v>
      </c>
      <c r="G55" s="153" t="n">
        <v>322</v>
      </c>
      <c r="H55" s="153" t="n">
        <v>238</v>
      </c>
      <c r="I55" s="153" t="n">
        <v>22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5120</v>
      </c>
      <c r="D56" s="153" t="n">
        <v>3917.17</v>
      </c>
      <c r="E56" s="153" t="n">
        <v>4783.84</v>
      </c>
      <c r="F56" s="153" t="n">
        <v>4345.75</v>
      </c>
      <c r="G56" s="153" t="n">
        <v>3884.07</v>
      </c>
      <c r="H56" s="153" t="n">
        <v>4399.89</v>
      </c>
      <c r="I56" s="153" t="n">
        <v>4615.04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5707</v>
      </c>
      <c r="D57" s="153" t="n">
        <v>4544.187</v>
      </c>
      <c r="E57" s="153" t="n">
        <v>4765.196</v>
      </c>
      <c r="F57" s="153" t="n">
        <v>4646.103</v>
      </c>
      <c r="G57" s="153" t="n">
        <v>3444.137</v>
      </c>
      <c r="H57" s="153" t="n">
        <v>4228.438</v>
      </c>
      <c r="I57" s="153" t="n">
        <v>3985.881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4266</v>
      </c>
      <c r="D61" s="153" t="n">
        <v>3881</v>
      </c>
      <c r="E61" s="153" t="n">
        <v>4037</v>
      </c>
      <c r="F61" s="153" t="n">
        <v>3840</v>
      </c>
      <c r="G61" s="153" t="n">
        <v>3790</v>
      </c>
      <c r="H61" s="153" t="n">
        <v>3861</v>
      </c>
      <c r="I61" s="153" t="n">
        <v>3920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35949</v>
      </c>
      <c r="D63" s="153" t="n">
        <v>23096</v>
      </c>
      <c r="E63" s="153" t="n">
        <v>30942</v>
      </c>
      <c r="F63" s="153" t="n">
        <v>25914</v>
      </c>
      <c r="G63" s="153" t="n">
        <v>22536</v>
      </c>
      <c r="H63" s="153" t="n">
        <v>28705</v>
      </c>
      <c r="I63" s="153" t="n">
        <v>28760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4664</v>
      </c>
      <c r="D64" s="153" t="n">
        <v>3522.12</v>
      </c>
      <c r="E64" s="153" t="n">
        <v>4302.39</v>
      </c>
      <c r="F64" s="153" t="n">
        <v>3793.67</v>
      </c>
      <c r="G64" s="153" t="n">
        <v>3365.72</v>
      </c>
      <c r="H64" s="153" t="n">
        <v>3863.15</v>
      </c>
      <c r="I64" s="153" t="n">
        <v>4001.18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952</v>
      </c>
      <c r="D65" s="153" t="n">
        <v>771</v>
      </c>
      <c r="E65" s="153" t="n">
        <v>705</v>
      </c>
      <c r="F65" s="153" t="n">
        <v>486</v>
      </c>
      <c r="G65" s="153" t="n">
        <v>382</v>
      </c>
      <c r="H65" s="153" t="n">
        <v>307</v>
      </c>
      <c r="I65" s="153" t="n">
        <v>345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4446</v>
      </c>
      <c r="D66" s="153" t="n">
        <v>3440.848</v>
      </c>
      <c r="E66" s="153" t="n">
        <v>3664.489</v>
      </c>
      <c r="F66" s="153" t="n">
        <v>3465.471</v>
      </c>
      <c r="G66" s="153" t="n">
        <v>2416.708</v>
      </c>
      <c r="H66" s="153" t="n">
        <v>3155.054</v>
      </c>
      <c r="I66" s="153" t="n">
        <v>2863.283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2100</v>
      </c>
      <c r="D67" s="153" t="n">
        <v>1804.955</v>
      </c>
      <c r="E67" s="153" t="n">
        <v>1328.619</v>
      </c>
      <c r="F67" s="153" t="n">
        <v>1246.706</v>
      </c>
      <c r="G67" s="153" t="n">
        <f aca="false">556.454+156.581</f>
        <v>713.035</v>
      </c>
      <c r="H67" s="153" t="n">
        <f aca="false">614.312+195.831</f>
        <v>810.143</v>
      </c>
      <c r="I67" s="153" t="n">
        <f aca="false">512.439+58.819</f>
        <v>571.258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2346</v>
      </c>
      <c r="D68" s="153" t="n">
        <v>1635.893</v>
      </c>
      <c r="E68" s="153" t="n">
        <v>2335.87</v>
      </c>
      <c r="F68" s="153" t="n">
        <v>2218.765</v>
      </c>
      <c r="G68" s="153" t="n">
        <f aca="false">1641.659+62.014</f>
        <v>1703.673</v>
      </c>
      <c r="H68" s="153" t="n">
        <f aca="false">2271.872+73.039</f>
        <v>2344.911</v>
      </c>
      <c r="I68" s="153" t="n">
        <f aca="false">2101.145+190.88</f>
        <v>2292.025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5654</v>
      </c>
      <c r="D73" s="153" t="n">
        <v>4640</v>
      </c>
      <c r="E73" s="153" t="n">
        <v>4348</v>
      </c>
      <c r="F73" s="153" t="n">
        <v>3574</v>
      </c>
      <c r="G73" s="153" t="n">
        <v>3334</v>
      </c>
      <c r="H73" s="153" t="n">
        <v>2454</v>
      </c>
      <c r="I73" s="153" t="n">
        <v>2038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5099</v>
      </c>
      <c r="D75" s="153" t="n">
        <v>4219</v>
      </c>
      <c r="E75" s="153" t="n">
        <v>3959</v>
      </c>
      <c r="F75" s="153" t="n">
        <v>3284</v>
      </c>
      <c r="G75" s="153" t="n">
        <v>3117</v>
      </c>
      <c r="H75" s="153" t="n">
        <v>2296</v>
      </c>
      <c r="I75" s="153" t="n">
        <v>190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482</v>
      </c>
      <c r="D76" s="153" t="n">
        <v>380</v>
      </c>
      <c r="E76" s="153" t="n">
        <v>352</v>
      </c>
      <c r="F76" s="153" t="n">
        <v>245</v>
      </c>
      <c r="G76" s="153" t="n">
        <v>190</v>
      </c>
      <c r="H76" s="153" t="n">
        <v>138</v>
      </c>
      <c r="I76" s="15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71</v>
      </c>
      <c r="D77" s="153" t="n">
        <v>41</v>
      </c>
      <c r="E77" s="153" t="n">
        <v>34</v>
      </c>
      <c r="F77" s="153" t="n">
        <v>42</v>
      </c>
      <c r="G77" s="153" t="n">
        <v>27</v>
      </c>
      <c r="H77" s="153" t="n">
        <v>20</v>
      </c>
      <c r="I77" s="153" t="n">
        <v>22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714</v>
      </c>
      <c r="D78" s="153" t="n">
        <v>430</v>
      </c>
      <c r="E78" s="153" t="n">
        <v>267</v>
      </c>
      <c r="F78" s="153" t="n">
        <v>222</v>
      </c>
      <c r="G78" s="153" t="n">
        <v>196</v>
      </c>
      <c r="H78" s="153" t="n">
        <v>115</v>
      </c>
      <c r="I78" s="153" t="n">
        <v>247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2</v>
      </c>
      <c r="D79" s="153" t="n">
        <v>0</v>
      </c>
      <c r="E79" s="153" t="n">
        <v>3</v>
      </c>
      <c r="F79" s="153" t="n">
        <v>3</v>
      </c>
      <c r="G79" s="153" t="n">
        <v>0</v>
      </c>
      <c r="H79" s="153" t="n">
        <v>0</v>
      </c>
      <c r="I79" s="15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1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3556</v>
      </c>
      <c r="D81" s="153" t="n">
        <v>2838</v>
      </c>
      <c r="E81" s="153" t="n">
        <v>2647</v>
      </c>
      <c r="F81" s="153" t="n">
        <v>2189</v>
      </c>
      <c r="G81" s="153" t="n">
        <v>2061</v>
      </c>
      <c r="H81" s="153" t="n">
        <v>1557</v>
      </c>
      <c r="I81" s="153" t="n">
        <v>1321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6777</v>
      </c>
      <c r="D82" s="153" t="n">
        <v>5409</v>
      </c>
      <c r="E82" s="153" t="n">
        <v>4930</v>
      </c>
      <c r="F82" s="153" t="n">
        <v>3996</v>
      </c>
      <c r="G82" s="153" t="n">
        <v>3693</v>
      </c>
      <c r="H82" s="153" t="n">
        <v>2687</v>
      </c>
      <c r="I82" s="153" t="n">
        <v>237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368</v>
      </c>
      <c r="D83" s="153" t="n">
        <v>323</v>
      </c>
      <c r="E83" s="153" t="n">
        <v>79</v>
      </c>
      <c r="F83" s="153" t="n">
        <v>91</v>
      </c>
      <c r="G83" s="153" t="n">
        <v>150</v>
      </c>
      <c r="H83" s="153" t="n">
        <v>47</v>
      </c>
      <c r="I83" s="153" t="n">
        <v>173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718</v>
      </c>
      <c r="D85" s="153" t="n">
        <v>583.08</v>
      </c>
      <c r="E85" s="153" t="n">
        <v>537.9</v>
      </c>
      <c r="F85" s="153" t="n">
        <v>442.95</v>
      </c>
      <c r="G85" s="153" t="n">
        <f aca="false">419.93+0.11</f>
        <v>420.04</v>
      </c>
      <c r="H85" s="153" t="n">
        <v>314.37</v>
      </c>
      <c r="I85" s="153" t="n">
        <v>269.75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05.946584034233</v>
      </c>
      <c r="D86" s="143" t="n">
        <f aca="false">D85/D82*1000</f>
        <v>107.798114254021</v>
      </c>
      <c r="E86" s="143" t="n">
        <f aca="false">E85/E82*1000</f>
        <v>109.107505070994</v>
      </c>
      <c r="F86" s="143" t="n">
        <f aca="false">F85/F82*1000</f>
        <v>110.848348348348</v>
      </c>
      <c r="G86" s="143" t="n">
        <f aca="false">G85/G82*1000</f>
        <v>113.739507175738</v>
      </c>
      <c r="H86" s="143" t="n">
        <f aca="false">H85/H82*1000</f>
        <v>116.996650539635</v>
      </c>
      <c r="I86" s="143" t="n">
        <f aca="false">I85/I82*1000</f>
        <v>113.674673409187</v>
      </c>
      <c r="J86" s="143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808</v>
      </c>
      <c r="D87" s="153" t="n">
        <v>652.019</v>
      </c>
      <c r="E87" s="153" t="n">
        <v>601.374</v>
      </c>
      <c r="F87" s="153" t="n">
        <v>494.79</v>
      </c>
      <c r="G87" s="153" t="n">
        <v>465.64</v>
      </c>
      <c r="H87" s="153" t="n">
        <v>353.045</v>
      </c>
      <c r="I87" s="153" t="n">
        <v>310.46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27.221597300337</v>
      </c>
      <c r="D88" s="143" t="n">
        <f aca="false">D87/D81*1000</f>
        <v>229.745947850599</v>
      </c>
      <c r="E88" s="143" t="n">
        <f aca="false">E87/E81*1000</f>
        <v>227.190782017378</v>
      </c>
      <c r="F88" s="143" t="n">
        <f aca="false">F87/F81*1000</f>
        <v>226.034719049794</v>
      </c>
      <c r="G88" s="143" t="n">
        <f aca="false">G87/G81*1000</f>
        <v>225.92916060165</v>
      </c>
      <c r="H88" s="143" t="n">
        <f aca="false">H87/H81*1000</f>
        <v>226.7469492614</v>
      </c>
      <c r="I88" s="143" t="n">
        <f aca="false">I87/I81*1000</f>
        <v>235.020439061317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3" t="n">
        <f aca="false">C87/C85*1000</f>
        <v>1125.34818941504</v>
      </c>
      <c r="D89" s="143" t="n">
        <f aca="false">D87/D85*1000</f>
        <v>1118.23248953831</v>
      </c>
      <c r="E89" s="143" t="n">
        <f aca="false">E87/E85*1000</f>
        <v>1118.00334634691</v>
      </c>
      <c r="F89" s="143" t="n">
        <f aca="false">F87/F85*1000</f>
        <v>1117.03352522858</v>
      </c>
      <c r="G89" s="143" t="n">
        <f aca="false">G87/G85*1000</f>
        <v>1108.56108942006</v>
      </c>
      <c r="H89" s="143" t="n">
        <f aca="false">H87/H85*1000</f>
        <v>1123.02382542864</v>
      </c>
      <c r="I89" s="143" t="n">
        <f aca="false">I87/I85*1000</f>
        <v>1150.9249304912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1497</v>
      </c>
      <c r="D91" s="153" t="n">
        <v>1231</v>
      </c>
      <c r="E91" s="153" t="n">
        <v>1274</v>
      </c>
      <c r="F91" s="153" t="n">
        <v>1182</v>
      </c>
      <c r="G91" s="153" t="n">
        <v>1299</v>
      </c>
      <c r="H91" s="153" t="n">
        <v>1314</v>
      </c>
      <c r="I91" s="153" t="n">
        <v>1329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21274</v>
      </c>
      <c r="D93" s="153" t="n">
        <v>10277</v>
      </c>
      <c r="E93" s="153" t="n">
        <v>17152</v>
      </c>
      <c r="F93" s="153" t="n">
        <v>12044</v>
      </c>
      <c r="G93" s="153" t="n">
        <v>10774</v>
      </c>
      <c r="H93" s="153" t="n">
        <v>13379</v>
      </c>
      <c r="I93" s="153" t="n">
        <v>1551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2242</v>
      </c>
      <c r="D94" s="153" t="n">
        <v>1462.17</v>
      </c>
      <c r="E94" s="153" t="n">
        <v>2166.94</v>
      </c>
      <c r="F94" s="153" t="n">
        <v>1653.19</v>
      </c>
      <c r="G94" s="153" t="n">
        <v>1501.79</v>
      </c>
      <c r="H94" s="153" t="n">
        <v>1667.4</v>
      </c>
      <c r="I94" s="153" t="n">
        <v>1937.33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130</v>
      </c>
      <c r="D95" s="153" t="n">
        <v>27</v>
      </c>
      <c r="E95" s="153" t="n">
        <v>41</v>
      </c>
      <c r="F95" s="153" t="n">
        <v>28</v>
      </c>
      <c r="G95" s="153" t="n">
        <v>12</v>
      </c>
      <c r="H95" s="153" t="n">
        <v>21</v>
      </c>
      <c r="I95" s="153" t="n">
        <v>40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1460</v>
      </c>
      <c r="D96" s="153" t="n">
        <v>845.987</v>
      </c>
      <c r="E96" s="153" t="n">
        <v>1383.994</v>
      </c>
      <c r="F96" s="153" t="n">
        <v>943.675</v>
      </c>
      <c r="G96" s="153" t="n">
        <v>748.324</v>
      </c>
      <c r="H96" s="153" t="n">
        <v>955.429</v>
      </c>
      <c r="I96" s="153" t="n">
        <v>1094.85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63" t="s">
        <v>264</v>
      </c>
      <c r="E4" s="132"/>
      <c r="F4" s="131"/>
      <c r="G4" s="132"/>
      <c r="H4" s="131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14</v>
      </c>
      <c r="D5" s="163"/>
      <c r="E5" s="135" t="s">
        <v>265</v>
      </c>
      <c r="F5" s="134" t="s">
        <v>266</v>
      </c>
      <c r="G5" s="135" t="s">
        <v>267</v>
      </c>
      <c r="H5" s="134" t="s">
        <v>268</v>
      </c>
    </row>
    <row r="6" customFormat="false" ht="15.75" hidden="false" customHeight="false" outlineLevel="0" collapsed="false">
      <c r="A6" s="130"/>
      <c r="B6" s="138"/>
      <c r="C6" s="164"/>
      <c r="D6" s="163"/>
      <c r="E6" s="165"/>
      <c r="F6" s="130"/>
      <c r="G6" s="138"/>
      <c r="H6" s="130"/>
    </row>
    <row r="7" customFormat="false" ht="12" hidden="false" customHeight="true" outlineLevel="0" collapsed="false">
      <c r="A7" s="140"/>
      <c r="B7" s="140"/>
      <c r="C7" s="140"/>
      <c r="D7" s="166"/>
      <c r="E7" s="140"/>
      <c r="F7" s="140"/>
      <c r="G7" s="140"/>
      <c r="H7" s="140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3" t="n">
        <v>184059</v>
      </c>
      <c r="D11" s="146" t="n">
        <v>28299</v>
      </c>
      <c r="E11" s="146" t="n">
        <v>37047</v>
      </c>
      <c r="F11" s="146" t="n">
        <v>3316</v>
      </c>
      <c r="G11" s="146" t="n">
        <v>7273</v>
      </c>
      <c r="H11" s="146" t="n">
        <v>944</v>
      </c>
      <c r="J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3" t="n">
        <v>174691</v>
      </c>
      <c r="D12" s="146" t="n">
        <v>26110</v>
      </c>
      <c r="E12" s="146" t="n">
        <v>35053</v>
      </c>
      <c r="F12" s="146" t="n">
        <v>6297</v>
      </c>
      <c r="G12" s="146" t="n">
        <v>7437</v>
      </c>
      <c r="H12" s="146" t="n">
        <v>872</v>
      </c>
      <c r="J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3" t="n">
        <v>3897</v>
      </c>
      <c r="D13" s="146" t="n">
        <v>598</v>
      </c>
      <c r="E13" s="146" t="n">
        <v>476</v>
      </c>
      <c r="F13" s="146" t="n">
        <v>2</v>
      </c>
      <c r="G13" s="146" t="n">
        <v>129</v>
      </c>
      <c r="H13" s="146" t="n">
        <v>55</v>
      </c>
      <c r="J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3" t="n">
        <v>20612.39</v>
      </c>
      <c r="D14" s="146" t="n">
        <f aca="false">3205.04+21.44</f>
        <v>3226.48</v>
      </c>
      <c r="E14" s="146" t="n">
        <f aca="false">4130.11+17.3</f>
        <v>4147.41</v>
      </c>
      <c r="F14" s="146" t="n">
        <f aca="false">764.92+(-0.32)</f>
        <v>764.6</v>
      </c>
      <c r="G14" s="146" t="n">
        <f aca="false">789.89+5.32</f>
        <v>795.21</v>
      </c>
      <c r="H14" s="146" t="n">
        <f aca="false">111.5+1.11</f>
        <v>112.61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3" t="n">
        <v>43415.44</v>
      </c>
      <c r="D15" s="146" t="n">
        <v>7087.95</v>
      </c>
      <c r="E15" s="146" t="n">
        <v>8971.43</v>
      </c>
      <c r="F15" s="146" t="n">
        <v>768.82</v>
      </c>
      <c r="G15" s="146" t="n">
        <v>1306.61</v>
      </c>
      <c r="H15" s="146" t="n">
        <v>441.34</v>
      </c>
      <c r="I15" s="169"/>
      <c r="J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3" t="n">
        <v>341755</v>
      </c>
      <c r="D16" s="146" t="n">
        <v>49971</v>
      </c>
      <c r="E16" s="146" t="n">
        <v>71900</v>
      </c>
      <c r="F16" s="146" t="n">
        <v>7352</v>
      </c>
      <c r="G16" s="146" t="n">
        <v>12589</v>
      </c>
      <c r="H16" s="146" t="n">
        <v>3607</v>
      </c>
      <c r="J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3" t="n">
        <v>58972.895</v>
      </c>
      <c r="D17" s="146" t="n">
        <v>9886.14</v>
      </c>
      <c r="E17" s="146" t="n">
        <v>12949.16</v>
      </c>
      <c r="F17" s="146" t="n">
        <v>1966.647</v>
      </c>
      <c r="G17" s="146" t="n">
        <v>2078.979</v>
      </c>
      <c r="H17" s="146" t="n">
        <v>428.541</v>
      </c>
      <c r="J17" s="167"/>
      <c r="L17" s="167"/>
    </row>
    <row r="18" customFormat="false" ht="11.25" hidden="false" customHeight="true" outlineLevel="0" collapsed="false">
      <c r="A18" s="131"/>
      <c r="B18" s="131"/>
      <c r="C18" s="143"/>
      <c r="D18" s="146"/>
      <c r="E18" s="146"/>
      <c r="F18" s="146"/>
      <c r="G18" s="146"/>
      <c r="H18" s="146"/>
      <c r="J18" s="167"/>
    </row>
    <row r="19" customFormat="false" ht="11.25" hidden="false" customHeight="true" outlineLevel="0" collapsed="false">
      <c r="A19" s="131"/>
      <c r="B19" s="131"/>
      <c r="C19" s="143"/>
      <c r="D19" s="146"/>
      <c r="E19" s="146"/>
      <c r="F19" s="146"/>
      <c r="G19" s="146"/>
      <c r="H19" s="146"/>
      <c r="J19" s="167"/>
    </row>
    <row r="20" customFormat="false" ht="16.5" hidden="false" customHeight="true" outlineLevel="0" collapsed="false">
      <c r="A20" s="131" t="s">
        <v>232</v>
      </c>
      <c r="B20" s="131"/>
      <c r="C20" s="143"/>
      <c r="D20" s="146"/>
      <c r="E20" s="146"/>
      <c r="F20" s="146"/>
      <c r="G20" s="146"/>
      <c r="H20" s="146"/>
      <c r="J20" s="167"/>
    </row>
    <row r="21" customFormat="false" ht="12.95" hidden="false" customHeight="true" outlineLevel="0" collapsed="false">
      <c r="A21" s="131"/>
      <c r="B21" s="131"/>
      <c r="C21" s="143"/>
      <c r="D21" s="146"/>
      <c r="E21" s="146"/>
      <c r="F21" s="146"/>
      <c r="G21" s="146"/>
      <c r="H21" s="146"/>
      <c r="J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3" t="n">
        <v>133666</v>
      </c>
      <c r="D22" s="146" t="n">
        <v>20181</v>
      </c>
      <c r="E22" s="146" t="n">
        <v>25024</v>
      </c>
      <c r="F22" s="146" t="n">
        <v>2892</v>
      </c>
      <c r="G22" s="146" t="n">
        <v>5978</v>
      </c>
      <c r="H22" s="146" t="n">
        <v>705</v>
      </c>
      <c r="J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3" t="n">
        <v>171456</v>
      </c>
      <c r="D23" s="146" t="n">
        <v>25248</v>
      </c>
      <c r="E23" s="146" t="n">
        <v>34585</v>
      </c>
      <c r="F23" s="146" t="n">
        <v>6310</v>
      </c>
      <c r="G23" s="146" t="n">
        <v>7354</v>
      </c>
      <c r="H23" s="146" t="n">
        <v>862</v>
      </c>
      <c r="J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3" t="n">
        <v>3959</v>
      </c>
      <c r="D24" s="146" t="n">
        <v>622</v>
      </c>
      <c r="E24" s="146" t="n">
        <v>728</v>
      </c>
      <c r="F24" s="146" t="n">
        <v>2</v>
      </c>
      <c r="G24" s="146" t="n">
        <v>218</v>
      </c>
      <c r="H24" s="146" t="n">
        <v>49</v>
      </c>
      <c r="J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3" t="n">
        <v>20298.91</v>
      </c>
      <c r="D25" s="146" t="n">
        <f aca="false">3110.47+20.84</f>
        <v>3131.31</v>
      </c>
      <c r="E25" s="146" t="n">
        <f aca="false">4083.66+21.75</f>
        <v>4105.41</v>
      </c>
      <c r="F25" s="146" t="n">
        <f aca="false">764.13+(-0.32)</f>
        <v>763.81</v>
      </c>
      <c r="G25" s="146" t="n">
        <f aca="false">783.09+6.44</f>
        <v>789.53</v>
      </c>
      <c r="H25" s="146" t="n">
        <f aca="false">110.05+0.94</f>
        <v>110.99</v>
      </c>
      <c r="J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3" t="n">
        <v>26722.622</v>
      </c>
      <c r="D26" s="146" t="n">
        <v>4362.991</v>
      </c>
      <c r="E26" s="146" t="n">
        <v>6222.185</v>
      </c>
      <c r="F26" s="146" t="n">
        <v>865.135</v>
      </c>
      <c r="G26" s="146" t="n">
        <v>911.027</v>
      </c>
      <c r="H26" s="146" t="n">
        <v>115.23</v>
      </c>
      <c r="J26" s="167"/>
    </row>
    <row r="27" customFormat="false" ht="12.95" hidden="false" customHeight="true" outlineLevel="0" collapsed="false">
      <c r="A27" s="131"/>
      <c r="B27" s="131"/>
      <c r="C27" s="143"/>
      <c r="D27" s="146"/>
      <c r="E27" s="146"/>
      <c r="F27" s="146"/>
      <c r="G27" s="146"/>
      <c r="H27" s="146"/>
      <c r="J27" s="167"/>
    </row>
    <row r="28" customFormat="false" ht="12.95" hidden="false" customHeight="true" outlineLevel="0" collapsed="false">
      <c r="A28" s="131" t="s">
        <v>233</v>
      </c>
      <c r="B28" s="131"/>
      <c r="C28" s="143"/>
      <c r="D28" s="146"/>
      <c r="E28" s="146"/>
      <c r="F28" s="146"/>
      <c r="G28" s="146"/>
      <c r="H28" s="146"/>
      <c r="J28" s="167"/>
    </row>
    <row r="29" customFormat="false" ht="12.95" hidden="false" customHeight="true" outlineLevel="0" collapsed="false">
      <c r="A29" s="131"/>
      <c r="B29" s="131"/>
      <c r="C29" s="143"/>
      <c r="D29" s="146"/>
      <c r="E29" s="146"/>
      <c r="F29" s="146"/>
      <c r="G29" s="146"/>
      <c r="H29" s="146"/>
      <c r="J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3" t="n">
        <v>87674</v>
      </c>
      <c r="D30" s="146" t="n">
        <v>12440</v>
      </c>
      <c r="E30" s="146" t="n">
        <v>17203</v>
      </c>
      <c r="F30" s="146" t="n">
        <v>1981</v>
      </c>
      <c r="G30" s="146" t="n">
        <v>4434</v>
      </c>
      <c r="H30" s="146" t="n">
        <v>429</v>
      </c>
      <c r="J30" s="167"/>
    </row>
    <row r="31" customFormat="false" ht="12.95" hidden="false" customHeight="true" outlineLevel="0" collapsed="false">
      <c r="A31" s="131"/>
      <c r="B31" s="131"/>
      <c r="C31" s="143"/>
      <c r="D31" s="146"/>
      <c r="E31" s="146"/>
      <c r="F31" s="146"/>
      <c r="G31" s="146"/>
      <c r="H31" s="146"/>
      <c r="J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3" t="n">
        <v>73270</v>
      </c>
      <c r="D32" s="146" t="n">
        <v>9704</v>
      </c>
      <c r="E32" s="146" t="n">
        <v>14155</v>
      </c>
      <c r="F32" s="146" t="n">
        <v>1631</v>
      </c>
      <c r="G32" s="146" t="n">
        <v>4097</v>
      </c>
      <c r="H32" s="146" t="n">
        <v>389</v>
      </c>
      <c r="J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3" t="n">
        <v>7521</v>
      </c>
      <c r="D33" s="146" t="n">
        <v>1443</v>
      </c>
      <c r="E33" s="146" t="n">
        <v>1467</v>
      </c>
      <c r="F33" s="146" t="n">
        <v>155</v>
      </c>
      <c r="G33" s="146" t="n">
        <v>215</v>
      </c>
      <c r="H33" s="146" t="n">
        <v>10</v>
      </c>
      <c r="J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3" t="n">
        <v>6752</v>
      </c>
      <c r="D34" s="146" t="n">
        <v>1274</v>
      </c>
      <c r="E34" s="146" t="n">
        <v>1555</v>
      </c>
      <c r="F34" s="146" t="n">
        <v>195</v>
      </c>
      <c r="G34" s="146" t="n">
        <v>117</v>
      </c>
      <c r="H34" s="146" t="n">
        <v>30</v>
      </c>
      <c r="J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3" t="n">
        <v>58537</v>
      </c>
      <c r="D35" s="146" t="n">
        <v>9925</v>
      </c>
      <c r="E35" s="146" t="n">
        <v>12928</v>
      </c>
      <c r="F35" s="146" t="n">
        <v>3109</v>
      </c>
      <c r="G35" s="146" t="n">
        <v>1086</v>
      </c>
      <c r="H35" s="146" t="n">
        <v>363</v>
      </c>
      <c r="J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3" t="n">
        <v>131</v>
      </c>
      <c r="D36" s="146" t="n">
        <v>19</v>
      </c>
      <c r="E36" s="146" t="n">
        <v>26</v>
      </c>
      <c r="F36" s="146" t="s">
        <v>110</v>
      </c>
      <c r="G36" s="146" t="n">
        <v>5</v>
      </c>
      <c r="H36" s="146" t="s">
        <v>110</v>
      </c>
      <c r="J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3" t="n">
        <v>1491</v>
      </c>
      <c r="D37" s="146" t="n">
        <v>419</v>
      </c>
      <c r="E37" s="146" t="n">
        <v>711</v>
      </c>
      <c r="F37" s="146" t="s">
        <v>110</v>
      </c>
      <c r="G37" s="146" t="n">
        <v>24</v>
      </c>
      <c r="H37" s="146" t="s">
        <v>110</v>
      </c>
      <c r="J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3" t="n">
        <v>92522</v>
      </c>
      <c r="D38" s="146" t="n">
        <v>14593</v>
      </c>
      <c r="E38" s="146" t="n">
        <v>21138</v>
      </c>
      <c r="F38" s="146" t="n">
        <v>2876</v>
      </c>
      <c r="G38" s="146" t="n">
        <v>3321</v>
      </c>
      <c r="H38" s="146" t="n">
        <v>440</v>
      </c>
      <c r="J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3" t="n">
        <v>148340</v>
      </c>
      <c r="D39" s="146" t="n">
        <v>22934</v>
      </c>
      <c r="E39" s="146" t="n">
        <v>30728</v>
      </c>
      <c r="F39" s="146" t="n">
        <v>5050</v>
      </c>
      <c r="G39" s="146" t="n">
        <v>5637</v>
      </c>
      <c r="H39" s="146" t="n">
        <v>772</v>
      </c>
      <c r="J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3" t="n">
        <v>31498</v>
      </c>
      <c r="D40" s="146" t="n">
        <v>7965</v>
      </c>
      <c r="E40" s="146" t="n">
        <v>8293</v>
      </c>
      <c r="F40" s="146" t="n">
        <v>1729</v>
      </c>
      <c r="G40" s="146" t="n">
        <v>238</v>
      </c>
      <c r="H40" s="146" t="n">
        <v>151</v>
      </c>
      <c r="J40" s="167"/>
    </row>
    <row r="41" customFormat="false" ht="12.95" hidden="false" customHeight="true" outlineLevel="0" collapsed="false">
      <c r="A41" s="131"/>
      <c r="B41" s="131"/>
      <c r="C41" s="143"/>
      <c r="D41" s="146"/>
      <c r="E41" s="146"/>
      <c r="F41" s="146"/>
      <c r="G41" s="146"/>
      <c r="H41" s="146"/>
      <c r="J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3" t="n">
        <v>3702</v>
      </c>
      <c r="D42" s="146" t="n">
        <v>449</v>
      </c>
      <c r="E42" s="146" t="n">
        <v>678</v>
      </c>
      <c r="F42" s="146" t="n">
        <v>2</v>
      </c>
      <c r="G42" s="146" t="n">
        <v>108</v>
      </c>
      <c r="H42" s="146" t="n">
        <v>49</v>
      </c>
      <c r="J42" s="167"/>
    </row>
    <row r="43" customFormat="false" ht="12.95" hidden="false" customHeight="true" outlineLevel="0" collapsed="false">
      <c r="A43" s="131"/>
      <c r="B43" s="131"/>
      <c r="C43" s="143"/>
      <c r="E43" s="146"/>
      <c r="F43" s="146"/>
      <c r="G43" s="146"/>
      <c r="H43" s="146"/>
      <c r="J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3" t="n">
        <v>17015.01</v>
      </c>
      <c r="D44" s="146" t="n">
        <v>2687.64</v>
      </c>
      <c r="E44" s="146" t="n">
        <v>3557.74</v>
      </c>
      <c r="F44" s="146" t="n">
        <v>571.38</v>
      </c>
      <c r="G44" s="146" t="n">
        <v>633.69</v>
      </c>
      <c r="H44" s="146" t="n">
        <v>93.34</v>
      </c>
      <c r="J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3" t="n">
        <v>115</v>
      </c>
      <c r="D45" s="146" t="n">
        <f aca="false">D44/D39*1000</f>
        <v>117.190197959362</v>
      </c>
      <c r="E45" s="146" t="n">
        <f aca="false">E44/E39*1000</f>
        <v>115.781697474616</v>
      </c>
      <c r="F45" s="146" t="n">
        <f aca="false">F44/F39*1000</f>
        <v>113.144554455446</v>
      </c>
      <c r="G45" s="146" t="n">
        <f aca="false">G44/G39*1000</f>
        <v>112.41617881852</v>
      </c>
      <c r="H45" s="146" t="n">
        <f aca="false">H44/H39*1000</f>
        <v>120.906735751295</v>
      </c>
      <c r="J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3" t="n">
        <v>22091.72</v>
      </c>
      <c r="D46" s="146" t="n">
        <v>3661.763</v>
      </c>
      <c r="E46" s="146" t="n">
        <v>5353.426</v>
      </c>
      <c r="F46" s="146" t="n">
        <v>617.106</v>
      </c>
      <c r="G46" s="146" t="n">
        <v>708.822</v>
      </c>
      <c r="H46" s="146" t="n">
        <v>100.421</v>
      </c>
      <c r="J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43" t="n">
        <v>239</v>
      </c>
      <c r="D47" s="153" t="n">
        <f aca="false">D46/D38*1000</f>
        <v>250.925991913931</v>
      </c>
      <c r="E47" s="153" t="n">
        <f aca="false">E46/E38*1000</f>
        <v>253.260762607626</v>
      </c>
      <c r="F47" s="153" t="n">
        <f aca="false">F46/F38*1000</f>
        <v>214.570931849791</v>
      </c>
      <c r="G47" s="153" t="n">
        <f aca="false">G46/G38*1000</f>
        <v>213.436314363144</v>
      </c>
      <c r="H47" s="153" t="n">
        <f aca="false">H46/H38*1000</f>
        <v>228.229545454545</v>
      </c>
      <c r="J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v>1298</v>
      </c>
      <c r="D48" s="146" t="n">
        <f aca="false">D46/D44*1000</f>
        <v>1362.44549121162</v>
      </c>
      <c r="E48" s="146" t="n">
        <f aca="false">E46/E44*1000</f>
        <v>1504.72659609752</v>
      </c>
      <c r="F48" s="146" t="n">
        <f aca="false">F46/F44*1000</f>
        <v>1080.0273023207</v>
      </c>
      <c r="G48" s="146" t="n">
        <f aca="false">G46/G44*1000</f>
        <v>1118.56270416134</v>
      </c>
      <c r="H48" s="146" t="n">
        <f aca="false">H46/H44*1000</f>
        <v>1075.86243839726</v>
      </c>
      <c r="J48" s="167"/>
    </row>
    <row r="49" customFormat="false" ht="11.25" hidden="false" customHeight="true" outlineLevel="0" collapsed="false">
      <c r="A49" s="131"/>
      <c r="B49" s="131"/>
      <c r="C49" s="143"/>
      <c r="D49" s="146"/>
      <c r="E49" s="146"/>
      <c r="F49" s="146"/>
      <c r="G49" s="146"/>
      <c r="H49" s="146"/>
      <c r="J49" s="167"/>
    </row>
    <row r="50" customFormat="false" ht="11.25" hidden="false" customHeight="true" outlineLevel="0" collapsed="false">
      <c r="A50" s="131"/>
      <c r="B50" s="131"/>
      <c r="C50" s="143"/>
      <c r="D50" s="153"/>
      <c r="E50" s="153"/>
      <c r="F50" s="153"/>
      <c r="G50" s="153"/>
      <c r="H50" s="153"/>
      <c r="J50" s="167"/>
    </row>
    <row r="51" customFormat="false" ht="16.5" hidden="false" customHeight="true" outlineLevel="0" collapsed="false">
      <c r="A51" s="131" t="s">
        <v>248</v>
      </c>
      <c r="B51" s="131"/>
      <c r="C51" s="143"/>
      <c r="D51" s="146"/>
      <c r="E51" s="146"/>
      <c r="F51" s="146"/>
      <c r="G51" s="146"/>
      <c r="H51" s="146"/>
      <c r="J51" s="167"/>
    </row>
    <row r="52" customFormat="false" ht="12.95" hidden="false" customHeight="true" outlineLevel="0" collapsed="false">
      <c r="A52" s="131"/>
      <c r="B52" s="131"/>
      <c r="C52" s="143"/>
      <c r="D52" s="146"/>
      <c r="E52" s="146"/>
      <c r="F52" s="146"/>
      <c r="G52" s="146"/>
      <c r="H52" s="146"/>
      <c r="J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3" t="n">
        <v>50393</v>
      </c>
      <c r="D53" s="146" t="n">
        <v>8118</v>
      </c>
      <c r="E53" s="153" t="n">
        <v>12023</v>
      </c>
      <c r="F53" s="146" t="n">
        <v>424</v>
      </c>
      <c r="G53" s="146" t="n">
        <v>1295</v>
      </c>
      <c r="H53" s="146" t="n">
        <v>239</v>
      </c>
      <c r="J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3" t="n">
        <v>3235</v>
      </c>
      <c r="D54" s="146" t="n">
        <v>862</v>
      </c>
      <c r="E54" s="146" t="n">
        <v>468</v>
      </c>
      <c r="F54" s="146" t="n">
        <v>-13</v>
      </c>
      <c r="G54" s="146" t="n">
        <v>83</v>
      </c>
      <c r="H54" s="146" t="n">
        <v>10</v>
      </c>
      <c r="J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3" t="n">
        <v>40042.67</v>
      </c>
      <c r="D55" s="146" t="n">
        <v>6186.22</v>
      </c>
      <c r="E55" s="146" t="n">
        <v>8055.08</v>
      </c>
      <c r="F55" s="146" t="n">
        <v>744.6</v>
      </c>
      <c r="G55" s="146" t="n">
        <v>1271.64</v>
      </c>
      <c r="H55" s="146" t="n">
        <v>431.6</v>
      </c>
      <c r="J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3" t="n">
        <v>32250.273</v>
      </c>
      <c r="D56" s="146" t="n">
        <v>5523.149</v>
      </c>
      <c r="E56" s="146" t="n">
        <v>6726.975</v>
      </c>
      <c r="F56" s="146" t="n">
        <v>1101.512</v>
      </c>
      <c r="G56" s="146" t="n">
        <v>1167.952</v>
      </c>
      <c r="H56" s="146" t="n">
        <v>313.311</v>
      </c>
      <c r="J56" s="167"/>
    </row>
    <row r="57" customFormat="false" ht="12.95" hidden="false" customHeight="true" outlineLevel="0" collapsed="false">
      <c r="A57" s="131" t="s">
        <v>249</v>
      </c>
      <c r="B57" s="134"/>
      <c r="C57" s="143"/>
      <c r="D57" s="146"/>
      <c r="E57" s="146"/>
      <c r="F57" s="146"/>
      <c r="G57" s="146"/>
      <c r="H57" s="146"/>
      <c r="J57" s="167"/>
    </row>
    <row r="58" customFormat="false" ht="12.95" hidden="false" customHeight="true" outlineLevel="0" collapsed="false">
      <c r="A58" s="131" t="s">
        <v>233</v>
      </c>
      <c r="B58" s="134"/>
      <c r="C58" s="143"/>
      <c r="D58" s="146"/>
      <c r="E58" s="146"/>
      <c r="F58" s="146"/>
      <c r="G58" s="146"/>
      <c r="H58" s="146"/>
      <c r="J58" s="167"/>
    </row>
    <row r="59" customFormat="false" ht="12.95" hidden="false" customHeight="true" outlineLevel="0" collapsed="false">
      <c r="A59" s="131"/>
      <c r="B59" s="134"/>
      <c r="C59" s="143"/>
      <c r="D59" s="146"/>
      <c r="E59" s="146"/>
      <c r="F59" s="146"/>
      <c r="G59" s="146"/>
      <c r="H59" s="146"/>
      <c r="J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3" t="n">
        <v>31418</v>
      </c>
      <c r="D60" s="146" t="n">
        <v>4318</v>
      </c>
      <c r="E60" s="146" t="n">
        <v>8564</v>
      </c>
      <c r="F60" s="146" t="n">
        <v>248</v>
      </c>
      <c r="G60" s="146" t="n">
        <v>836</v>
      </c>
      <c r="H60" s="146" t="n">
        <v>154</v>
      </c>
      <c r="J60" s="167"/>
    </row>
    <row r="61" customFormat="false" ht="12.95" hidden="false" customHeight="true" outlineLevel="0" collapsed="false">
      <c r="A61" s="131"/>
      <c r="B61" s="134"/>
      <c r="C61" s="143"/>
      <c r="D61" s="146"/>
      <c r="E61" s="146"/>
      <c r="F61" s="146"/>
      <c r="G61" s="146"/>
      <c r="H61" s="146"/>
      <c r="J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3" t="n">
        <v>249234</v>
      </c>
      <c r="D62" s="146" t="n">
        <v>35378</v>
      </c>
      <c r="E62" s="146" t="n">
        <v>50763</v>
      </c>
      <c r="F62" s="146" t="n">
        <v>4477</v>
      </c>
      <c r="G62" s="146" t="n">
        <v>9268</v>
      </c>
      <c r="H62" s="146" t="n">
        <v>3167</v>
      </c>
      <c r="J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3" t="n">
        <v>34879.94</v>
      </c>
      <c r="D63" s="146" t="n">
        <v>4935.45</v>
      </c>
      <c r="E63" s="146" t="n">
        <v>7416.34</v>
      </c>
      <c r="F63" s="146" t="n">
        <v>698.09</v>
      </c>
      <c r="G63" s="146" t="n">
        <v>1196.41</v>
      </c>
      <c r="H63" s="146" t="n">
        <v>411.91</v>
      </c>
      <c r="J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3" t="n">
        <v>3360</v>
      </c>
      <c r="D64" s="146" t="n">
        <v>695</v>
      </c>
      <c r="E64" s="146" t="n">
        <v>455</v>
      </c>
      <c r="F64" s="146" t="n">
        <v>151</v>
      </c>
      <c r="G64" s="146" t="n">
        <v>100</v>
      </c>
      <c r="H64" s="146" t="n">
        <v>7</v>
      </c>
      <c r="J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3" t="n">
        <v>25576.269</v>
      </c>
      <c r="D65" s="146" t="n">
        <v>4085.737</v>
      </c>
      <c r="E65" s="146" t="n">
        <v>5395.346</v>
      </c>
      <c r="F65" s="146" t="n">
        <v>840.14</v>
      </c>
      <c r="G65" s="146" t="n">
        <v>1032.783</v>
      </c>
      <c r="H65" s="146" t="n">
        <v>278.213</v>
      </c>
      <c r="J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3" t="n">
        <v>4890.425</v>
      </c>
      <c r="D66" s="146" t="n">
        <f aca="false">657.234+229.488</f>
        <v>886.722</v>
      </c>
      <c r="E66" s="146" t="n">
        <f aca="false">797.399+290.558</f>
        <v>1087.957</v>
      </c>
      <c r="F66" s="146" t="n">
        <f aca="false">160.181+35.783</f>
        <v>195.964</v>
      </c>
      <c r="G66" s="146" t="n">
        <f aca="false">138.352+31.009</f>
        <v>169.361</v>
      </c>
      <c r="H66" s="146" t="n">
        <f aca="false">26.711+15.615</f>
        <v>42.326</v>
      </c>
      <c r="I66" s="167"/>
      <c r="J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3" t="n">
        <v>20685.844</v>
      </c>
      <c r="D67" s="146" t="n">
        <f aca="false">2900.643+298.372</f>
        <v>3199.015</v>
      </c>
      <c r="E67" s="146" t="n">
        <f aca="false">4029.078+278.311</f>
        <v>4307.389</v>
      </c>
      <c r="F67" s="146" t="n">
        <f aca="false">638.932+5.244</f>
        <v>644.176</v>
      </c>
      <c r="G67" s="146" t="n">
        <f aca="false">845.259+18.163</f>
        <v>863.422</v>
      </c>
      <c r="H67" s="146" t="n">
        <f aca="false">231.491+4.396</f>
        <v>235.887</v>
      </c>
      <c r="J67" s="167"/>
    </row>
    <row r="68" customFormat="false" ht="11.25" hidden="false" customHeight="true" outlineLevel="0" collapsed="false">
      <c r="A68" s="131"/>
      <c r="B68" s="134"/>
      <c r="C68" s="143"/>
      <c r="D68" s="146"/>
      <c r="E68" s="146"/>
      <c r="F68" s="146"/>
      <c r="G68" s="146"/>
      <c r="H68" s="146"/>
      <c r="J68" s="167"/>
    </row>
    <row r="69" customFormat="false" ht="11.25" hidden="false" customHeight="true" outlineLevel="0" collapsed="false">
      <c r="A69" s="131"/>
      <c r="B69" s="131"/>
      <c r="C69" s="143"/>
      <c r="D69" s="146"/>
      <c r="E69" s="146"/>
      <c r="F69" s="146"/>
      <c r="G69" s="146"/>
      <c r="H69" s="146"/>
      <c r="J69" s="167"/>
    </row>
    <row r="70" customFormat="false" ht="16.5" hidden="false" customHeight="true" outlineLevel="0" collapsed="false">
      <c r="A70" s="131" t="s">
        <v>253</v>
      </c>
      <c r="B70" s="131"/>
      <c r="C70" s="143"/>
      <c r="D70" s="146"/>
      <c r="E70" s="146"/>
      <c r="F70" s="146"/>
      <c r="G70" s="146"/>
      <c r="H70" s="146"/>
      <c r="J70" s="167"/>
    </row>
    <row r="71" customFormat="false" ht="12.95" hidden="false" customHeight="true" outlineLevel="0" collapsed="false">
      <c r="A71" s="131"/>
      <c r="B71" s="131"/>
      <c r="C71" s="143"/>
      <c r="D71" s="146"/>
      <c r="E71" s="146"/>
      <c r="F71" s="146"/>
      <c r="G71" s="146"/>
      <c r="H71" s="146"/>
      <c r="J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3" t="n">
        <v>12307</v>
      </c>
      <c r="D72" s="146" t="n">
        <v>2721</v>
      </c>
      <c r="E72" s="146" t="n">
        <v>2417</v>
      </c>
      <c r="F72" s="153" t="n">
        <v>206</v>
      </c>
      <c r="G72" s="146" t="n">
        <v>677</v>
      </c>
      <c r="H72" s="146" t="n">
        <v>13</v>
      </c>
      <c r="J72" s="167"/>
    </row>
    <row r="73" customFormat="false" ht="12.95" hidden="false" customHeight="true" outlineLevel="0" collapsed="false">
      <c r="A73" s="131"/>
      <c r="B73" s="131"/>
      <c r="C73" s="143"/>
      <c r="D73" s="146"/>
      <c r="E73" s="146"/>
      <c r="F73" s="146"/>
      <c r="G73" s="146"/>
      <c r="H73" s="146"/>
      <c r="J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3" t="n">
        <v>11148</v>
      </c>
      <c r="D74" s="146" t="n">
        <v>2367</v>
      </c>
      <c r="E74" s="146" t="n">
        <v>2200</v>
      </c>
      <c r="F74" s="146" t="n">
        <v>179</v>
      </c>
      <c r="G74" s="146" t="n">
        <v>641</v>
      </c>
      <c r="H74" s="146" t="n">
        <v>12</v>
      </c>
      <c r="J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3" t="n">
        <v>992</v>
      </c>
      <c r="D75" s="146" t="n">
        <v>318</v>
      </c>
      <c r="E75" s="146" t="n">
        <v>190</v>
      </c>
      <c r="F75" s="146" t="n">
        <v>19</v>
      </c>
      <c r="G75" s="146" t="n">
        <v>26</v>
      </c>
      <c r="H75" s="146" t="n">
        <v>1</v>
      </c>
      <c r="J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3" t="n">
        <v>161</v>
      </c>
      <c r="D76" s="146" t="n">
        <v>34</v>
      </c>
      <c r="E76" s="146" t="n">
        <v>26</v>
      </c>
      <c r="F76" s="146" t="n">
        <v>8</v>
      </c>
      <c r="G76" s="146" t="n">
        <v>10</v>
      </c>
      <c r="H76" s="146" t="s">
        <v>110</v>
      </c>
      <c r="J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3" t="n">
        <v>1107</v>
      </c>
      <c r="D77" s="146" t="n">
        <v>152</v>
      </c>
      <c r="E77" s="146" t="n">
        <v>144</v>
      </c>
      <c r="F77" s="146" t="n">
        <v>44</v>
      </c>
      <c r="G77" s="146" t="n">
        <v>60</v>
      </c>
      <c r="H77" s="146" t="s">
        <v>110</v>
      </c>
      <c r="J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3" t="n">
        <v>6</v>
      </c>
      <c r="D78" s="146" t="n">
        <v>2</v>
      </c>
      <c r="E78" s="146" t="n">
        <v>1</v>
      </c>
      <c r="F78" s="146" t="s">
        <v>110</v>
      </c>
      <c r="G78" s="146" t="s">
        <v>110</v>
      </c>
      <c r="H78" s="146" t="s">
        <v>110</v>
      </c>
      <c r="J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3" t="n">
        <v>176</v>
      </c>
      <c r="D79" s="146" t="n">
        <v>119</v>
      </c>
      <c r="E79" s="146" t="n">
        <v>55</v>
      </c>
      <c r="F79" s="146" t="s">
        <v>110</v>
      </c>
      <c r="G79" s="146" t="s">
        <v>110</v>
      </c>
      <c r="H79" s="146" t="s">
        <v>110</v>
      </c>
      <c r="J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3" t="n">
        <v>9609</v>
      </c>
      <c r="D80" s="146" t="n">
        <v>2273</v>
      </c>
      <c r="E80" s="146" t="n">
        <v>2158</v>
      </c>
      <c r="F80" s="146" t="n">
        <v>165</v>
      </c>
      <c r="G80" s="146" t="n">
        <v>436</v>
      </c>
      <c r="H80" s="146" t="n">
        <v>8</v>
      </c>
      <c r="J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3" t="n">
        <v>14415</v>
      </c>
      <c r="D81" s="146" t="n">
        <v>3274</v>
      </c>
      <c r="E81" s="146" t="n">
        <v>2779</v>
      </c>
      <c r="F81" s="146" t="n">
        <v>261</v>
      </c>
      <c r="G81" s="146" t="n">
        <v>753</v>
      </c>
      <c r="H81" s="146" t="n">
        <v>14</v>
      </c>
      <c r="J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3" t="n">
        <v>546</v>
      </c>
      <c r="D82" s="146" t="n">
        <v>256</v>
      </c>
      <c r="E82" s="146" t="n">
        <v>66</v>
      </c>
      <c r="F82" s="146" t="n">
        <v>1</v>
      </c>
      <c r="G82" s="146" t="n">
        <v>12</v>
      </c>
      <c r="H82" s="146" t="s">
        <v>110</v>
      </c>
      <c r="J82" s="167"/>
    </row>
    <row r="83" customFormat="false" ht="12.95" hidden="false" customHeight="true" outlineLevel="0" collapsed="false">
      <c r="A83" s="131"/>
      <c r="B83" s="134"/>
      <c r="C83" s="143"/>
      <c r="D83" s="146"/>
      <c r="E83" s="146"/>
      <c r="F83" s="146"/>
      <c r="G83" s="146"/>
      <c r="H83" s="146"/>
      <c r="J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3" t="n">
        <v>1795.69</v>
      </c>
      <c r="D84" s="146" t="n">
        <v>415.6</v>
      </c>
      <c r="E84" s="146" t="n">
        <v>369.78</v>
      </c>
      <c r="F84" s="146" t="n">
        <v>32.53</v>
      </c>
      <c r="G84" s="146" t="n">
        <v>87.1</v>
      </c>
      <c r="H84" s="146" t="n">
        <v>1.89</v>
      </c>
      <c r="J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3" t="n">
        <v>125</v>
      </c>
      <c r="D85" s="146" t="n">
        <f aca="false">D84/D81*1000</f>
        <v>126.939523518632</v>
      </c>
      <c r="E85" s="146" t="n">
        <f aca="false">E84/E81*1000</f>
        <v>133.062252608852</v>
      </c>
      <c r="F85" s="146" t="n">
        <f aca="false">F84/F81*1000</f>
        <v>124.636015325671</v>
      </c>
      <c r="G85" s="146" t="n">
        <f aca="false">G84/G81*1000</f>
        <v>115.670650730412</v>
      </c>
      <c r="H85" s="146" t="n">
        <f aca="false">H84/H81*1000</f>
        <v>135</v>
      </c>
      <c r="J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3" t="n">
        <v>2406.807</v>
      </c>
      <c r="D86" s="146" t="n">
        <v>588.57</v>
      </c>
      <c r="E86" s="146" t="n">
        <v>565.98</v>
      </c>
      <c r="F86" s="146" t="n">
        <v>42.69</v>
      </c>
      <c r="G86" s="146" t="n">
        <v>102.231</v>
      </c>
      <c r="H86" s="146" t="n">
        <v>1.992</v>
      </c>
      <c r="J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43" t="n">
        <v>250</v>
      </c>
      <c r="D87" s="153" t="n">
        <f aca="false">D86/D80*1000</f>
        <v>258.939727232732</v>
      </c>
      <c r="E87" s="153" t="n">
        <f aca="false">E86/E80*1000</f>
        <v>262.27062094532</v>
      </c>
      <c r="F87" s="153" t="n">
        <f aca="false">F86/F80*1000</f>
        <v>258.727272727273</v>
      </c>
      <c r="G87" s="153" t="n">
        <f aca="false">G86/G80*1000</f>
        <v>234.474770642202</v>
      </c>
      <c r="H87" s="153" t="n">
        <f aca="false">H86/H80*1000</f>
        <v>249</v>
      </c>
      <c r="J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v>1340</v>
      </c>
      <c r="D88" s="146" t="n">
        <f aca="false">D86/D84*1000</f>
        <v>1416.19345524543</v>
      </c>
      <c r="E88" s="146" t="n">
        <f aca="false">E86/E84*1000</f>
        <v>1530.58575369138</v>
      </c>
      <c r="F88" s="146" t="n">
        <f aca="false">F86/F84*1000</f>
        <v>1312.3270826929</v>
      </c>
      <c r="G88" s="146" t="n">
        <f aca="false">G86/G84*1000</f>
        <v>1173.71986222733</v>
      </c>
      <c r="H88" s="146" t="n">
        <f aca="false">H86/H84*1000</f>
        <v>1053.96825396825</v>
      </c>
      <c r="J88" s="167"/>
    </row>
    <row r="89" customFormat="false" ht="12.95" hidden="false" customHeight="true" outlineLevel="0" collapsed="false">
      <c r="A89" s="131"/>
      <c r="B89" s="131"/>
      <c r="C89" s="143"/>
      <c r="D89" s="146"/>
      <c r="E89" s="146"/>
      <c r="F89" s="146"/>
      <c r="G89" s="146"/>
      <c r="H89" s="146"/>
      <c r="J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3" t="n">
        <v>10368</v>
      </c>
      <c r="D90" s="146" t="n">
        <v>1436</v>
      </c>
      <c r="E90" s="146" t="n">
        <v>2176</v>
      </c>
      <c r="F90" s="146" t="n">
        <v>69</v>
      </c>
      <c r="G90" s="146" t="n">
        <v>302</v>
      </c>
      <c r="H90" s="146" t="n">
        <v>49</v>
      </c>
      <c r="J90" s="167"/>
    </row>
    <row r="91" customFormat="false" ht="12.95" hidden="false" customHeight="true" outlineLevel="0" collapsed="false">
      <c r="A91" s="131"/>
      <c r="B91" s="131"/>
      <c r="C91" s="143"/>
      <c r="D91" s="146"/>
      <c r="E91" s="146"/>
      <c r="F91" s="146"/>
      <c r="G91" s="146"/>
      <c r="H91" s="146"/>
      <c r="J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3" t="n">
        <v>126628</v>
      </c>
      <c r="D92" s="146" t="n">
        <v>15510</v>
      </c>
      <c r="E92" s="146" t="n">
        <v>24742</v>
      </c>
      <c r="F92" s="146" t="n">
        <v>1236</v>
      </c>
      <c r="G92" s="146" t="n">
        <v>4069</v>
      </c>
      <c r="H92" s="146" t="n">
        <v>1998</v>
      </c>
      <c r="J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3" t="n">
        <v>15862.15</v>
      </c>
      <c r="D93" s="146" t="n">
        <v>1976.47</v>
      </c>
      <c r="E93" s="146" t="n">
        <v>3205.46</v>
      </c>
      <c r="F93" s="146" t="n">
        <v>162.67</v>
      </c>
      <c r="G93" s="146" t="n">
        <v>510.76</v>
      </c>
      <c r="H93" s="146" t="n">
        <v>244.49</v>
      </c>
      <c r="J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3" t="n">
        <v>410</v>
      </c>
      <c r="D94" s="146" t="n">
        <v>91</v>
      </c>
      <c r="E94" s="146" t="n">
        <v>52</v>
      </c>
      <c r="F94" s="146" t="n">
        <v>1</v>
      </c>
      <c r="G94" s="146" t="n">
        <v>5</v>
      </c>
      <c r="H94" s="146" t="s">
        <v>110</v>
      </c>
      <c r="J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3" t="n">
        <v>9189.64</v>
      </c>
      <c r="D95" s="146" t="n">
        <v>1146.883</v>
      </c>
      <c r="E95" s="146" t="n">
        <v>1812.045</v>
      </c>
      <c r="F95" s="146" t="n">
        <v>95.813</v>
      </c>
      <c r="G95" s="146" t="n">
        <v>266.736</v>
      </c>
      <c r="H95" s="146" t="n">
        <v>125.816</v>
      </c>
      <c r="J95" s="167"/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50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2</v>
      </c>
      <c r="F4" s="163" t="s">
        <v>273</v>
      </c>
      <c r="G4" s="163" t="s">
        <v>274</v>
      </c>
      <c r="H4" s="171" t="s">
        <v>275</v>
      </c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76</v>
      </c>
      <c r="D5" s="134" t="s">
        <v>277</v>
      </c>
      <c r="E5" s="163"/>
      <c r="F5" s="163"/>
      <c r="G5" s="163"/>
      <c r="H5" s="171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63"/>
      <c r="H6" s="171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66"/>
      <c r="H7" s="166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016</v>
      </c>
      <c r="D11" s="146" t="n">
        <v>12258</v>
      </c>
      <c r="E11" s="146" t="n">
        <v>3907</v>
      </c>
      <c r="F11" s="146" t="n">
        <v>17739</v>
      </c>
      <c r="G11" s="146" t="n">
        <v>32573</v>
      </c>
      <c r="H11" s="146" t="n">
        <v>11268</v>
      </c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3765</v>
      </c>
      <c r="D12" s="146" t="n">
        <v>12126</v>
      </c>
      <c r="E12" s="146" t="n">
        <v>5055</v>
      </c>
      <c r="F12" s="146" t="n">
        <v>13158</v>
      </c>
      <c r="G12" s="146" t="n">
        <v>34451</v>
      </c>
      <c r="H12" s="146" t="n">
        <v>9023</v>
      </c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-14</v>
      </c>
      <c r="D13" s="146" t="n">
        <v>294</v>
      </c>
      <c r="E13" s="146" t="n">
        <v>69</v>
      </c>
      <c r="F13" s="146" t="n">
        <v>391</v>
      </c>
      <c r="G13" s="146" t="n">
        <v>1220</v>
      </c>
      <c r="H13" s="146" t="n">
        <v>49</v>
      </c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404.03+0.49</f>
        <v>404.52</v>
      </c>
      <c r="D14" s="146" t="n">
        <f aca="false">1348.87+6.01</f>
        <v>1354.88</v>
      </c>
      <c r="E14" s="146" t="n">
        <f aca="false">432.75+2.94</f>
        <v>435.69</v>
      </c>
      <c r="F14" s="146" t="n">
        <f aca="false">1687.12+24.44</f>
        <v>1711.56</v>
      </c>
      <c r="G14" s="146" t="n">
        <f aca="false">4036.84+36.37</f>
        <v>4073.21</v>
      </c>
      <c r="H14" s="146" t="n">
        <f aca="false">1185.84+1.72</f>
        <v>1187.56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518.97</v>
      </c>
      <c r="D15" s="146" t="n">
        <v>3446.2</v>
      </c>
      <c r="E15" s="146" t="n">
        <v>605.95</v>
      </c>
      <c r="F15" s="146" t="n">
        <v>4817.97</v>
      </c>
      <c r="G15" s="146" t="n">
        <v>7474.56</v>
      </c>
      <c r="H15" s="146" t="n">
        <v>2428.43</v>
      </c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4859</v>
      </c>
      <c r="D16" s="146" t="n">
        <v>23365</v>
      </c>
      <c r="E16" s="146" t="n">
        <v>5423</v>
      </c>
      <c r="F16" s="146" t="n">
        <v>33742</v>
      </c>
      <c r="G16" s="146" t="n">
        <v>63609</v>
      </c>
      <c r="H16" s="146" t="n">
        <v>20150</v>
      </c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1043.382</v>
      </c>
      <c r="D17" s="146" t="n">
        <v>5503.608</v>
      </c>
      <c r="E17" s="146" t="n">
        <v>897.831</v>
      </c>
      <c r="F17" s="146" t="n">
        <v>4072.181</v>
      </c>
      <c r="G17" s="146" t="n">
        <v>9756.071</v>
      </c>
      <c r="H17" s="146" t="n">
        <v>3222.452</v>
      </c>
    </row>
    <row r="18" customFormat="false" ht="11.2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755</v>
      </c>
      <c r="D22" s="146" t="n">
        <v>8476</v>
      </c>
      <c r="E22" s="146" t="n">
        <v>3182</v>
      </c>
      <c r="F22" s="146" t="n">
        <v>12038</v>
      </c>
      <c r="G22" s="146" t="n">
        <v>25921</v>
      </c>
      <c r="H22" s="146" t="n">
        <v>8455</v>
      </c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3688</v>
      </c>
      <c r="D23" s="146" t="n">
        <v>11919</v>
      </c>
      <c r="E23" s="146" t="n">
        <v>5049</v>
      </c>
      <c r="F23" s="146" t="n">
        <v>12982</v>
      </c>
      <c r="G23" s="146" t="n">
        <v>33708</v>
      </c>
      <c r="H23" s="146" t="n">
        <v>8838</v>
      </c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-14</v>
      </c>
      <c r="D24" s="146" t="n">
        <v>220</v>
      </c>
      <c r="E24" s="146" t="n">
        <v>77</v>
      </c>
      <c r="F24" s="146" t="n">
        <v>470</v>
      </c>
      <c r="G24" s="146" t="n">
        <v>1077</v>
      </c>
      <c r="H24" s="146" t="n">
        <v>44</v>
      </c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397.35+0.49</f>
        <v>397.84</v>
      </c>
      <c r="D25" s="146" t="n">
        <f aca="false">1330.41+4.66</f>
        <v>1335.07</v>
      </c>
      <c r="E25" s="146" t="n">
        <f aca="false">430.16+2.96</f>
        <v>433.12</v>
      </c>
      <c r="F25" s="146" t="n">
        <f aca="false">1669.38+26.04</f>
        <v>1695.42</v>
      </c>
      <c r="G25" s="146" t="n">
        <f aca="false">3975.92+32.22</f>
        <v>4008.14</v>
      </c>
      <c r="H25" s="146" t="n">
        <f aca="false">1162.11+1.87</f>
        <v>1163.98</v>
      </c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574.027</v>
      </c>
      <c r="D26" s="146" t="n">
        <v>1851.281</v>
      </c>
      <c r="E26" s="146" t="n">
        <v>490.333</v>
      </c>
      <c r="F26" s="146" t="n">
        <v>1788.091</v>
      </c>
      <c r="G26" s="146" t="n">
        <v>4917.84</v>
      </c>
      <c r="H26" s="146" t="n">
        <v>1556.493</v>
      </c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1330</v>
      </c>
      <c r="D30" s="146" t="n">
        <v>4853</v>
      </c>
      <c r="E30" s="146" t="n">
        <v>2404</v>
      </c>
      <c r="F30" s="146" t="n">
        <v>8393</v>
      </c>
      <c r="G30" s="146" t="n">
        <v>18024</v>
      </c>
      <c r="H30" s="146" t="n">
        <v>5599</v>
      </c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1060</v>
      </c>
      <c r="D32" s="146" t="n">
        <v>3603</v>
      </c>
      <c r="E32" s="146" t="n">
        <v>2036</v>
      </c>
      <c r="F32" s="146" t="n">
        <v>7307</v>
      </c>
      <c r="G32" s="146" t="n">
        <v>15208</v>
      </c>
      <c r="H32" s="146" t="n">
        <v>4752</v>
      </c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46</v>
      </c>
      <c r="D33" s="146" t="n">
        <v>701</v>
      </c>
      <c r="E33" s="146" t="n">
        <v>183</v>
      </c>
      <c r="F33" s="146" t="n">
        <v>707</v>
      </c>
      <c r="G33" s="146" t="n">
        <v>1366</v>
      </c>
      <c r="H33" s="146" t="n">
        <v>566</v>
      </c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224</v>
      </c>
      <c r="D34" s="146" t="n">
        <v>544</v>
      </c>
      <c r="E34" s="146" t="n">
        <v>183</v>
      </c>
      <c r="F34" s="146" t="n">
        <v>361</v>
      </c>
      <c r="G34" s="146" t="n">
        <v>1426</v>
      </c>
      <c r="H34" s="146" t="n">
        <v>278</v>
      </c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2073</v>
      </c>
      <c r="D35" s="146" t="n">
        <v>5168</v>
      </c>
      <c r="E35" s="146" t="n">
        <v>1867</v>
      </c>
      <c r="F35" s="146" t="n">
        <v>2834</v>
      </c>
      <c r="G35" s="146" t="n">
        <v>12156</v>
      </c>
      <c r="H35" s="146" t="n">
        <v>1709</v>
      </c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s">
        <v>110</v>
      </c>
      <c r="D36" s="146" t="n">
        <v>5</v>
      </c>
      <c r="E36" s="146" t="n">
        <v>2</v>
      </c>
      <c r="F36" s="146" t="n">
        <v>18</v>
      </c>
      <c r="G36" s="146" t="n">
        <v>24</v>
      </c>
      <c r="H36" s="146" t="n">
        <v>3</v>
      </c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s">
        <v>110</v>
      </c>
      <c r="D37" s="146" t="n">
        <v>100</v>
      </c>
      <c r="E37" s="146" t="n">
        <v>1</v>
      </c>
      <c r="F37" s="146" t="n">
        <v>26</v>
      </c>
      <c r="G37" s="146" t="n">
        <v>89</v>
      </c>
      <c r="H37" s="146" t="n">
        <v>115</v>
      </c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1832</v>
      </c>
      <c r="D38" s="146" t="n">
        <v>5977</v>
      </c>
      <c r="E38" s="146" t="n">
        <v>1770</v>
      </c>
      <c r="F38" s="146" t="n">
        <v>7418</v>
      </c>
      <c r="G38" s="146" t="n">
        <v>18469</v>
      </c>
      <c r="H38" s="146" t="n">
        <v>5240</v>
      </c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3225</v>
      </c>
      <c r="D39" s="146" t="n">
        <v>10273</v>
      </c>
      <c r="E39" s="146" t="n">
        <v>4270</v>
      </c>
      <c r="F39" s="146" t="n">
        <v>11581</v>
      </c>
      <c r="G39" s="146" t="n">
        <v>30185</v>
      </c>
      <c r="H39" s="146" t="n">
        <v>7708</v>
      </c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901</v>
      </c>
      <c r="D40" s="146" t="n">
        <v>2915</v>
      </c>
      <c r="E40" s="146" t="n">
        <v>864</v>
      </c>
      <c r="F40" s="146" t="n">
        <v>1247</v>
      </c>
      <c r="G40" s="146" t="n">
        <v>4578</v>
      </c>
      <c r="H40" s="146" t="n">
        <v>1030</v>
      </c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0</v>
      </c>
      <c r="D42" s="146" t="n">
        <v>212</v>
      </c>
      <c r="E42" s="146" t="n">
        <v>77</v>
      </c>
      <c r="F42" s="146" t="n">
        <v>383</v>
      </c>
      <c r="G42" s="146" t="n">
        <v>1042</v>
      </c>
      <c r="H42" s="146" t="n">
        <v>52</v>
      </c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341.21</v>
      </c>
      <c r="D44" s="146" t="n">
        <v>1095.29</v>
      </c>
      <c r="E44" s="146" t="n">
        <v>370.79</v>
      </c>
      <c r="F44" s="146" t="n">
        <v>1449.27</v>
      </c>
      <c r="G44" s="146" t="n">
        <v>3445.17</v>
      </c>
      <c r="H44" s="146" t="n">
        <v>984.78</v>
      </c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05.801550387597</v>
      </c>
      <c r="D45" s="146" t="n">
        <f aca="false">D44/D39*1000</f>
        <v>106.618319867614</v>
      </c>
      <c r="E45" s="146" t="n">
        <f aca="false">E44/E39*1000</f>
        <v>86.8360655737705</v>
      </c>
      <c r="F45" s="146" t="n">
        <f aca="false">F44/F39*1000</f>
        <v>125.142043001468</v>
      </c>
      <c r="G45" s="146" t="n">
        <f aca="false">G44/G39*1000</f>
        <v>114.135166473414</v>
      </c>
      <c r="H45" s="146" t="n">
        <f aca="false">H44/H39*1000</f>
        <v>127.760768033212</v>
      </c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480.834</v>
      </c>
      <c r="D46" s="146" t="n">
        <v>1490.914</v>
      </c>
      <c r="E46" s="146" t="n">
        <v>397.198</v>
      </c>
      <c r="F46" s="146" t="n">
        <v>1559.729</v>
      </c>
      <c r="G46" s="146" t="n">
        <v>4286.589</v>
      </c>
      <c r="H46" s="146" t="n">
        <v>1289.248</v>
      </c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62.463973799127</v>
      </c>
      <c r="D47" s="153" t="n">
        <f aca="false">D46/D38*1000</f>
        <v>249.441860465116</v>
      </c>
      <c r="E47" s="153" t="n">
        <f aca="false">E46/E38*1000</f>
        <v>224.405649717514</v>
      </c>
      <c r="F47" s="153" t="n">
        <f aca="false">F46/F38*1000</f>
        <v>210.262739282826</v>
      </c>
      <c r="G47" s="153" t="n">
        <f aca="false">G46/G38*1000</f>
        <v>232.09643185879</v>
      </c>
      <c r="H47" s="153" t="n">
        <f aca="false">H46/H38*1000</f>
        <v>246.039694656489</v>
      </c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09.20254388793</v>
      </c>
      <c r="D48" s="146" t="n">
        <f aca="false">D46/D44*1000</f>
        <v>1361.2047950771</v>
      </c>
      <c r="E48" s="146" t="n">
        <f aca="false">E46/E44*1000</f>
        <v>1071.22090671269</v>
      </c>
      <c r="F48" s="146" t="n">
        <f aca="false">F46/F44*1000</f>
        <v>1076.21699200287</v>
      </c>
      <c r="G48" s="146" t="n">
        <f aca="false">G46/G44*1000</f>
        <v>1244.23148930241</v>
      </c>
      <c r="H48" s="146" t="n">
        <f aca="false">H46/H44*1000</f>
        <v>1309.17362253498</v>
      </c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261</v>
      </c>
      <c r="D53" s="146" t="n">
        <v>3782</v>
      </c>
      <c r="E53" s="146" t="n">
        <v>725</v>
      </c>
      <c r="F53" s="146" t="n">
        <v>5701</v>
      </c>
      <c r="G53" s="146" t="n">
        <v>6652</v>
      </c>
      <c r="H53" s="146" t="n">
        <v>2813</v>
      </c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77</v>
      </c>
      <c r="D54" s="146" t="n">
        <v>207</v>
      </c>
      <c r="E54" s="146" t="n">
        <v>6</v>
      </c>
      <c r="F54" s="146" t="n">
        <v>176</v>
      </c>
      <c r="G54" s="146" t="n">
        <v>743</v>
      </c>
      <c r="H54" s="146" t="n">
        <v>185</v>
      </c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472.86</v>
      </c>
      <c r="D55" s="146" t="n">
        <v>3059.54</v>
      </c>
      <c r="E55" s="146" t="n">
        <v>588.17</v>
      </c>
      <c r="F55" s="146" t="n">
        <v>4520.19</v>
      </c>
      <c r="G55" s="146" t="n">
        <v>7072.16</v>
      </c>
      <c r="H55" s="146" t="n">
        <v>2159.29</v>
      </c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469.355</v>
      </c>
      <c r="D56" s="146" t="n">
        <v>3652.327</v>
      </c>
      <c r="E56" s="146" t="n">
        <v>407.498</v>
      </c>
      <c r="F56" s="146" t="n">
        <v>2284.09</v>
      </c>
      <c r="G56" s="146" t="n">
        <v>4838.231</v>
      </c>
      <c r="H56" s="146" t="n">
        <v>1665.959</v>
      </c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165</v>
      </c>
      <c r="D60" s="146" t="n">
        <v>1742</v>
      </c>
      <c r="E60" s="146" t="n">
        <v>493</v>
      </c>
      <c r="F60" s="146" t="n">
        <v>3924</v>
      </c>
      <c r="G60" s="146" t="n">
        <v>4392</v>
      </c>
      <c r="H60" s="146" t="n">
        <v>1600</v>
      </c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3026</v>
      </c>
      <c r="D62" s="146" t="n">
        <v>17388</v>
      </c>
      <c r="E62" s="146" t="n">
        <v>3653</v>
      </c>
      <c r="F62" s="146" t="n">
        <v>26324</v>
      </c>
      <c r="G62" s="146" t="n">
        <v>45140</v>
      </c>
      <c r="H62" s="146" t="n">
        <v>14910</v>
      </c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437</v>
      </c>
      <c r="D63" s="146" t="n">
        <v>2678.37</v>
      </c>
      <c r="E63" s="146" t="n">
        <v>547.41</v>
      </c>
      <c r="F63" s="146" t="n">
        <v>3921.08</v>
      </c>
      <c r="G63" s="146" t="n">
        <v>6070.44</v>
      </c>
      <c r="H63" s="146" t="n">
        <v>1869.89</v>
      </c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64</v>
      </c>
      <c r="D64" s="146" t="n">
        <v>190</v>
      </c>
      <c r="E64" s="146" t="n">
        <v>34</v>
      </c>
      <c r="F64" s="146" t="n">
        <v>250</v>
      </c>
      <c r="G64" s="146" t="n">
        <v>738</v>
      </c>
      <c r="H64" s="146" t="n">
        <v>262</v>
      </c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394.566</v>
      </c>
      <c r="D65" s="146" t="n">
        <v>2986.545</v>
      </c>
      <c r="E65" s="146" t="n">
        <v>332.365</v>
      </c>
      <c r="F65" s="146" t="n">
        <v>1850.961</v>
      </c>
      <c r="G65" s="146" t="n">
        <v>4145.563</v>
      </c>
      <c r="H65" s="146" t="n">
        <v>1256.156</v>
      </c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24.796+14.514</f>
        <v>39.31</v>
      </c>
      <c r="D66" s="146" t="n">
        <f aca="false">738.277+121.028</f>
        <v>859.305</v>
      </c>
      <c r="E66" s="146" t="n">
        <f aca="false">29.934+33.937</f>
        <v>63.871</v>
      </c>
      <c r="F66" s="146" t="n">
        <f aca="false">177.344+65.278</f>
        <v>242.622</v>
      </c>
      <c r="G66" s="146" t="n">
        <f aca="false">464.945+112.417</f>
        <v>577.362</v>
      </c>
      <c r="H66" s="146" t="n">
        <f aca="false">138.521+72.21</f>
        <v>210.731</v>
      </c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343.463+11.793</f>
        <v>355.256</v>
      </c>
      <c r="D67" s="146" t="n">
        <f aca="false">2096.944+30.346</f>
        <v>2127.29</v>
      </c>
      <c r="E67" s="146" t="n">
        <f aca="false">264.016+4.478</f>
        <v>268.494</v>
      </c>
      <c r="F67" s="146" t="n">
        <f aca="false">1576.148+32.191</f>
        <v>1608.339</v>
      </c>
      <c r="G67" s="146" t="n">
        <f aca="false">3387.688+180.513</f>
        <v>3568.201</v>
      </c>
      <c r="H67" s="146" t="n">
        <f aca="false">1043.516+1.909</f>
        <v>1045.425</v>
      </c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52</v>
      </c>
      <c r="D72" s="146" t="n">
        <v>820</v>
      </c>
      <c r="E72" s="146" t="n">
        <v>373</v>
      </c>
      <c r="F72" s="146" t="n">
        <v>546</v>
      </c>
      <c r="G72" s="146" t="n">
        <v>1659</v>
      </c>
      <c r="H72" s="146" t="n">
        <v>1508</v>
      </c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48</v>
      </c>
      <c r="D74" s="146" t="n">
        <v>686</v>
      </c>
      <c r="E74" s="146" t="n">
        <v>347</v>
      </c>
      <c r="F74" s="146" t="n">
        <v>507</v>
      </c>
      <c r="G74" s="146" t="n">
        <v>1543</v>
      </c>
      <c r="H74" s="146" t="n">
        <v>1414</v>
      </c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2</v>
      </c>
      <c r="D75" s="146" t="n">
        <v>126</v>
      </c>
      <c r="E75" s="146" t="n">
        <v>14</v>
      </c>
      <c r="F75" s="146" t="n">
        <v>37</v>
      </c>
      <c r="G75" s="146" t="n">
        <v>98</v>
      </c>
      <c r="H75" s="146" t="n">
        <v>79</v>
      </c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n">
        <v>2</v>
      </c>
      <c r="D76" s="146" t="n">
        <v>8</v>
      </c>
      <c r="E76" s="146" t="n">
        <v>12</v>
      </c>
      <c r="F76" s="146" t="n">
        <v>2</v>
      </c>
      <c r="G76" s="146" t="n">
        <v>16</v>
      </c>
      <c r="H76" s="146" t="n">
        <v>15</v>
      </c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n">
        <v>13</v>
      </c>
      <c r="D77" s="146" t="n">
        <v>27</v>
      </c>
      <c r="E77" s="146" t="n">
        <v>155</v>
      </c>
      <c r="F77" s="146" t="n">
        <v>8</v>
      </c>
      <c r="G77" s="146" t="n">
        <v>117</v>
      </c>
      <c r="H77" s="146" t="n">
        <v>85</v>
      </c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s">
        <v>110</v>
      </c>
      <c r="E78" s="146" t="s">
        <v>110</v>
      </c>
      <c r="F78" s="146" t="s">
        <v>110</v>
      </c>
      <c r="G78" s="146" t="n">
        <v>2</v>
      </c>
      <c r="H78" s="146" t="s">
        <v>110</v>
      </c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n">
        <v>2</v>
      </c>
      <c r="H79" s="146" t="s">
        <v>110</v>
      </c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39</v>
      </c>
      <c r="D80" s="146" t="n">
        <v>664</v>
      </c>
      <c r="E80" s="146" t="n">
        <v>250</v>
      </c>
      <c r="F80" s="146" t="n">
        <v>377</v>
      </c>
      <c r="G80" s="146" t="n">
        <v>1263</v>
      </c>
      <c r="H80" s="146" t="n">
        <v>1038</v>
      </c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65</v>
      </c>
      <c r="D81" s="146" t="n">
        <v>965</v>
      </c>
      <c r="E81" s="146" t="n">
        <v>530</v>
      </c>
      <c r="F81" s="146" t="n">
        <v>589</v>
      </c>
      <c r="G81" s="146" t="n">
        <v>1858</v>
      </c>
      <c r="H81" s="146" t="n">
        <v>1657</v>
      </c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s">
        <v>110</v>
      </c>
      <c r="D82" s="146" t="n">
        <v>4</v>
      </c>
      <c r="E82" s="146" t="n">
        <v>59</v>
      </c>
      <c r="F82" s="146" t="n">
        <v>5</v>
      </c>
      <c r="G82" s="146" t="n">
        <v>55</v>
      </c>
      <c r="H82" s="146" t="n">
        <v>28</v>
      </c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7.51</v>
      </c>
      <c r="D84" s="146" t="n">
        <v>122.67</v>
      </c>
      <c r="E84" s="146" t="n">
        <v>51.03</v>
      </c>
      <c r="F84" s="146" t="n">
        <v>76.9</v>
      </c>
      <c r="G84" s="146" t="n">
        <v>240.75</v>
      </c>
      <c r="H84" s="146" t="n">
        <v>204.89</v>
      </c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15.538461538462</v>
      </c>
      <c r="D85" s="146" t="n">
        <f aca="false">D84/D81*1000</f>
        <v>127.119170984456</v>
      </c>
      <c r="E85" s="146" t="n">
        <f aca="false">E84/E81*1000</f>
        <v>96.2830188679245</v>
      </c>
      <c r="F85" s="146" t="n">
        <f aca="false">F84/F81*1000</f>
        <v>130.560271646859</v>
      </c>
      <c r="G85" s="146" t="n">
        <f aca="false">G84/G81*1000</f>
        <v>129.574811625404</v>
      </c>
      <c r="H85" s="146" t="n">
        <f aca="false">H84/H81*1000</f>
        <v>123.651176825588</v>
      </c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10.233</v>
      </c>
      <c r="D86" s="146" t="n">
        <v>168.533</v>
      </c>
      <c r="E86" s="146" t="n">
        <v>54.61</v>
      </c>
      <c r="F86" s="146" t="n">
        <v>84.939</v>
      </c>
      <c r="G86" s="146" t="n">
        <v>303.682</v>
      </c>
      <c r="H86" s="146" t="n">
        <v>258.067</v>
      </c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62.384615384615</v>
      </c>
      <c r="D87" s="153" t="n">
        <f aca="false">D86/D80*1000</f>
        <v>253.814759036145</v>
      </c>
      <c r="E87" s="153" t="n">
        <f aca="false">E86/E80*1000</f>
        <v>218.44</v>
      </c>
      <c r="F87" s="153" t="n">
        <f aca="false">F86/F80*1000</f>
        <v>225.302387267905</v>
      </c>
      <c r="G87" s="153" t="n">
        <f aca="false">G86/G80*1000</f>
        <v>240.444972288203</v>
      </c>
      <c r="H87" s="153" t="n">
        <f aca="false">H86/H80*1000</f>
        <v>248.619460500963</v>
      </c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362.58322237017</v>
      </c>
      <c r="D88" s="146" t="n">
        <f aca="false">D86/D84*1000</f>
        <v>1373.87299258172</v>
      </c>
      <c r="E88" s="146" t="n">
        <f aca="false">E86/E84*1000</f>
        <v>1070.15481089555</v>
      </c>
      <c r="F88" s="146" t="n">
        <f aca="false">F86/F84*1000</f>
        <v>1104.53836150845</v>
      </c>
      <c r="G88" s="146" t="n">
        <f aca="false">G86/G84*1000</f>
        <v>1261.39979231568</v>
      </c>
      <c r="H88" s="146" t="n">
        <f aca="false">H86/H84*1000</f>
        <v>1259.53926497145</v>
      </c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60</v>
      </c>
      <c r="D90" s="146" t="n">
        <v>1056</v>
      </c>
      <c r="E90" s="146" t="n">
        <v>156</v>
      </c>
      <c r="F90" s="146" t="n">
        <v>711</v>
      </c>
      <c r="G90" s="146" t="n">
        <v>1647</v>
      </c>
      <c r="H90" s="146" t="n">
        <v>763</v>
      </c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1769</v>
      </c>
      <c r="D92" s="146" t="n">
        <v>12812</v>
      </c>
      <c r="E92" s="146" t="n">
        <v>2067</v>
      </c>
      <c r="F92" s="146" t="n">
        <v>8211</v>
      </c>
      <c r="G92" s="146" t="n">
        <v>23910</v>
      </c>
      <c r="H92" s="146" t="n">
        <v>11042</v>
      </c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79.56</v>
      </c>
      <c r="D93" s="146" t="n">
        <v>1904.75</v>
      </c>
      <c r="E93" s="146" t="n">
        <v>265.31</v>
      </c>
      <c r="F93" s="146" t="n">
        <v>1064.03</v>
      </c>
      <c r="G93" s="146" t="n">
        <v>2818.67</v>
      </c>
      <c r="H93" s="146" t="n">
        <v>1230.08</v>
      </c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60</v>
      </c>
      <c r="E94" s="146" t="n">
        <v>2</v>
      </c>
      <c r="F94" s="146" t="n">
        <v>13</v>
      </c>
      <c r="G94" s="146" t="n">
        <v>130</v>
      </c>
      <c r="H94" s="146" t="n">
        <v>23</v>
      </c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105.174</v>
      </c>
      <c r="D95" s="146" t="n">
        <v>1807.043</v>
      </c>
      <c r="E95" s="146" t="n">
        <v>138.679</v>
      </c>
      <c r="F95" s="146" t="n">
        <v>468.871</v>
      </c>
      <c r="G95" s="146" t="n">
        <v>1428.923</v>
      </c>
      <c r="H95" s="146" t="n">
        <v>628.269</v>
      </c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8" t="s">
        <v>130</v>
      </c>
      <c r="B102" s="128"/>
      <c r="C102" s="128"/>
      <c r="D102" s="128"/>
      <c r="E102" s="128"/>
      <c r="F102" s="128"/>
      <c r="G102" s="128"/>
      <c r="H102" s="128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4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8</v>
      </c>
      <c r="F4" s="163" t="s">
        <v>279</v>
      </c>
      <c r="G4" s="174"/>
      <c r="H4" s="140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80</v>
      </c>
      <c r="D5" s="134" t="s">
        <v>281</v>
      </c>
      <c r="E5" s="163"/>
      <c r="F5" s="163"/>
      <c r="G5" s="136" t="s">
        <v>282</v>
      </c>
      <c r="H5" s="173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75"/>
      <c r="H6" s="173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73"/>
      <c r="H7" s="173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131</v>
      </c>
      <c r="D11" s="146" t="n">
        <v>9009</v>
      </c>
      <c r="E11" s="146" t="n">
        <v>3956</v>
      </c>
      <c r="F11" s="146" t="n">
        <v>7827</v>
      </c>
      <c r="G11" s="146" t="n">
        <v>4496</v>
      </c>
      <c r="H11" s="146"/>
      <c r="I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1473</v>
      </c>
      <c r="D12" s="146" t="n">
        <v>6027</v>
      </c>
      <c r="E12" s="146" t="n">
        <v>3745</v>
      </c>
      <c r="F12" s="146" t="n">
        <v>7374</v>
      </c>
      <c r="G12" s="146" t="n">
        <v>2725</v>
      </c>
      <c r="H12" s="146"/>
      <c r="I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28</v>
      </c>
      <c r="D13" s="146" t="n">
        <v>541</v>
      </c>
      <c r="E13" s="146" t="n">
        <v>-464</v>
      </c>
      <c r="F13" s="146" t="n">
        <v>259</v>
      </c>
      <c r="G13" s="146" t="n">
        <v>264</v>
      </c>
      <c r="H13" s="146"/>
      <c r="I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198.41+1.47</f>
        <v>199.88</v>
      </c>
      <c r="D14" s="146" t="n">
        <f aca="false">684.91+14.87</f>
        <v>699.78</v>
      </c>
      <c r="E14" s="146" t="n">
        <f aca="false">357.82+(-10.78)</f>
        <v>347.04</v>
      </c>
      <c r="F14" s="176" t="n">
        <f aca="false">787.6+8.72</f>
        <v>796.32</v>
      </c>
      <c r="G14" s="146" t="n">
        <f aca="false">346.9+8.77</f>
        <v>355.67</v>
      </c>
      <c r="H14" s="146"/>
      <c r="I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414.47</v>
      </c>
      <c r="D15" s="146" t="n">
        <v>1717.68</v>
      </c>
      <c r="E15" s="146" t="n">
        <v>1059.84</v>
      </c>
      <c r="F15" s="146" t="n">
        <v>1478.23</v>
      </c>
      <c r="G15" s="146" t="n">
        <v>877</v>
      </c>
      <c r="H15" s="146"/>
      <c r="I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2915</v>
      </c>
      <c r="D16" s="146" t="n">
        <v>13131</v>
      </c>
      <c r="E16" s="146" t="n">
        <v>11088</v>
      </c>
      <c r="F16" s="146" t="n">
        <v>11212</v>
      </c>
      <c r="G16" s="146" t="n">
        <v>6845</v>
      </c>
      <c r="H16" s="146"/>
      <c r="I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678.854</v>
      </c>
      <c r="D17" s="146" t="n">
        <v>2360.46</v>
      </c>
      <c r="E17" s="146" t="n">
        <v>1161.86</v>
      </c>
      <c r="F17" s="146" t="n">
        <v>1799.862</v>
      </c>
      <c r="G17" s="146" t="n">
        <v>1166.867</v>
      </c>
      <c r="H17" s="146"/>
      <c r="I17" s="167"/>
    </row>
    <row r="18" customFormat="false" ht="10.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  <c r="I18" s="167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  <c r="I19" s="167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  <c r="I20" s="167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  <c r="I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387</v>
      </c>
      <c r="D22" s="146" t="n">
        <v>6172</v>
      </c>
      <c r="E22" s="146" t="n">
        <v>2806</v>
      </c>
      <c r="F22" s="146" t="n">
        <v>5735</v>
      </c>
      <c r="G22" s="146" t="n">
        <v>2959</v>
      </c>
      <c r="H22" s="146"/>
      <c r="I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1460</v>
      </c>
      <c r="D23" s="146" t="n">
        <v>5996</v>
      </c>
      <c r="E23" s="146" t="n">
        <v>3722</v>
      </c>
      <c r="F23" s="146" t="n">
        <v>7089</v>
      </c>
      <c r="G23" s="146" t="n">
        <v>2646</v>
      </c>
      <c r="H23" s="146"/>
      <c r="I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18</v>
      </c>
      <c r="D24" s="146" t="n">
        <v>541</v>
      </c>
      <c r="E24" s="146" t="n">
        <v>-466</v>
      </c>
      <c r="F24" s="146" t="n">
        <v>146</v>
      </c>
      <c r="G24" s="146" t="n">
        <v>227</v>
      </c>
      <c r="H24" s="146"/>
      <c r="I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197.72+1.46</f>
        <v>199.18</v>
      </c>
      <c r="D25" s="146" t="n">
        <f aca="false">682.08+14.87</f>
        <v>696.95</v>
      </c>
      <c r="E25" s="146" t="n">
        <f aca="false">354.76+(-11.14)</f>
        <v>343.62</v>
      </c>
      <c r="F25" s="146" t="n">
        <f aca="false">768.15+5.73</f>
        <v>773.88</v>
      </c>
      <c r="G25" s="146" t="n">
        <f aca="false">342.39+8.29</f>
        <v>350.68</v>
      </c>
      <c r="H25" s="146"/>
      <c r="I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286.753</v>
      </c>
      <c r="D26" s="146" t="n">
        <v>974.79</v>
      </c>
      <c r="E26" s="146" t="n">
        <v>387.607</v>
      </c>
      <c r="F26" s="146" t="n">
        <v>965.175</v>
      </c>
      <c r="G26" s="146" t="n">
        <v>453.664</v>
      </c>
      <c r="H26" s="146"/>
      <c r="I26" s="167"/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  <c r="I27" s="167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  <c r="I28" s="167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  <c r="I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830</v>
      </c>
      <c r="D30" s="146" t="n">
        <v>2831</v>
      </c>
      <c r="E30" s="146" t="n">
        <v>1521</v>
      </c>
      <c r="F30" s="146" t="n">
        <v>3964</v>
      </c>
      <c r="G30" s="146" t="n">
        <v>1438</v>
      </c>
      <c r="H30" s="146"/>
      <c r="I30" s="167"/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  <c r="I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685</v>
      </c>
      <c r="D32" s="146" t="n">
        <v>2531</v>
      </c>
      <c r="E32" s="146" t="n">
        <v>1393</v>
      </c>
      <c r="F32" s="146" t="n">
        <v>3462</v>
      </c>
      <c r="G32" s="146" t="n">
        <v>1257</v>
      </c>
      <c r="H32" s="146"/>
      <c r="I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88</v>
      </c>
      <c r="D33" s="146" t="n">
        <v>176</v>
      </c>
      <c r="E33" s="146" t="n">
        <v>48</v>
      </c>
      <c r="F33" s="146" t="n">
        <v>245</v>
      </c>
      <c r="G33" s="146" t="n">
        <v>105</v>
      </c>
      <c r="H33" s="146"/>
      <c r="I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56</v>
      </c>
      <c r="D34" s="146" t="n">
        <v>116</v>
      </c>
      <c r="E34" s="146" t="n">
        <v>80</v>
      </c>
      <c r="F34" s="146" t="n">
        <v>248</v>
      </c>
      <c r="G34" s="146" t="n">
        <v>65</v>
      </c>
      <c r="H34" s="146"/>
      <c r="I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427</v>
      </c>
      <c r="D35" s="146" t="n">
        <v>842</v>
      </c>
      <c r="E35" s="146" t="n">
        <v>713</v>
      </c>
      <c r="F35" s="146" t="n">
        <v>2650</v>
      </c>
      <c r="G35" s="146" t="n">
        <v>687</v>
      </c>
      <c r="H35" s="146"/>
      <c r="I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n">
        <v>1</v>
      </c>
      <c r="D36" s="146" t="n">
        <v>8</v>
      </c>
      <c r="E36" s="146" t="s">
        <v>110</v>
      </c>
      <c r="F36" s="146" t="n">
        <v>9</v>
      </c>
      <c r="G36" s="146" t="n">
        <v>11</v>
      </c>
      <c r="H36" s="146"/>
      <c r="I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n">
        <v>3</v>
      </c>
      <c r="D37" s="146" t="n">
        <v>1</v>
      </c>
      <c r="E37" s="146" t="s">
        <v>110</v>
      </c>
      <c r="F37" s="146" t="n">
        <v>2</v>
      </c>
      <c r="G37" s="146" t="s">
        <v>110</v>
      </c>
      <c r="H37" s="146"/>
      <c r="I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946</v>
      </c>
      <c r="D38" s="146" t="n">
        <v>2416</v>
      </c>
      <c r="E38" s="146" t="n">
        <v>1205</v>
      </c>
      <c r="F38" s="146" t="n">
        <v>3547</v>
      </c>
      <c r="G38" s="146" t="n">
        <v>1335</v>
      </c>
      <c r="H38" s="146"/>
      <c r="I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1291</v>
      </c>
      <c r="D39" s="146" t="n">
        <v>3726</v>
      </c>
      <c r="E39" s="146" t="n">
        <v>2202</v>
      </c>
      <c r="F39" s="146" t="n">
        <v>6604</v>
      </c>
      <c r="G39" s="146" t="n">
        <v>2154</v>
      </c>
      <c r="H39" s="146"/>
      <c r="I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363</v>
      </c>
      <c r="D40" s="146" t="n">
        <v>340</v>
      </c>
      <c r="E40" s="146" t="n">
        <v>126</v>
      </c>
      <c r="F40" s="146" t="n">
        <v>626</v>
      </c>
      <c r="G40" s="146" t="n">
        <v>132</v>
      </c>
      <c r="H40" s="146"/>
      <c r="I40" s="167"/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  <c r="I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4</v>
      </c>
      <c r="D42" s="146" t="n">
        <v>217</v>
      </c>
      <c r="E42" s="146" t="s">
        <v>110</v>
      </c>
      <c r="F42" s="146" t="n">
        <v>136</v>
      </c>
      <c r="G42" s="146" t="n">
        <v>273</v>
      </c>
      <c r="H42" s="146"/>
      <c r="I42" s="167"/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  <c r="I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165.87</v>
      </c>
      <c r="D44" s="146" t="n">
        <v>454.52</v>
      </c>
      <c r="E44" s="146" t="n">
        <v>239.23</v>
      </c>
      <c r="F44" s="146" t="n">
        <v>686.13</v>
      </c>
      <c r="G44" s="146" t="n">
        <v>238.96</v>
      </c>
      <c r="H44" s="146"/>
      <c r="I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28.481797056545</v>
      </c>
      <c r="D45" s="146" t="n">
        <f aca="false">D44/D39*1000</f>
        <v>121.98604401503</v>
      </c>
      <c r="E45" s="146" t="n">
        <f aca="false">E44/E39*1000</f>
        <v>108.642143505904</v>
      </c>
      <c r="F45" s="146" t="n">
        <f aca="false">F44/F39*1000</f>
        <v>103.896123561478</v>
      </c>
      <c r="G45" s="146" t="n">
        <f aca="false">G44/G39*1000</f>
        <v>110.937790157846</v>
      </c>
      <c r="H45" s="146"/>
      <c r="I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239.402</v>
      </c>
      <c r="D46" s="146" t="n">
        <v>508.729</v>
      </c>
      <c r="E46" s="146" t="n">
        <v>246.908</v>
      </c>
      <c r="F46" s="146" t="n">
        <v>857.199</v>
      </c>
      <c r="G46" s="146" t="n">
        <v>293.432</v>
      </c>
      <c r="H46" s="146"/>
      <c r="I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53.067653276956</v>
      </c>
      <c r="D47" s="153" t="n">
        <f aca="false">D46/D38*1000</f>
        <v>210.566639072848</v>
      </c>
      <c r="E47" s="153" t="n">
        <f aca="false">E46/E38*1000</f>
        <v>204.902904564315</v>
      </c>
      <c r="F47" s="153" t="n">
        <f aca="false">F46/F38*1000</f>
        <v>241.668734141528</v>
      </c>
      <c r="G47" s="153" t="n">
        <f aca="false">G46/G38*1000</f>
        <v>219.79925093633</v>
      </c>
      <c r="H47" s="153"/>
      <c r="I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43.31102670766</v>
      </c>
      <c r="D48" s="146" t="n">
        <f aca="false">D46/D44*1000</f>
        <v>1119.26647892282</v>
      </c>
      <c r="E48" s="146" t="n">
        <f aca="false">E46/E44*1000</f>
        <v>1032.09463696025</v>
      </c>
      <c r="F48" s="146" t="n">
        <f aca="false">F46/F44*1000</f>
        <v>1249.32447203883</v>
      </c>
      <c r="G48" s="146" t="n">
        <f aca="false">G46/G44*1000</f>
        <v>1227.95446936726</v>
      </c>
      <c r="H48" s="146"/>
      <c r="I48" s="167"/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  <c r="I49" s="167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  <c r="I50" s="167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  <c r="I51" s="167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  <c r="I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744</v>
      </c>
      <c r="D53" s="146" t="n">
        <v>2837</v>
      </c>
      <c r="E53" s="146" t="n">
        <v>1150</v>
      </c>
      <c r="F53" s="146" t="n">
        <v>2092</v>
      </c>
      <c r="G53" s="146" t="n">
        <v>1537</v>
      </c>
      <c r="H53" s="146"/>
      <c r="I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13</v>
      </c>
      <c r="D54" s="146" t="n">
        <v>31</v>
      </c>
      <c r="E54" s="146" t="n">
        <v>23</v>
      </c>
      <c r="F54" s="146" t="n">
        <v>285</v>
      </c>
      <c r="G54" s="146" t="n">
        <v>79</v>
      </c>
      <c r="H54" s="146"/>
      <c r="I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383.57</v>
      </c>
      <c r="D55" s="146" t="n">
        <v>1727.89</v>
      </c>
      <c r="E55" s="146" t="n">
        <v>1117.24</v>
      </c>
      <c r="F55" s="146" t="n">
        <v>1377.8</v>
      </c>
      <c r="G55" s="146" t="n">
        <v>874.83</v>
      </c>
      <c r="H55" s="146"/>
      <c r="I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392.101</v>
      </c>
      <c r="D56" s="146" t="n">
        <v>1385.67</v>
      </c>
      <c r="E56" s="146" t="n">
        <v>774.253</v>
      </c>
      <c r="F56" s="146" t="n">
        <v>834.687</v>
      </c>
      <c r="G56" s="146" t="n">
        <v>713.203</v>
      </c>
      <c r="H56" s="146"/>
      <c r="I56" s="167"/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  <c r="I57" s="167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  <c r="I58" s="167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  <c r="I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406</v>
      </c>
      <c r="D60" s="146" t="n">
        <v>1572</v>
      </c>
      <c r="E60" s="146" t="n">
        <v>739</v>
      </c>
      <c r="F60" s="146" t="n">
        <v>1399</v>
      </c>
      <c r="G60" s="146" t="n">
        <v>866</v>
      </c>
      <c r="H60" s="146"/>
      <c r="I60" s="167"/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  <c r="I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1969</v>
      </c>
      <c r="D62" s="146" t="n">
        <v>10714</v>
      </c>
      <c r="E62" s="146" t="n">
        <v>9882</v>
      </c>
      <c r="F62" s="146" t="n">
        <v>7665</v>
      </c>
      <c r="G62" s="146" t="n">
        <v>5510</v>
      </c>
      <c r="H62" s="146"/>
      <c r="I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300.5</v>
      </c>
      <c r="D63" s="146" t="n">
        <v>1457.53</v>
      </c>
      <c r="E63" s="146" t="n">
        <v>1003.39</v>
      </c>
      <c r="F63" s="146" t="n">
        <v>1186.27</v>
      </c>
      <c r="G63" s="146" t="n">
        <v>749.87</v>
      </c>
      <c r="H63" s="146"/>
      <c r="I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15</v>
      </c>
      <c r="D64" s="146" t="n">
        <v>43</v>
      </c>
      <c r="E64" s="146" t="n">
        <v>60</v>
      </c>
      <c r="F64" s="146" t="n">
        <v>243</v>
      </c>
      <c r="G64" s="146" t="n">
        <v>53</v>
      </c>
      <c r="H64" s="146"/>
      <c r="I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234.145</v>
      </c>
      <c r="D65" s="146" t="n">
        <v>943.67</v>
      </c>
      <c r="E65" s="146" t="n">
        <v>637.618</v>
      </c>
      <c r="F65" s="146" t="n">
        <v>667.378</v>
      </c>
      <c r="G65" s="146" t="n">
        <v>495.083</v>
      </c>
      <c r="H65" s="146"/>
      <c r="I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46.674+13.407</f>
        <v>60.081</v>
      </c>
      <c r="D66" s="146" t="n">
        <f aca="false">145.808+29.056</f>
        <v>174.864</v>
      </c>
      <c r="E66" s="146" t="n">
        <f aca="false">26.331+46.665</f>
        <v>72.996</v>
      </c>
      <c r="F66" s="146" t="n">
        <f aca="false">92.085+27.774</f>
        <v>119.859</v>
      </c>
      <c r="G66" s="146" t="n">
        <f aca="false">51.939+35.205</f>
        <v>87.144</v>
      </c>
      <c r="H66" s="146"/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158.624+15.44</f>
        <v>174.064</v>
      </c>
      <c r="D67" s="146" t="n">
        <f aca="false">743.068+25.738</f>
        <v>768.806</v>
      </c>
      <c r="E67" s="146" t="n">
        <f aca="false">555.68+8.942</f>
        <v>564.622</v>
      </c>
      <c r="F67" s="146" t="n">
        <f aca="false">509.696+37.823</f>
        <v>547.519</v>
      </c>
      <c r="G67" s="146" t="n">
        <f aca="false">384.256+23.683</f>
        <v>407.939</v>
      </c>
      <c r="H67" s="146"/>
      <c r="I67" s="167"/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  <c r="I68" s="167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  <c r="I69" s="167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  <c r="I70" s="167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  <c r="I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115</v>
      </c>
      <c r="D72" s="146" t="n">
        <v>384</v>
      </c>
      <c r="E72" s="146" t="n">
        <v>147</v>
      </c>
      <c r="F72" s="146" t="n">
        <v>514</v>
      </c>
      <c r="G72" s="146" t="n">
        <v>155</v>
      </c>
      <c r="H72" s="146"/>
      <c r="I72" s="167"/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  <c r="I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102</v>
      </c>
      <c r="D74" s="146" t="n">
        <v>343</v>
      </c>
      <c r="E74" s="146" t="n">
        <v>139</v>
      </c>
      <c r="F74" s="146" t="n">
        <v>482</v>
      </c>
      <c r="G74" s="146" t="n">
        <v>138</v>
      </c>
      <c r="H74" s="146"/>
      <c r="I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13</v>
      </c>
      <c r="D75" s="146" t="n">
        <v>35</v>
      </c>
      <c r="E75" s="146" t="n">
        <v>2</v>
      </c>
      <c r="F75" s="146" t="n">
        <v>18</v>
      </c>
      <c r="G75" s="146" t="n">
        <v>14</v>
      </c>
      <c r="H75" s="146"/>
      <c r="I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s">
        <v>110</v>
      </c>
      <c r="D76" s="146" t="n">
        <v>5</v>
      </c>
      <c r="E76" s="146" t="n">
        <v>6</v>
      </c>
      <c r="F76" s="146" t="n">
        <v>14</v>
      </c>
      <c r="G76" s="146" t="n">
        <v>3</v>
      </c>
      <c r="H76" s="146"/>
      <c r="I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s">
        <v>110</v>
      </c>
      <c r="D77" s="146" t="n">
        <v>24</v>
      </c>
      <c r="E77" s="146" t="n">
        <v>68</v>
      </c>
      <c r="F77" s="146" t="n">
        <v>177</v>
      </c>
      <c r="G77" s="146" t="n">
        <v>33</v>
      </c>
      <c r="H77" s="146"/>
      <c r="I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n">
        <v>1</v>
      </c>
      <c r="E78" s="146" t="s">
        <v>110</v>
      </c>
      <c r="F78" s="146" t="s">
        <v>110</v>
      </c>
      <c r="G78" s="146" t="s">
        <v>110</v>
      </c>
      <c r="H78" s="146"/>
      <c r="I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s">
        <v>110</v>
      </c>
      <c r="H79" s="146"/>
      <c r="I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85</v>
      </c>
      <c r="D80" s="146" t="n">
        <v>262</v>
      </c>
      <c r="E80" s="146" t="n">
        <v>108</v>
      </c>
      <c r="F80" s="146" t="n">
        <v>367</v>
      </c>
      <c r="G80" s="146" t="n">
        <v>116</v>
      </c>
      <c r="H80" s="146"/>
      <c r="I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128</v>
      </c>
      <c r="D81" s="146" t="n">
        <v>437</v>
      </c>
      <c r="E81" s="146" t="n">
        <v>211</v>
      </c>
      <c r="F81" s="146" t="n">
        <v>695</v>
      </c>
      <c r="G81" s="146" t="n">
        <v>199</v>
      </c>
      <c r="H81" s="146"/>
      <c r="I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n">
        <v>3</v>
      </c>
      <c r="D82" s="146" t="n">
        <v>17</v>
      </c>
      <c r="E82" s="146" t="s">
        <v>110</v>
      </c>
      <c r="F82" s="146" t="n">
        <v>40</v>
      </c>
      <c r="G82" s="146" t="s">
        <v>110</v>
      </c>
      <c r="H82" s="146"/>
      <c r="I82" s="167"/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  <c r="I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16.35</v>
      </c>
      <c r="D84" s="146" t="n">
        <v>51.43</v>
      </c>
      <c r="E84" s="146" t="n">
        <v>21.88</v>
      </c>
      <c r="F84" s="146" t="n">
        <v>72.77</v>
      </c>
      <c r="G84" s="146" t="n">
        <v>22.63</v>
      </c>
      <c r="H84" s="146"/>
      <c r="I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27.734375</v>
      </c>
      <c r="D85" s="146" t="n">
        <f aca="false">D84/D81*1000</f>
        <v>117.688787185355</v>
      </c>
      <c r="E85" s="146" t="n">
        <f aca="false">E84/E81*1000</f>
        <v>103.696682464455</v>
      </c>
      <c r="F85" s="146" t="n">
        <f aca="false">F84/F81*1000</f>
        <v>104.705035971223</v>
      </c>
      <c r="G85" s="146" t="n">
        <f aca="false">G84/G81*1000</f>
        <v>113.718592964824</v>
      </c>
      <c r="H85" s="146"/>
      <c r="I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24.267</v>
      </c>
      <c r="D86" s="146" t="n">
        <v>61.824</v>
      </c>
      <c r="E86" s="146" t="n">
        <v>24.096</v>
      </c>
      <c r="F86" s="146" t="n">
        <v>86.54</v>
      </c>
      <c r="G86" s="146" t="n">
        <v>28.553</v>
      </c>
      <c r="H86" s="146"/>
      <c r="I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85.494117647059</v>
      </c>
      <c r="D87" s="153" t="n">
        <f aca="false">D86/D80*1000</f>
        <v>235.969465648855</v>
      </c>
      <c r="E87" s="153" t="n">
        <f aca="false">E86/E80*1000</f>
        <v>223.111111111111</v>
      </c>
      <c r="F87" s="153" t="n">
        <f aca="false">F86/F80*1000</f>
        <v>235.803814713896</v>
      </c>
      <c r="G87" s="153" t="n">
        <f aca="false">G86/G80*1000</f>
        <v>246.146551724138</v>
      </c>
      <c r="H87" s="153"/>
      <c r="I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484.22018348624</v>
      </c>
      <c r="D88" s="146" t="n">
        <f aca="false">D86/D84*1000</f>
        <v>1202.09994166829</v>
      </c>
      <c r="E88" s="146" t="n">
        <f aca="false">E86/E84*1000</f>
        <v>1101.27970749543</v>
      </c>
      <c r="F88" s="146" t="n">
        <f aca="false">F86/F84*1000</f>
        <v>1189.2263295314</v>
      </c>
      <c r="G88" s="146" t="n">
        <f aca="false">G86/G84*1000</f>
        <v>1261.73221387539</v>
      </c>
      <c r="H88" s="146"/>
      <c r="I88" s="167"/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  <c r="I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140</v>
      </c>
      <c r="D90" s="146" t="n">
        <v>528</v>
      </c>
      <c r="E90" s="146" t="n">
        <v>234</v>
      </c>
      <c r="F90" s="146" t="n">
        <v>729</v>
      </c>
      <c r="G90" s="146" t="n">
        <v>312</v>
      </c>
      <c r="H90" s="146"/>
      <c r="I90" s="167"/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  <c r="I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729</v>
      </c>
      <c r="D92" s="146" t="n">
        <v>4472</v>
      </c>
      <c r="E92" s="146" t="n">
        <v>6387</v>
      </c>
      <c r="F92" s="146" t="n">
        <v>4206</v>
      </c>
      <c r="G92" s="146" t="n">
        <v>3470</v>
      </c>
      <c r="H92" s="146"/>
      <c r="I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19.07</v>
      </c>
      <c r="D93" s="146" t="n">
        <v>585.59</v>
      </c>
      <c r="E93" s="146" t="n">
        <v>560.94</v>
      </c>
      <c r="F93" s="146" t="n">
        <v>614.15</v>
      </c>
      <c r="G93" s="146" t="n">
        <v>419.75</v>
      </c>
      <c r="H93" s="146"/>
      <c r="I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5</v>
      </c>
      <c r="E94" s="146" t="n">
        <v>8</v>
      </c>
      <c r="F94" s="146" t="n">
        <v>12</v>
      </c>
      <c r="G94" s="146" t="n">
        <v>4</v>
      </c>
      <c r="H94" s="146"/>
      <c r="I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47.932</v>
      </c>
      <c r="D95" s="146" t="n">
        <v>325.12</v>
      </c>
      <c r="E95" s="146" t="n">
        <v>292.726</v>
      </c>
      <c r="F95" s="146" t="n">
        <v>262.615</v>
      </c>
      <c r="G95" s="146" t="n">
        <v>236.995</v>
      </c>
      <c r="H95" s="146"/>
      <c r="I95" s="167"/>
    </row>
    <row r="96" customFormat="false" ht="12.95" hidden="false" customHeight="true" outlineLevel="0" collapsed="false">
      <c r="A96" s="130"/>
      <c r="B96" s="131"/>
      <c r="C96" s="146"/>
      <c r="D96" s="146"/>
      <c r="E96" s="146"/>
      <c r="F96" s="146"/>
      <c r="G96" s="146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26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83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16</v>
      </c>
      <c r="C4" s="182" t="s">
        <v>214</v>
      </c>
      <c r="D4" s="182" t="s">
        <v>264</v>
      </c>
      <c r="E4" s="182" t="s">
        <v>265</v>
      </c>
      <c r="F4" s="182" t="s">
        <v>266</v>
      </c>
      <c r="G4" s="182" t="s">
        <v>267</v>
      </c>
      <c r="H4" s="183" t="s">
        <v>268</v>
      </c>
    </row>
    <row r="5" customFormat="false" ht="15.75" hidden="false" customHeight="false" outlineLevel="0" collapsed="false">
      <c r="A5" s="184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86" t="s">
        <v>284</v>
      </c>
    </row>
    <row r="10" customFormat="false" ht="12.95" hidden="false" customHeight="true" outlineLevel="0" collapsed="false">
      <c r="A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3" t="n">
        <v>186119</v>
      </c>
      <c r="D11" s="143" t="n">
        <v>28663</v>
      </c>
      <c r="E11" s="142" t="n">
        <v>37105</v>
      </c>
      <c r="F11" s="142" t="n">
        <v>2938</v>
      </c>
      <c r="G11" s="142" t="n">
        <v>7258</v>
      </c>
      <c r="H11" s="142" t="n">
        <v>838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3" t="n">
        <v>175927</v>
      </c>
      <c r="D12" s="143" t="n">
        <v>27587</v>
      </c>
      <c r="E12" s="142" t="n">
        <v>36246</v>
      </c>
      <c r="F12" s="142" t="n">
        <v>3833</v>
      </c>
      <c r="G12" s="142" t="n">
        <v>6594</v>
      </c>
      <c r="H12" s="142" t="n">
        <v>788</v>
      </c>
    </row>
    <row r="13" s="190" customFormat="true" ht="12.95" hidden="false" customHeight="true" outlineLevel="0" collapsed="false">
      <c r="A13" s="188" t="s">
        <v>223</v>
      </c>
      <c r="B13" s="189" t="s">
        <v>219</v>
      </c>
      <c r="C13" s="143" t="n">
        <v>3924</v>
      </c>
      <c r="D13" s="143" t="n">
        <v>34</v>
      </c>
      <c r="E13" s="142" t="n">
        <v>409</v>
      </c>
      <c r="F13" s="142" t="n">
        <v>1</v>
      </c>
      <c r="G13" s="142" t="n">
        <v>224</v>
      </c>
      <c r="H13" s="142" t="n">
        <v>186</v>
      </c>
      <c r="J13" s="178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3" t="n">
        <f aca="false">20971.4+132.24</f>
        <v>21103.64</v>
      </c>
      <c r="D14" s="143" t="n">
        <f aca="false">3345.9+5.88</f>
        <v>3351.78</v>
      </c>
      <c r="E14" s="142" t="n">
        <f aca="false">4272.45+14.55</f>
        <v>4287</v>
      </c>
      <c r="F14" s="142" t="n">
        <f aca="false">489.27+2.14</f>
        <v>491.41</v>
      </c>
      <c r="G14" s="142" t="n">
        <f aca="false">756.7+4.21</f>
        <v>760.91</v>
      </c>
      <c r="H14" s="142" t="n">
        <f aca="false">87.86+4.96</f>
        <v>92.82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3" t="n">
        <v>37125.48</v>
      </c>
      <c r="D15" s="143" t="n">
        <v>6231.47</v>
      </c>
      <c r="E15" s="142" t="n">
        <v>8070.76</v>
      </c>
      <c r="F15" s="142" t="n">
        <v>579.27</v>
      </c>
      <c r="G15" s="142" t="n">
        <v>871.67</v>
      </c>
      <c r="H15" s="142" t="n">
        <v>456.42</v>
      </c>
    </row>
    <row r="16" s="190" customFormat="true" ht="15.75" hidden="false" customHeight="true" outlineLevel="0" collapsed="false">
      <c r="A16" s="188" t="s">
        <v>285</v>
      </c>
      <c r="B16" s="189" t="s">
        <v>229</v>
      </c>
      <c r="C16" s="143" t="n">
        <v>303590</v>
      </c>
      <c r="D16" s="143" t="n">
        <v>46212</v>
      </c>
      <c r="E16" s="142" t="n">
        <v>67351</v>
      </c>
      <c r="F16" s="142" t="n">
        <v>5249</v>
      </c>
      <c r="G16" s="142" t="n">
        <v>7818</v>
      </c>
      <c r="H16" s="142" t="n">
        <v>3915</v>
      </c>
      <c r="I16" s="191"/>
      <c r="J16" s="178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3" t="n">
        <v>52440.401</v>
      </c>
      <c r="D17" s="143" t="n">
        <v>9187.101</v>
      </c>
      <c r="E17" s="142" t="n">
        <v>12016.572</v>
      </c>
      <c r="F17" s="142" t="n">
        <v>1436.285</v>
      </c>
      <c r="G17" s="142" t="n">
        <v>1518.041</v>
      </c>
      <c r="H17" s="142" t="n">
        <v>400.36</v>
      </c>
    </row>
    <row r="18" customFormat="false" ht="11.25" hidden="false" customHeight="true" outlineLevel="0" collapsed="false">
      <c r="A18" s="149"/>
      <c r="B18" s="149"/>
      <c r="C18" s="143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3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3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3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3" t="n">
        <v>140784</v>
      </c>
      <c r="D22" s="143" t="n">
        <v>20935</v>
      </c>
      <c r="E22" s="142" t="n">
        <v>26516</v>
      </c>
      <c r="F22" s="142" t="n">
        <v>2598</v>
      </c>
      <c r="G22" s="142" t="n">
        <v>6229</v>
      </c>
      <c r="H22" s="142" t="n">
        <v>644</v>
      </c>
    </row>
    <row r="23" s="190" customFormat="true" ht="12.95" hidden="false" customHeight="true" outlineLevel="0" collapsed="false">
      <c r="A23" s="188" t="s">
        <v>221</v>
      </c>
      <c r="B23" s="189" t="s">
        <v>219</v>
      </c>
      <c r="C23" s="143" t="n">
        <v>172269</v>
      </c>
      <c r="D23" s="143" t="n">
        <v>26854</v>
      </c>
      <c r="E23" s="142" t="n">
        <v>35433</v>
      </c>
      <c r="F23" s="142" t="n">
        <v>3925</v>
      </c>
      <c r="G23" s="142" t="n">
        <v>6569</v>
      </c>
      <c r="H23" s="142" t="n">
        <v>734</v>
      </c>
      <c r="J23" s="178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3" t="n">
        <v>3981</v>
      </c>
      <c r="D24" s="143" t="n">
        <v>75</v>
      </c>
      <c r="E24" s="142" t="n">
        <v>378</v>
      </c>
      <c r="F24" s="142" t="n">
        <v>1</v>
      </c>
      <c r="G24" s="142" t="n">
        <v>206</v>
      </c>
      <c r="H24" s="142" t="n">
        <v>186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3" t="n">
        <f aca="false">20634.21+131.18</f>
        <v>20765.39</v>
      </c>
      <c r="D25" s="143" t="n">
        <f aca="false">3268.91+5.62</f>
        <v>3274.53</v>
      </c>
      <c r="E25" s="142" t="n">
        <f aca="false">4194.96+13.64</f>
        <v>4208.6</v>
      </c>
      <c r="F25" s="142" t="n">
        <f aca="false">481.26+2.14</f>
        <v>483.4</v>
      </c>
      <c r="G25" s="142" t="n">
        <f aca="false">754.85+4.21</f>
        <v>759.06</v>
      </c>
      <c r="H25" s="142" t="n">
        <f aca="false">85.17+4.96</f>
        <v>90.13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3" t="n">
        <v>26775.121</v>
      </c>
      <c r="D26" s="143" t="n">
        <v>4459.7</v>
      </c>
      <c r="E26" s="142" t="n">
        <v>6187.853</v>
      </c>
      <c r="F26" s="142" t="n">
        <v>573.506</v>
      </c>
      <c r="G26" s="142" t="n">
        <v>887.56</v>
      </c>
      <c r="H26" s="142" t="n">
        <v>94.777</v>
      </c>
    </row>
    <row r="27" customFormat="false" ht="12.95" hidden="false" customHeight="true" outlineLevel="0" collapsed="false">
      <c r="A27" s="149"/>
      <c r="B27" s="149"/>
      <c r="C27" s="143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3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3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3" t="n">
        <v>94415</v>
      </c>
      <c r="D30" s="142" t="n">
        <v>13142</v>
      </c>
      <c r="E30" s="142" t="n">
        <v>18673</v>
      </c>
      <c r="F30" s="142" t="n">
        <v>1821</v>
      </c>
      <c r="G30" s="142" t="n">
        <v>4778</v>
      </c>
      <c r="H30" s="142" t="n">
        <v>375</v>
      </c>
    </row>
    <row r="31" customFormat="false" ht="12.95" hidden="false" customHeight="true" outlineLevel="0" collapsed="false">
      <c r="A31" s="149"/>
      <c r="B31" s="149"/>
      <c r="C31" s="143"/>
      <c r="D31" s="142"/>
      <c r="E31" s="142"/>
      <c r="F31" s="142"/>
      <c r="G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3" t="n">
        <v>78885</v>
      </c>
      <c r="D32" s="142" t="n">
        <v>10146</v>
      </c>
      <c r="E32" s="142" t="n">
        <v>15460</v>
      </c>
      <c r="F32" s="142" t="n">
        <v>1654</v>
      </c>
      <c r="G32" s="142" t="n">
        <v>4421</v>
      </c>
      <c r="H32" s="142" t="n">
        <v>330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3" t="n">
        <v>8742</v>
      </c>
      <c r="D33" s="142" t="n">
        <v>1601</v>
      </c>
      <c r="E33" s="142" t="n">
        <v>1711</v>
      </c>
      <c r="F33" s="142" t="n">
        <v>88</v>
      </c>
      <c r="G33" s="142" t="n">
        <v>246</v>
      </c>
      <c r="H33" s="142" t="n">
        <v>19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3" t="n">
        <v>6669</v>
      </c>
      <c r="D34" s="142" t="n">
        <v>1374</v>
      </c>
      <c r="E34" s="142" t="n">
        <v>1489</v>
      </c>
      <c r="F34" s="142" t="n">
        <v>78</v>
      </c>
      <c r="G34" s="142" t="n">
        <v>105</v>
      </c>
      <c r="H34" s="142" t="n">
        <v>24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3" t="n">
        <v>54615</v>
      </c>
      <c r="D35" s="142" t="n">
        <v>10595</v>
      </c>
      <c r="E35" s="142" t="n">
        <v>12446</v>
      </c>
      <c r="F35" s="142" t="n">
        <v>1162</v>
      </c>
      <c r="G35" s="142" t="n">
        <v>778</v>
      </c>
      <c r="H35" s="142" t="n">
        <v>239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3" t="n">
        <v>119</v>
      </c>
      <c r="D36" s="142" t="n">
        <v>21</v>
      </c>
      <c r="E36" s="142" t="n">
        <v>13</v>
      </c>
      <c r="F36" s="142" t="n">
        <v>1</v>
      </c>
      <c r="G36" s="142" t="n">
        <v>6</v>
      </c>
      <c r="H36" s="142" t="n">
        <v>2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3" t="n">
        <v>1253</v>
      </c>
      <c r="D37" s="142" t="n">
        <v>218</v>
      </c>
      <c r="E37" s="142" t="n">
        <v>445</v>
      </c>
      <c r="F37" s="142" t="n">
        <v>0</v>
      </c>
      <c r="G37" s="142" t="n">
        <v>1</v>
      </c>
      <c r="H37" s="142" t="n">
        <v>0</v>
      </c>
    </row>
    <row r="38" s="190" customFormat="true" ht="12.95" hidden="false" customHeight="true" outlineLevel="0" collapsed="false">
      <c r="A38" s="188" t="s">
        <v>241</v>
      </c>
      <c r="B38" s="189" t="s">
        <v>229</v>
      </c>
      <c r="C38" s="143" t="n">
        <v>96797</v>
      </c>
      <c r="D38" s="142" t="n">
        <v>15466</v>
      </c>
      <c r="E38" s="142" t="n">
        <v>22193</v>
      </c>
      <c r="F38" s="142" t="n">
        <v>1757</v>
      </c>
      <c r="G38" s="142" t="n">
        <v>3420</v>
      </c>
      <c r="H38" s="142" t="n">
        <v>341</v>
      </c>
      <c r="J38" s="178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3" t="n">
        <v>152237</v>
      </c>
      <c r="D39" s="142" t="n">
        <v>24161</v>
      </c>
      <c r="E39" s="142" t="n">
        <v>31773</v>
      </c>
      <c r="F39" s="142" t="n">
        <v>2992</v>
      </c>
      <c r="G39" s="142" t="n">
        <v>5692</v>
      </c>
      <c r="H39" s="142" t="n">
        <v>607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3" t="n">
        <v>30371</v>
      </c>
      <c r="D40" s="142" t="n">
        <v>8898</v>
      </c>
      <c r="E40" s="142" t="n">
        <v>7960</v>
      </c>
      <c r="F40" s="142" t="n">
        <v>422</v>
      </c>
      <c r="G40" s="142" t="n">
        <v>200</v>
      </c>
      <c r="H40" s="142" t="n">
        <v>76</v>
      </c>
    </row>
    <row r="41" customFormat="false" ht="12.95" hidden="false" customHeight="true" outlineLevel="0" collapsed="false">
      <c r="A41" s="149"/>
      <c r="B41" s="149"/>
      <c r="C41" s="143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3" t="n">
        <v>4148</v>
      </c>
      <c r="D42" s="142" t="n">
        <v>350</v>
      </c>
      <c r="E42" s="142" t="n">
        <v>170</v>
      </c>
      <c r="F42" s="142" t="n">
        <v>1</v>
      </c>
      <c r="G42" s="142" t="n">
        <v>209</v>
      </c>
      <c r="H42" s="142" t="n">
        <v>164</v>
      </c>
    </row>
    <row r="43" customFormat="false" ht="12.95" hidden="false" customHeight="true" outlineLevel="0" collapsed="false">
      <c r="A43" s="149"/>
      <c r="B43" s="149"/>
      <c r="C43" s="143"/>
      <c r="D43" s="19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3" t="n">
        <v>17628.39</v>
      </c>
      <c r="D44" s="142" t="n">
        <v>2816.59</v>
      </c>
      <c r="E44" s="142" t="n">
        <v>3681.85</v>
      </c>
      <c r="F44" s="142" t="n">
        <v>341.33</v>
      </c>
      <c r="G44" s="142" t="n">
        <v>652.47</v>
      </c>
      <c r="H44" s="142" t="n">
        <v>68.89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3" t="n">
        <f aca="false">C44/C39*1000</f>
        <v>115.795700125462</v>
      </c>
      <c r="D45" s="142" t="n">
        <f aca="false">+D44*1000/D39</f>
        <v>116.575886759654</v>
      </c>
      <c r="E45" s="142" t="n">
        <f aca="false">+E44*1000/E39</f>
        <v>115.879835080099</v>
      </c>
      <c r="F45" s="142" t="n">
        <f aca="false">+F44*1000/F39</f>
        <v>114.080882352941</v>
      </c>
      <c r="G45" s="142" t="n">
        <f aca="false">+G44*1000/G39</f>
        <v>114.629304286718</v>
      </c>
      <c r="H45" s="142" t="n">
        <f aca="false">+H44*1000/H39</f>
        <v>113.492586490939</v>
      </c>
    </row>
    <row r="46" s="190" customFormat="true" ht="12.95" hidden="false" customHeight="true" outlineLevel="0" collapsed="false">
      <c r="A46" s="188" t="s">
        <v>230</v>
      </c>
      <c r="B46" s="189" t="s">
        <v>231</v>
      </c>
      <c r="C46" s="143" t="n">
        <v>22426.222</v>
      </c>
      <c r="D46" s="142" t="n">
        <v>3752.07</v>
      </c>
      <c r="E46" s="142" t="n">
        <v>5380.667</v>
      </c>
      <c r="F46" s="142" t="n">
        <v>384.701</v>
      </c>
      <c r="G46" s="142" t="n">
        <v>714.425</v>
      </c>
      <c r="H46" s="142" t="n">
        <v>73.737</v>
      </c>
      <c r="J46" s="178"/>
    </row>
    <row r="47" customFormat="false" ht="12.95" hidden="false" customHeight="true" outlineLevel="0" collapsed="false">
      <c r="A47" s="186" t="s">
        <v>246</v>
      </c>
      <c r="B47" s="187" t="s">
        <v>112</v>
      </c>
      <c r="C47" s="143" t="n">
        <f aca="false">C46/C38*1000</f>
        <v>231.683027366551</v>
      </c>
      <c r="D47" s="153" t="n">
        <f aca="false">D46/D38*1000</f>
        <v>242.601189706453</v>
      </c>
      <c r="E47" s="153" t="n">
        <f aca="false">E46/E38*1000</f>
        <v>242.448835218312</v>
      </c>
      <c r="F47" s="153" t="n">
        <f aca="false">F46/F38*1000</f>
        <v>218.953329538987</v>
      </c>
      <c r="G47" s="153" t="n">
        <f aca="false">G46/G38*1000</f>
        <v>208.896198830409</v>
      </c>
      <c r="H47" s="153" t="n">
        <f aca="false">H46/H38*1000</f>
        <v>216.237536656892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272.16507009432</v>
      </c>
      <c r="D48" s="146" t="n">
        <f aca="false">D46/D44*1000</f>
        <v>1332.13211720556</v>
      </c>
      <c r="E48" s="146" t="n">
        <f aca="false">E46/E44*1000</f>
        <v>1461.40309898556</v>
      </c>
      <c r="F48" s="146" t="n">
        <f aca="false">F46/F44*1000</f>
        <v>1127.06471742888</v>
      </c>
      <c r="G48" s="146" t="n">
        <f aca="false">G46/G44*1000</f>
        <v>1094.95455729765</v>
      </c>
      <c r="H48" s="146" t="n">
        <f aca="false">H46/H44*1000</f>
        <v>1070.35854260415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3" t="n">
        <v>45335</v>
      </c>
      <c r="D53" s="143" t="n">
        <v>7728</v>
      </c>
      <c r="E53" s="143" t="n">
        <v>10589</v>
      </c>
      <c r="F53" s="142" t="n">
        <v>340</v>
      </c>
      <c r="G53" s="142" t="n">
        <v>1029</v>
      </c>
      <c r="H53" s="142" t="n">
        <v>194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3" t="n">
        <v>3658</v>
      </c>
      <c r="D54" s="143" t="n">
        <v>733</v>
      </c>
      <c r="E54" s="142" t="n">
        <v>813</v>
      </c>
      <c r="F54" s="142" t="n">
        <v>-92</v>
      </c>
      <c r="G54" s="142" t="n">
        <v>25</v>
      </c>
      <c r="H54" s="142" t="n">
        <v>54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3" t="n">
        <v>33261.65</v>
      </c>
      <c r="D55" s="143" t="n">
        <v>5223.06</v>
      </c>
      <c r="E55" s="142" t="n">
        <v>7081.96</v>
      </c>
      <c r="F55" s="142" t="n">
        <v>561.8</v>
      </c>
      <c r="G55" s="142" t="n">
        <v>780.79</v>
      </c>
      <c r="H55" s="142" t="n">
        <v>445.98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3" t="n">
        <v>25665.28</v>
      </c>
      <c r="D56" s="143" t="n">
        <v>4727.401</v>
      </c>
      <c r="E56" s="142" t="n">
        <v>5828.719</v>
      </c>
      <c r="F56" s="142" t="n">
        <v>862.779</v>
      </c>
      <c r="G56" s="142" t="n">
        <v>630.481</v>
      </c>
      <c r="H56" s="142" t="n">
        <v>305.583</v>
      </c>
    </row>
    <row r="57" customFormat="false" ht="12.95" hidden="false" customHeight="true" outlineLevel="0" collapsed="false">
      <c r="A57" s="186" t="s">
        <v>249</v>
      </c>
      <c r="B57" s="187"/>
      <c r="C57" s="143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3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3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3" t="n">
        <v>28524</v>
      </c>
      <c r="D60" s="142" t="n">
        <v>4225</v>
      </c>
      <c r="E60" s="142" t="n">
        <v>7653</v>
      </c>
      <c r="F60" s="142" t="n">
        <v>190</v>
      </c>
      <c r="G60" s="142" t="n">
        <v>626</v>
      </c>
      <c r="H60" s="142" t="n">
        <v>128</v>
      </c>
    </row>
    <row r="61" customFormat="false" ht="12.95" hidden="false" customHeight="true" outlineLevel="0" collapsed="false">
      <c r="A61" s="149"/>
      <c r="B61" s="187"/>
      <c r="C61" s="143"/>
      <c r="D61" s="142"/>
      <c r="H61" s="142"/>
    </row>
    <row r="62" s="190" customFormat="true" ht="12.95" hidden="false" customHeight="true" outlineLevel="0" collapsed="false">
      <c r="A62" s="188" t="s">
        <v>241</v>
      </c>
      <c r="B62" s="189" t="s">
        <v>229</v>
      </c>
      <c r="C62" s="143" t="n">
        <v>206794</v>
      </c>
      <c r="D62" s="142" t="n">
        <v>30746</v>
      </c>
      <c r="E62" s="142" t="n">
        <v>45158</v>
      </c>
      <c r="F62" s="142" t="n">
        <v>3492</v>
      </c>
      <c r="G62" s="142" t="n">
        <v>4398</v>
      </c>
      <c r="H62" s="142" t="n">
        <v>3574</v>
      </c>
      <c r="I62" s="193"/>
      <c r="J62" s="178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3" t="n">
        <v>29114.34</v>
      </c>
      <c r="D63" s="142" t="n">
        <v>4384.67</v>
      </c>
      <c r="E63" s="142" t="n">
        <v>6501.77</v>
      </c>
      <c r="F63" s="142" t="n">
        <v>469.64</v>
      </c>
      <c r="G63" s="142" t="n">
        <v>667.35</v>
      </c>
      <c r="H63" s="142" t="n">
        <v>430.54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3" t="n">
        <v>3583</v>
      </c>
      <c r="D64" s="178" t="n">
        <v>622</v>
      </c>
      <c r="E64" s="142" t="n">
        <v>762</v>
      </c>
      <c r="F64" s="142" t="n">
        <v>56</v>
      </c>
      <c r="G64" s="142" t="n">
        <v>33</v>
      </c>
      <c r="H64" s="142" t="n">
        <v>88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3" t="n">
        <v>19955.38</v>
      </c>
      <c r="D65" s="142" t="n">
        <v>3471.407</v>
      </c>
      <c r="E65" s="142" t="n">
        <v>4781.591</v>
      </c>
      <c r="F65" s="142" t="n">
        <v>640.726</v>
      </c>
      <c r="G65" s="142" t="n">
        <v>393.299</v>
      </c>
      <c r="H65" s="142" t="n">
        <v>283.234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3" t="n">
        <f aca="false">1096.491+2574.432</f>
        <v>3670.923</v>
      </c>
      <c r="D66" s="142" t="n">
        <v>655.309</v>
      </c>
      <c r="E66" s="142" t="n">
        <v>945.018</v>
      </c>
      <c r="F66" s="142" t="n">
        <v>203.652</v>
      </c>
      <c r="G66" s="142" t="n">
        <v>138.258</v>
      </c>
      <c r="H66" s="142" t="n">
        <v>38.581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3" t="n">
        <f aca="false">15491.231+793.226</f>
        <v>16284.457</v>
      </c>
      <c r="D67" s="142" t="n">
        <v>2816.098</v>
      </c>
      <c r="E67" s="142" t="n">
        <v>3836.573</v>
      </c>
      <c r="F67" s="142" t="n">
        <v>437.074</v>
      </c>
      <c r="G67" s="142" t="n">
        <v>255.041</v>
      </c>
      <c r="H67" s="142" t="n">
        <v>244.653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2705</v>
      </c>
      <c r="D72" s="142" t="n">
        <v>2673</v>
      </c>
      <c r="E72" s="142" t="n">
        <v>2611</v>
      </c>
      <c r="F72" s="142" t="n">
        <v>223</v>
      </c>
      <c r="G72" s="142" t="n">
        <v>746</v>
      </c>
      <c r="H72" s="142" t="n">
        <v>9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1520</v>
      </c>
      <c r="D74" s="142" t="n">
        <v>2331</v>
      </c>
      <c r="E74" s="142" t="n">
        <v>2406</v>
      </c>
      <c r="F74" s="142" t="n">
        <v>216</v>
      </c>
      <c r="G74" s="142" t="n">
        <v>705</v>
      </c>
      <c r="H74" s="142" t="n">
        <v>8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990</v>
      </c>
      <c r="D75" s="142" t="n">
        <v>285</v>
      </c>
      <c r="E75" s="142" t="n">
        <v>172</v>
      </c>
      <c r="F75" s="142" t="n">
        <v>6</v>
      </c>
      <c r="G75" s="142" t="n">
        <v>36</v>
      </c>
      <c r="H75" s="142" t="n">
        <v>1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185</v>
      </c>
      <c r="D76" s="142" t="n">
        <v>54</v>
      </c>
      <c r="E76" s="142" t="n">
        <v>31</v>
      </c>
      <c r="F76" s="142" t="n">
        <v>1</v>
      </c>
      <c r="G76" s="142" t="n">
        <v>4</v>
      </c>
      <c r="H76" s="142" t="n">
        <v>0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1283</v>
      </c>
      <c r="D77" s="142" t="n">
        <v>262</v>
      </c>
      <c r="E77" s="142" t="n">
        <v>180</v>
      </c>
      <c r="F77" s="142" t="n">
        <v>7</v>
      </c>
      <c r="G77" s="142" t="n">
        <v>38</v>
      </c>
      <c r="H77" s="142" t="n">
        <v>0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10</v>
      </c>
      <c r="D78" s="142" t="n">
        <v>3</v>
      </c>
      <c r="E78" s="142" t="n">
        <v>2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473</v>
      </c>
      <c r="D79" s="142" t="n">
        <v>76</v>
      </c>
      <c r="E79" s="142" t="n">
        <v>194</v>
      </c>
      <c r="F79" s="142" t="n">
        <v>0</v>
      </c>
      <c r="G79" s="142" t="n">
        <v>1</v>
      </c>
      <c r="H79" s="142" t="n">
        <v>0</v>
      </c>
    </row>
    <row r="80" s="190" customFormat="true" ht="12.95" hidden="false" customHeight="true" outlineLevel="0" collapsed="false">
      <c r="A80" s="188" t="s">
        <v>241</v>
      </c>
      <c r="B80" s="189" t="s">
        <v>229</v>
      </c>
      <c r="C80" s="143" t="n">
        <v>10099</v>
      </c>
      <c r="D80" s="142" t="n">
        <v>2287</v>
      </c>
      <c r="E80" s="142" t="n">
        <v>2321</v>
      </c>
      <c r="F80" s="142" t="n">
        <v>153</v>
      </c>
      <c r="G80" s="142" t="n">
        <v>473</v>
      </c>
      <c r="H80" s="142" t="n">
        <v>6</v>
      </c>
      <c r="J80" s="178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5256</v>
      </c>
      <c r="D81" s="142" t="n">
        <v>3239</v>
      </c>
      <c r="E81" s="142" t="n">
        <v>3124</v>
      </c>
      <c r="F81" s="142" t="n">
        <v>235</v>
      </c>
      <c r="G81" s="142" t="n">
        <v>816</v>
      </c>
      <c r="H81" s="142" t="n">
        <v>10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719</v>
      </c>
      <c r="D82" s="142" t="n">
        <v>247</v>
      </c>
      <c r="E82" s="142" t="n">
        <v>111</v>
      </c>
      <c r="F82" s="142" t="n">
        <v>7</v>
      </c>
      <c r="G82" s="142" t="n">
        <v>36</v>
      </c>
      <c r="H82" s="142" t="n">
        <v>0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882.45</v>
      </c>
      <c r="D84" s="142" t="n">
        <v>411.7</v>
      </c>
      <c r="E84" s="142" t="n">
        <v>401</v>
      </c>
      <c r="F84" s="142" t="n">
        <v>30.55</v>
      </c>
      <c r="G84" s="142" t="n">
        <v>96.68</v>
      </c>
      <c r="H84" s="142" t="n">
        <v>1.22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3" t="n">
        <f aca="false">C84/C81*1000</f>
        <v>123.39079706345</v>
      </c>
      <c r="D85" s="146" t="n">
        <f aca="false">D84/D81*1000</f>
        <v>127.107131830812</v>
      </c>
      <c r="E85" s="146" t="n">
        <f aca="false">E84/E81*1000</f>
        <v>128.361075544174</v>
      </c>
      <c r="F85" s="146" t="n">
        <f aca="false">F84/F81*1000</f>
        <v>130</v>
      </c>
      <c r="G85" s="146" t="n">
        <f aca="false">G84/G81*1000</f>
        <v>118.480392156863</v>
      </c>
      <c r="H85" s="146" t="n">
        <f aca="false">H84/H81*1000</f>
        <v>122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455.904</v>
      </c>
      <c r="D86" s="142" t="n">
        <v>588.865</v>
      </c>
      <c r="E86" s="142" t="n">
        <v>571.479</v>
      </c>
      <c r="F86" s="142" t="n">
        <v>38.041</v>
      </c>
      <c r="G86" s="142" t="n">
        <v>109.176</v>
      </c>
      <c r="H86" s="142" t="n">
        <v>1.339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43" t="n">
        <f aca="false">C86/C80*1000</f>
        <v>243.18288939499</v>
      </c>
      <c r="D87" s="153" t="n">
        <f aca="false">D86/D80*1000</f>
        <v>257.483602973328</v>
      </c>
      <c r="E87" s="153" t="n">
        <f aca="false">E86/E80*1000</f>
        <v>246.221025420078</v>
      </c>
      <c r="F87" s="153" t="n">
        <f aca="false">F86/F80*1000</f>
        <v>248.633986928105</v>
      </c>
      <c r="G87" s="153" t="n">
        <f aca="false">G86/G80*1000</f>
        <v>230.816067653277</v>
      </c>
      <c r="H87" s="153" t="n">
        <f aca="false">H86/H80*1000</f>
        <v>223.166666666667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4.63172992643</v>
      </c>
      <c r="D88" s="146" t="n">
        <f aca="false">D86/D84*1000</f>
        <v>1430.32547971824</v>
      </c>
      <c r="E88" s="146" t="n">
        <f aca="false">E86/E84*1000</f>
        <v>1425.13466334165</v>
      </c>
      <c r="F88" s="146" t="n">
        <f aca="false">F86/F84*1000</f>
        <v>1245.20458265139</v>
      </c>
      <c r="G88" s="146" t="n">
        <f aca="false">G86/G84*1000</f>
        <v>1129.2511377741</v>
      </c>
      <c r="H88" s="146" t="n">
        <f aca="false">H86/H84*1000</f>
        <v>1097.54098360656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9493</v>
      </c>
      <c r="D90" s="142" t="n">
        <v>1393</v>
      </c>
      <c r="E90" s="142" t="n">
        <v>2165</v>
      </c>
      <c r="F90" s="142" t="n">
        <v>53</v>
      </c>
      <c r="G90" s="142" t="n">
        <v>245</v>
      </c>
      <c r="H90" s="142" t="n">
        <v>36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s="190" customFormat="true" ht="12.95" hidden="false" customHeight="true" outlineLevel="0" collapsed="false">
      <c r="A92" s="188" t="s">
        <v>241</v>
      </c>
      <c r="B92" s="189" t="s">
        <v>229</v>
      </c>
      <c r="C92" s="143" t="n">
        <v>108454</v>
      </c>
      <c r="D92" s="142" t="n">
        <v>13817</v>
      </c>
      <c r="E92" s="142" t="n">
        <v>25412</v>
      </c>
      <c r="F92" s="142" t="n">
        <v>1889</v>
      </c>
      <c r="G92" s="142" t="n">
        <v>2319</v>
      </c>
      <c r="H92" s="142" t="n">
        <v>2115</v>
      </c>
      <c r="J92" s="178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558.24</v>
      </c>
      <c r="D93" s="142" t="n">
        <v>1728.3</v>
      </c>
      <c r="E93" s="142" t="n">
        <v>3247.57</v>
      </c>
      <c r="F93" s="142" t="n">
        <v>215.31</v>
      </c>
      <c r="G93" s="142" t="n">
        <v>353.54</v>
      </c>
      <c r="H93" s="142" t="n">
        <v>208.76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483</v>
      </c>
      <c r="D94" s="142" t="n">
        <v>42</v>
      </c>
      <c r="E94" s="142" t="n">
        <v>94</v>
      </c>
      <c r="F94" s="142" t="n">
        <v>2</v>
      </c>
      <c r="G94" s="142" t="n">
        <v>5</v>
      </c>
      <c r="H94" s="142" t="n">
        <v>0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7787.435</v>
      </c>
      <c r="D95" s="142" t="n">
        <v>958.005</v>
      </c>
      <c r="E95" s="142" t="n">
        <v>2028.8</v>
      </c>
      <c r="F95" s="142" t="n">
        <v>266.665</v>
      </c>
      <c r="G95" s="142" t="n">
        <v>137.224</v>
      </c>
      <c r="H95" s="142" t="n">
        <v>90.746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29" t="s">
        <v>25</v>
      </c>
    </row>
    <row r="14" customFormat="false" ht="12.75" hidden="false" customHeight="false" outlineLevel="0" collapsed="false">
      <c r="A14" s="33" t="s">
        <v>26</v>
      </c>
      <c r="B14" s="29" t="s">
        <v>27</v>
      </c>
    </row>
    <row r="15" customFormat="false" ht="12.75" hidden="false" customHeight="false" outlineLevel="0" collapsed="false">
      <c r="A15" s="33" t="s">
        <v>28</v>
      </c>
      <c r="B15" s="29" t="s">
        <v>29</v>
      </c>
    </row>
    <row r="16" customFormat="false" ht="12.75" hidden="false" customHeight="false" outlineLevel="0" collapsed="false">
      <c r="A16" s="33" t="s">
        <v>30</v>
      </c>
      <c r="B16" s="29" t="s">
        <v>31</v>
      </c>
    </row>
    <row r="17" customFormat="false" ht="12.75" hidden="false" customHeight="false" outlineLevel="0" collapsed="false">
      <c r="B17" s="34"/>
    </row>
    <row r="18" customFormat="false" ht="15" hidden="false" customHeight="true" outlineLevel="0" collapsed="false">
      <c r="A18" s="25" t="s">
        <v>32</v>
      </c>
      <c r="B18" s="34" t="s">
        <v>33</v>
      </c>
    </row>
    <row r="19" customFormat="false" ht="12.75" hidden="false" customHeight="false" outlineLevel="0" collapsed="false">
      <c r="A19" s="25" t="s">
        <v>34</v>
      </c>
      <c r="B19" s="34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5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6"/>
      <c r="B31" s="34"/>
    </row>
    <row r="32" customFormat="false" ht="15" hidden="false" customHeight="true" outlineLevel="0" collapsed="false">
      <c r="A32" s="37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7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7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2 bis 2008"/>
    <hyperlink ref="A14" location="1.3-D!A1" display="1.3"/>
    <hyperlink ref="B14" location="1.3-D!A1" display="Baufertigstellungen 2002 bis 2008"/>
    <hyperlink ref="A15" location="1.4BaWü!A1" display="1.4"/>
    <hyperlink ref="B15" location="1.4BaWü!A1" display="Baugenehmigungen 2008 nach Ländern"/>
    <hyperlink ref="A16" location="1.5BaWü!A1" display="1.5"/>
    <hyperlink ref="B16" location="1.5BaWü!A1" display="Baufertigstellungen 2008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5.75" hidden="false" customHeight="true" outlineLevel="0" collapsed="false">
      <c r="A4" s="149"/>
      <c r="B4" s="182" t="s">
        <v>216</v>
      </c>
      <c r="C4" s="182" t="s">
        <v>276</v>
      </c>
      <c r="D4" s="182" t="s">
        <v>277</v>
      </c>
      <c r="E4" s="182" t="s">
        <v>272</v>
      </c>
      <c r="F4" s="182" t="s">
        <v>273</v>
      </c>
      <c r="G4" s="182" t="s">
        <v>274</v>
      </c>
      <c r="H4" s="183" t="s">
        <v>275</v>
      </c>
    </row>
    <row r="5" customFormat="false" ht="15.75" hidden="false" customHeight="false" outlineLevel="0" collapsed="false">
      <c r="A5" s="187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96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2154</v>
      </c>
      <c r="D11" s="142" t="n">
        <v>13723</v>
      </c>
      <c r="E11" s="142" t="n">
        <v>3698</v>
      </c>
      <c r="F11" s="142" t="n">
        <v>18447</v>
      </c>
      <c r="G11" s="142" t="n">
        <v>31819</v>
      </c>
      <c r="H11" s="142" t="n">
        <v>12609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3758</v>
      </c>
      <c r="D12" s="142" t="n">
        <v>13171</v>
      </c>
      <c r="E12" s="142" t="n">
        <v>4322</v>
      </c>
      <c r="F12" s="142" t="n">
        <v>14087</v>
      </c>
      <c r="G12" s="142" t="n">
        <v>35684</v>
      </c>
      <c r="H12" s="142" t="n">
        <v>10784</v>
      </c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0</v>
      </c>
      <c r="D13" s="142" t="n">
        <v>555</v>
      </c>
      <c r="E13" s="142" t="n">
        <v>71</v>
      </c>
      <c r="F13" s="142" t="n">
        <v>352</v>
      </c>
      <c r="G13" s="142" t="n">
        <v>1610</v>
      </c>
      <c r="H13" s="142" t="n">
        <v>237</v>
      </c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v>407.13</v>
      </c>
      <c r="D14" s="142" t="n">
        <f aca="false">1535.3+17.88</f>
        <v>1553.18</v>
      </c>
      <c r="E14" s="142" t="n">
        <f aca="false">416.76+2.78</f>
        <v>419.54</v>
      </c>
      <c r="F14" s="142" t="n">
        <f aca="false">1815.86+18.5</f>
        <v>1834.36</v>
      </c>
      <c r="G14" s="142" t="n">
        <f aca="false">4119.11+51.11</f>
        <v>4170.22</v>
      </c>
      <c r="H14" s="142" t="n">
        <f aca="false">1425.89+4.12</f>
        <v>1430.01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646.75</v>
      </c>
      <c r="D15" s="142" t="n">
        <v>2924.14</v>
      </c>
      <c r="E15" s="142" t="n">
        <v>445.26</v>
      </c>
      <c r="F15" s="142" t="n">
        <v>4251</v>
      </c>
      <c r="G15" s="142" t="n">
        <v>6089.2</v>
      </c>
      <c r="H15" s="142" t="n">
        <v>1950.41</v>
      </c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5973</v>
      </c>
      <c r="D16" s="142" t="n">
        <v>21344</v>
      </c>
      <c r="E16" s="142" t="n">
        <v>4293</v>
      </c>
      <c r="F16" s="142" t="n">
        <v>30656</v>
      </c>
      <c r="G16" s="142" t="n">
        <v>57055</v>
      </c>
      <c r="H16" s="142" t="n">
        <v>17083</v>
      </c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1130.947</v>
      </c>
      <c r="D17" s="142" t="n">
        <v>4484.683</v>
      </c>
      <c r="E17" s="142" t="n">
        <v>763.643</v>
      </c>
      <c r="F17" s="142" t="n">
        <v>3787.269</v>
      </c>
      <c r="G17" s="142" t="n">
        <v>8609.041</v>
      </c>
      <c r="H17" s="142" t="n">
        <v>2957.125</v>
      </c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892</v>
      </c>
      <c r="D22" s="142" t="n">
        <v>9973</v>
      </c>
      <c r="E22" s="142" t="n">
        <v>3118</v>
      </c>
      <c r="F22" s="142" t="n">
        <v>13061</v>
      </c>
      <c r="G22" s="142" t="n">
        <v>26304</v>
      </c>
      <c r="H22" s="142" t="n">
        <v>9936</v>
      </c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3609</v>
      </c>
      <c r="D23" s="142" t="n">
        <v>12745</v>
      </c>
      <c r="E23" s="142" t="n">
        <v>4221</v>
      </c>
      <c r="F23" s="142" t="n">
        <v>13933</v>
      </c>
      <c r="G23" s="142" t="n">
        <v>35118</v>
      </c>
      <c r="H23" s="142" t="n">
        <v>10449</v>
      </c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0</v>
      </c>
      <c r="D24" s="142" t="n">
        <v>511</v>
      </c>
      <c r="E24" s="142" t="n">
        <v>64</v>
      </c>
      <c r="F24" s="142" t="n">
        <v>428</v>
      </c>
      <c r="G24" s="142" t="n">
        <v>1645</v>
      </c>
      <c r="H24" s="142" t="n">
        <v>237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v>395.41</v>
      </c>
      <c r="D25" s="142" t="n">
        <f aca="false">1507.49+16.99</f>
        <v>1524.48</v>
      </c>
      <c r="E25" s="142" t="n">
        <f aca="false">409.92+2.67</f>
        <v>412.59</v>
      </c>
      <c r="F25" s="142" t="n">
        <f aca="false">1800.23+19.63</f>
        <v>1819.86</v>
      </c>
      <c r="G25" s="142" t="n">
        <f aca="false">4069.57+50.46</f>
        <v>4120.03</v>
      </c>
      <c r="H25" s="142" t="n">
        <f aca="false">1403.94+4.12</f>
        <v>1408.06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536.868</v>
      </c>
      <c r="D26" s="142" t="n">
        <v>1976.008</v>
      </c>
      <c r="E26" s="142" t="n">
        <v>468.901</v>
      </c>
      <c r="F26" s="142" t="n">
        <v>1862.879</v>
      </c>
      <c r="G26" s="142" t="n">
        <v>5015.492</v>
      </c>
      <c r="H26" s="142" t="n">
        <v>1824.899</v>
      </c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1527</v>
      </c>
      <c r="D30" s="142" t="n">
        <v>5940</v>
      </c>
      <c r="E30" s="142" t="n">
        <v>2402</v>
      </c>
      <c r="F30" s="142" t="n">
        <v>8967</v>
      </c>
      <c r="G30" s="142" t="n">
        <v>18969</v>
      </c>
      <c r="H30" s="142" t="n">
        <v>6551</v>
      </c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1193</v>
      </c>
      <c r="D32" s="142" t="n">
        <v>4379</v>
      </c>
      <c r="E32" s="142" t="n">
        <v>2074</v>
      </c>
      <c r="F32" s="142" t="n">
        <v>7795</v>
      </c>
      <c r="G32" s="142" t="n">
        <v>15931</v>
      </c>
      <c r="H32" s="142" t="n">
        <v>5397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94</v>
      </c>
      <c r="D33" s="142" t="n">
        <v>989</v>
      </c>
      <c r="E33" s="142" t="n">
        <v>166</v>
      </c>
      <c r="F33" s="142" t="n">
        <v>770</v>
      </c>
      <c r="G33" s="142" t="n">
        <v>1533</v>
      </c>
      <c r="H33" s="142" t="n">
        <v>848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240</v>
      </c>
      <c r="D34" s="142" t="n">
        <v>567</v>
      </c>
      <c r="E34" s="142" t="n">
        <v>160</v>
      </c>
      <c r="F34" s="142" t="n">
        <v>383</v>
      </c>
      <c r="G34" s="142" t="n">
        <v>1472</v>
      </c>
      <c r="H34" s="142" t="n">
        <v>305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2093</v>
      </c>
      <c r="D35" s="142" t="n">
        <v>4533</v>
      </c>
      <c r="E35" s="142" t="n">
        <v>1389</v>
      </c>
      <c r="F35" s="142" t="n">
        <v>2923</v>
      </c>
      <c r="G35" s="142" t="n">
        <v>12687</v>
      </c>
      <c r="H35" s="142" t="n">
        <v>1858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0</v>
      </c>
      <c r="D36" s="142" t="n">
        <v>5</v>
      </c>
      <c r="E36" s="142" t="n">
        <v>2</v>
      </c>
      <c r="F36" s="142" t="n">
        <v>19</v>
      </c>
      <c r="G36" s="142" t="n">
        <v>33</v>
      </c>
      <c r="H36" s="142" t="n">
        <v>1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0</v>
      </c>
      <c r="D37" s="142" t="n">
        <v>90</v>
      </c>
      <c r="E37" s="142" t="n">
        <v>0</v>
      </c>
      <c r="F37" s="142" t="n">
        <v>26</v>
      </c>
      <c r="G37" s="142" t="n">
        <v>110</v>
      </c>
      <c r="H37" s="142" t="n">
        <v>200</v>
      </c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1884</v>
      </c>
      <c r="D38" s="142" t="n">
        <v>6767</v>
      </c>
      <c r="E38" s="142" t="n">
        <v>1705</v>
      </c>
      <c r="F38" s="142" t="n">
        <v>7744</v>
      </c>
      <c r="G38" s="142" t="n">
        <v>19645</v>
      </c>
      <c r="H38" s="142" t="n">
        <v>6496</v>
      </c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3474</v>
      </c>
      <c r="D39" s="142" t="n">
        <v>10980</v>
      </c>
      <c r="E39" s="142" t="n">
        <v>3795</v>
      </c>
      <c r="F39" s="142" t="n">
        <v>12284</v>
      </c>
      <c r="G39" s="142" t="n">
        <v>31794</v>
      </c>
      <c r="H39" s="142" t="n">
        <v>9151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646</v>
      </c>
      <c r="D40" s="142" t="n">
        <v>2664</v>
      </c>
      <c r="E40" s="142" t="n">
        <v>712</v>
      </c>
      <c r="F40" s="142" t="n">
        <v>1530</v>
      </c>
      <c r="G40" s="142" t="n">
        <v>5043</v>
      </c>
      <c r="H40" s="142" t="n">
        <v>838</v>
      </c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0</v>
      </c>
      <c r="D42" s="142" t="n">
        <v>464</v>
      </c>
      <c r="E42" s="142" t="n">
        <v>63</v>
      </c>
      <c r="F42" s="142" t="n">
        <v>403</v>
      </c>
      <c r="G42" s="142" t="n">
        <v>1587</v>
      </c>
      <c r="H42" s="142" t="n">
        <v>238</v>
      </c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368.88</v>
      </c>
      <c r="D44" s="142" t="n">
        <v>1236.08</v>
      </c>
      <c r="E44" s="142" t="n">
        <v>362.66</v>
      </c>
      <c r="F44" s="142" t="n">
        <v>1536.75</v>
      </c>
      <c r="G44" s="142" t="n">
        <v>3599.22</v>
      </c>
      <c r="H44" s="142" t="n">
        <v>1192.44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06.183074265976</v>
      </c>
      <c r="D45" s="142" t="n">
        <f aca="false">+D44*1000/D39</f>
        <v>112.575591985428</v>
      </c>
      <c r="E45" s="142" t="n">
        <f aca="false">+E44*1000/E39</f>
        <v>95.5625823451911</v>
      </c>
      <c r="F45" s="142" t="n">
        <f aca="false">+F44*1000/F39</f>
        <v>125.101758384891</v>
      </c>
      <c r="G45" s="142" t="n">
        <f aca="false">+G44*1000/G39</f>
        <v>113.204378184563</v>
      </c>
      <c r="H45" s="142" t="n">
        <f aca="false">+H44*1000/H39</f>
        <v>130.307070265545</v>
      </c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491.988</v>
      </c>
      <c r="D46" s="142" t="n">
        <v>1579.721</v>
      </c>
      <c r="E46" s="142" t="n">
        <v>387.13</v>
      </c>
      <c r="F46" s="142" t="n">
        <v>1601.274</v>
      </c>
      <c r="G46" s="142" t="n">
        <v>4480.659</v>
      </c>
      <c r="H46" s="142" t="n">
        <v>1528.863</v>
      </c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61.140127388535</v>
      </c>
      <c r="D47" s="153" t="n">
        <f aca="false">D46/D38*1000</f>
        <v>233.444805674597</v>
      </c>
      <c r="E47" s="153" t="n">
        <f aca="false">E46/E38*1000</f>
        <v>227.055718475073</v>
      </c>
      <c r="F47" s="153" t="n">
        <f aca="false">F46/F38*1000</f>
        <v>206.776084710744</v>
      </c>
      <c r="G47" s="153" t="n">
        <f aca="false">G46/G38*1000</f>
        <v>228.081394756936</v>
      </c>
      <c r="H47" s="153" t="n">
        <f aca="false">H46/H38*1000</f>
        <v>235.354525862069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33.73454782043</v>
      </c>
      <c r="D48" s="146" t="n">
        <f aca="false">D46/D44*1000</f>
        <v>1278.00870493819</v>
      </c>
      <c r="E48" s="146" t="n">
        <f aca="false">E46/E44*1000</f>
        <v>1067.47366679535</v>
      </c>
      <c r="F48" s="146" t="n">
        <f aca="false">F46/F44*1000</f>
        <v>1041.98731088336</v>
      </c>
      <c r="G48" s="146" t="n">
        <f aca="false">G46/G44*1000</f>
        <v>1244.89722773268</v>
      </c>
      <c r="H48" s="146" t="n">
        <f aca="false">H46/H44*1000</f>
        <v>1282.12991848646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262</v>
      </c>
      <c r="D53" s="142" t="n">
        <v>3750</v>
      </c>
      <c r="E53" s="142" t="n">
        <v>580</v>
      </c>
      <c r="F53" s="142" t="n">
        <v>5386</v>
      </c>
      <c r="G53" s="142" t="n">
        <v>5515</v>
      </c>
      <c r="H53" s="142" t="n">
        <v>2673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149</v>
      </c>
      <c r="D54" s="142" t="n">
        <v>426</v>
      </c>
      <c r="E54" s="142" t="n">
        <v>101</v>
      </c>
      <c r="F54" s="142" t="n">
        <v>154</v>
      </c>
      <c r="G54" s="142" t="n">
        <v>566</v>
      </c>
      <c r="H54" s="142" t="n">
        <v>335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572.26</v>
      </c>
      <c r="D55" s="142" t="n">
        <v>2496.6</v>
      </c>
      <c r="E55" s="142" t="n">
        <v>419.33</v>
      </c>
      <c r="F55" s="142" t="n">
        <v>3968.91</v>
      </c>
      <c r="G55" s="142" t="n">
        <v>5619.95</v>
      </c>
      <c r="H55" s="142" t="n">
        <v>1608.37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594.079</v>
      </c>
      <c r="D56" s="142" t="n">
        <v>2508.675</v>
      </c>
      <c r="E56" s="142" t="n">
        <v>294.742</v>
      </c>
      <c r="F56" s="142" t="n">
        <v>1924.39</v>
      </c>
      <c r="G56" s="142" t="n">
        <v>3593.549</v>
      </c>
      <c r="H56" s="142" t="n">
        <v>1132.226</v>
      </c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183</v>
      </c>
      <c r="D60" s="142" t="n">
        <v>1810</v>
      </c>
      <c r="E60" s="142" t="n">
        <v>403</v>
      </c>
      <c r="F60" s="142" t="n">
        <v>3688</v>
      </c>
      <c r="G60" s="142" t="n">
        <v>3711</v>
      </c>
      <c r="H60" s="142" t="n">
        <v>1565</v>
      </c>
    </row>
    <row r="61" customFormat="false" ht="12.95" hidden="false" customHeight="true" outlineLevel="0" collapsed="false">
      <c r="A61" s="149"/>
      <c r="B61" s="187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4089</v>
      </c>
      <c r="D62" s="142" t="n">
        <v>14577</v>
      </c>
      <c r="E62" s="142" t="n">
        <v>2587</v>
      </c>
      <c r="F62" s="142" t="n">
        <v>22912</v>
      </c>
      <c r="G62" s="142" t="n">
        <v>37410</v>
      </c>
      <c r="H62" s="142" t="n">
        <v>10588</v>
      </c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545.44</v>
      </c>
      <c r="D63" s="142" t="n">
        <v>2152.15</v>
      </c>
      <c r="E63" s="142" t="n">
        <v>387.34</v>
      </c>
      <c r="F63" s="142" t="n">
        <v>3426.79</v>
      </c>
      <c r="G63" s="142" t="n">
        <v>4884.75</v>
      </c>
      <c r="H63" s="142" t="n">
        <v>1391.52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142</v>
      </c>
      <c r="D64" s="142" t="n">
        <v>335</v>
      </c>
      <c r="E64" s="142" t="n">
        <v>128</v>
      </c>
      <c r="F64" s="142" t="n">
        <v>179</v>
      </c>
      <c r="G64" s="142" t="n">
        <v>549</v>
      </c>
      <c r="H64" s="142" t="n">
        <v>389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538.09</v>
      </c>
      <c r="D65" s="142" t="n">
        <v>1861.963</v>
      </c>
      <c r="E65" s="142" t="n">
        <v>232.324</v>
      </c>
      <c r="F65" s="142" t="n">
        <v>1528.602</v>
      </c>
      <c r="G65" s="142" t="n">
        <v>2995.03</v>
      </c>
      <c r="H65" s="142" t="n">
        <v>836.655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71.359</v>
      </c>
      <c r="D66" s="142" t="n">
        <v>352.049</v>
      </c>
      <c r="E66" s="142" t="n">
        <v>28.285</v>
      </c>
      <c r="F66" s="142" t="n">
        <v>192.494</v>
      </c>
      <c r="G66" s="142" t="n">
        <v>436.216</v>
      </c>
      <c r="H66" s="142" t="n">
        <v>127.486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466.731</v>
      </c>
      <c r="D67" s="142" t="n">
        <v>1509.914</v>
      </c>
      <c r="E67" s="142" t="n">
        <v>204.039</v>
      </c>
      <c r="F67" s="142" t="n">
        <v>1336.108</v>
      </c>
      <c r="G67" s="142" t="n">
        <v>2558.814</v>
      </c>
      <c r="H67" s="142" t="n">
        <v>709.169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37</v>
      </c>
      <c r="D72" s="142" t="n">
        <v>1178</v>
      </c>
      <c r="E72" s="142" t="n">
        <v>362</v>
      </c>
      <c r="F72" s="142" t="n">
        <v>712</v>
      </c>
      <c r="G72" s="142" t="n">
        <v>1616</v>
      </c>
      <c r="H72" s="142" t="n">
        <v>1252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31</v>
      </c>
      <c r="D74" s="142" t="n">
        <v>980</v>
      </c>
      <c r="E74" s="142" t="n">
        <v>334</v>
      </c>
      <c r="F74" s="142" t="n">
        <v>670</v>
      </c>
      <c r="G74" s="142" t="n">
        <v>1496</v>
      </c>
      <c r="H74" s="142" t="n">
        <v>1150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2</v>
      </c>
      <c r="D75" s="142" t="n">
        <v>169</v>
      </c>
      <c r="E75" s="142" t="n">
        <v>17</v>
      </c>
      <c r="F75" s="142" t="n">
        <v>33</v>
      </c>
      <c r="G75" s="142" t="n">
        <v>102</v>
      </c>
      <c r="H75" s="142" t="n">
        <v>89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4</v>
      </c>
      <c r="D76" s="142" t="n">
        <v>29</v>
      </c>
      <c r="E76" s="142" t="n">
        <v>11</v>
      </c>
      <c r="F76" s="142" t="n">
        <v>9</v>
      </c>
      <c r="G76" s="142" t="n">
        <v>15</v>
      </c>
      <c r="H76" s="142" t="n">
        <v>12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31</v>
      </c>
      <c r="D77" s="142" t="n">
        <v>253</v>
      </c>
      <c r="E77" s="142" t="n">
        <v>159</v>
      </c>
      <c r="F77" s="142" t="n">
        <v>94</v>
      </c>
      <c r="G77" s="142" t="n">
        <v>127</v>
      </c>
      <c r="H77" s="142" t="n">
        <v>41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3</v>
      </c>
      <c r="H78" s="142" t="n">
        <v>1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2</v>
      </c>
      <c r="H79" s="142" t="n">
        <v>200</v>
      </c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36</v>
      </c>
      <c r="D80" s="142" t="n">
        <v>1027</v>
      </c>
      <c r="E80" s="142" t="n">
        <v>219</v>
      </c>
      <c r="F80" s="142" t="n">
        <v>481</v>
      </c>
      <c r="G80" s="142" t="n">
        <v>1223</v>
      </c>
      <c r="H80" s="142" t="n">
        <v>1021</v>
      </c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66</v>
      </c>
      <c r="D81" s="142" t="n">
        <v>1571</v>
      </c>
      <c r="E81" s="142" t="n">
        <v>527</v>
      </c>
      <c r="F81" s="142" t="n">
        <v>830</v>
      </c>
      <c r="G81" s="142" t="n">
        <v>1829</v>
      </c>
      <c r="H81" s="142" t="n">
        <v>1569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127</v>
      </c>
      <c r="E82" s="142" t="n">
        <v>115</v>
      </c>
      <c r="F82" s="142" t="n">
        <v>17</v>
      </c>
      <c r="G82" s="142" t="n">
        <v>5</v>
      </c>
      <c r="H82" s="142" t="n">
        <v>6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43</v>
      </c>
      <c r="B84" s="187" t="s">
        <v>226</v>
      </c>
      <c r="C84" s="143" t="n">
        <v>7.44</v>
      </c>
      <c r="D84" s="142" t="n">
        <v>192.53</v>
      </c>
      <c r="E84" s="142" t="n">
        <v>48.88</v>
      </c>
      <c r="F84" s="142" t="n">
        <v>104</v>
      </c>
      <c r="G84" s="142" t="n">
        <v>232.48</v>
      </c>
      <c r="H84" s="142" t="n">
        <v>188.8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12.727272727273</v>
      </c>
      <c r="D85" s="146" t="n">
        <f aca="false">D84/D81*1000</f>
        <v>122.552514322088</v>
      </c>
      <c r="E85" s="146" t="n">
        <f aca="false">E84/E81*1000</f>
        <v>92.7514231499051</v>
      </c>
      <c r="F85" s="146" t="n">
        <f aca="false">F84/F81*1000</f>
        <v>125.301204819277</v>
      </c>
      <c r="G85" s="146" t="n">
        <f aca="false">G84/G81*1000</f>
        <v>127.107709130672</v>
      </c>
      <c r="H85" s="146" t="n">
        <f aca="false">H84/H81*1000</f>
        <v>120.331421287444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9.698</v>
      </c>
      <c r="D86" s="142" t="n">
        <v>245.896</v>
      </c>
      <c r="E86" s="142" t="n">
        <v>53.359</v>
      </c>
      <c r="F86" s="142" t="n">
        <v>98.999</v>
      </c>
      <c r="G86" s="142" t="n">
        <v>288.32</v>
      </c>
      <c r="H86" s="142" t="n">
        <v>252.315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69.388888888889</v>
      </c>
      <c r="D87" s="153" t="n">
        <f aca="false">D86/D80*1000</f>
        <v>239.43135345667</v>
      </c>
      <c r="E87" s="153" t="n">
        <f aca="false">E86/E80*1000</f>
        <v>243.648401826484</v>
      </c>
      <c r="F87" s="153" t="n">
        <f aca="false">F86/F80*1000</f>
        <v>205.819126819127</v>
      </c>
      <c r="G87" s="153" t="n">
        <f aca="false">G86/G80*1000</f>
        <v>235.748160261652</v>
      </c>
      <c r="H87" s="153" t="n">
        <f aca="false">H86/H80*1000</f>
        <v>247.125367286974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3.49462365591</v>
      </c>
      <c r="D88" s="146" t="n">
        <f aca="false">D86/D84*1000</f>
        <v>1277.18277671012</v>
      </c>
      <c r="E88" s="146" t="n">
        <f aca="false">E86/E84*1000</f>
        <v>1091.6325695581</v>
      </c>
      <c r="F88" s="146" t="n">
        <f aca="false">F86/F84*1000</f>
        <v>951.913461538461</v>
      </c>
      <c r="G88" s="146" t="n">
        <f aca="false">G86/G84*1000</f>
        <v>1240.1927047488</v>
      </c>
      <c r="H88" s="146" t="n">
        <f aca="false">H86/H84*1000</f>
        <v>1336.41419491525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65</v>
      </c>
      <c r="D90" s="142" t="n">
        <v>1058</v>
      </c>
      <c r="E90" s="142" t="n">
        <v>129</v>
      </c>
      <c r="F90" s="142" t="n">
        <v>736</v>
      </c>
      <c r="G90" s="142" t="n">
        <v>1370</v>
      </c>
      <c r="H90" s="142" t="n">
        <v>740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1580</v>
      </c>
      <c r="D92" s="142" t="n">
        <v>11684</v>
      </c>
      <c r="E92" s="142" t="n">
        <v>1536</v>
      </c>
      <c r="F92" s="142" t="n">
        <v>6998</v>
      </c>
      <c r="G92" s="142" t="n">
        <v>21370</v>
      </c>
      <c r="H92" s="142" t="n">
        <v>6191</v>
      </c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91.72</v>
      </c>
      <c r="D93" s="142" t="n">
        <v>1611.46</v>
      </c>
      <c r="E93" s="142" t="n">
        <v>202.97</v>
      </c>
      <c r="F93" s="142" t="n">
        <v>925.07</v>
      </c>
      <c r="G93" s="142" t="n">
        <v>2390.1</v>
      </c>
      <c r="H93" s="142" t="n">
        <v>765.17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192</v>
      </c>
      <c r="E94" s="142" t="n">
        <v>3</v>
      </c>
      <c r="F94" s="142" t="n">
        <v>23</v>
      </c>
      <c r="G94" s="142" t="n">
        <v>37</v>
      </c>
      <c r="H94" s="142" t="n">
        <v>28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108.654</v>
      </c>
      <c r="D95" s="142" t="n">
        <v>1393.998</v>
      </c>
      <c r="E95" s="142" t="n">
        <v>105.182</v>
      </c>
      <c r="F95" s="142" t="n">
        <v>354.171</v>
      </c>
      <c r="G95" s="142" t="n">
        <v>1183.632</v>
      </c>
      <c r="H95" s="142" t="n">
        <v>336.299</v>
      </c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3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7"/>
    </row>
    <row r="4" customFormat="false" ht="15.75" hidden="false" customHeight="true" outlineLevel="0" collapsed="false">
      <c r="A4" s="149"/>
      <c r="B4" s="202"/>
      <c r="C4" s="203" t="s">
        <v>280</v>
      </c>
      <c r="D4" s="203" t="s">
        <v>281</v>
      </c>
      <c r="E4" s="182" t="s">
        <v>278</v>
      </c>
      <c r="F4" s="182" t="s">
        <v>279</v>
      </c>
      <c r="G4" s="183" t="s">
        <v>282</v>
      </c>
      <c r="H4" s="197"/>
    </row>
    <row r="5" customFormat="false" ht="15.75" hidden="false" customHeight="false" outlineLevel="0" collapsed="false">
      <c r="A5" s="187" t="s">
        <v>215</v>
      </c>
      <c r="B5" s="204" t="s">
        <v>216</v>
      </c>
      <c r="C5" s="203"/>
      <c r="D5" s="203"/>
      <c r="E5" s="182"/>
      <c r="F5" s="182"/>
      <c r="G5" s="183"/>
      <c r="H5" s="198"/>
    </row>
    <row r="6" customFormat="false" ht="15.75" hidden="false" customHeight="false" outlineLevel="0" collapsed="false">
      <c r="A6" s="196"/>
      <c r="B6" s="205"/>
      <c r="C6" s="203"/>
      <c r="D6" s="203"/>
      <c r="E6" s="182"/>
      <c r="F6" s="182"/>
      <c r="G6" s="183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1948</v>
      </c>
      <c r="D11" s="142" t="n">
        <v>8310</v>
      </c>
      <c r="E11" s="142" t="n">
        <v>4056</v>
      </c>
      <c r="F11" s="142" t="n">
        <v>7968</v>
      </c>
      <c r="G11" s="142" t="n">
        <v>4585</v>
      </c>
      <c r="H11" s="206"/>
      <c r="I11" s="207"/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1427</v>
      </c>
      <c r="D12" s="142" t="n">
        <v>5258</v>
      </c>
      <c r="E12" s="142" t="n">
        <v>2698</v>
      </c>
      <c r="F12" s="142" t="n">
        <v>6690</v>
      </c>
      <c r="G12" s="142" t="n">
        <v>3000</v>
      </c>
      <c r="H12" s="206"/>
      <c r="I12" s="207"/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42</v>
      </c>
      <c r="D13" s="142" t="n">
        <v>84</v>
      </c>
      <c r="E13" s="142" t="n">
        <v>-112</v>
      </c>
      <c r="F13" s="142" t="n">
        <v>130</v>
      </c>
      <c r="G13" s="142" t="n">
        <v>101</v>
      </c>
      <c r="H13" s="206"/>
      <c r="I13" s="207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f aca="false">186.4+1.23</f>
        <v>187.63</v>
      </c>
      <c r="D14" s="142" t="n">
        <f aca="false">663.34-0.85</f>
        <v>662.49</v>
      </c>
      <c r="E14" s="142" t="n">
        <f aca="false">323.83-1.57</f>
        <v>322.26</v>
      </c>
      <c r="F14" s="142" t="n">
        <f aca="false">755.86+2.85</f>
        <v>758.71</v>
      </c>
      <c r="G14" s="142" t="n">
        <f aca="false">369.77+3.74</f>
        <v>373.51</v>
      </c>
      <c r="H14" s="206"/>
      <c r="I14" s="207"/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378.86</v>
      </c>
      <c r="D15" s="142" t="n">
        <v>1348.51</v>
      </c>
      <c r="E15" s="142" t="n">
        <v>727.15</v>
      </c>
      <c r="F15" s="142" t="n">
        <v>1361.52</v>
      </c>
      <c r="G15" s="142" t="n">
        <v>793.1</v>
      </c>
      <c r="H15" s="206"/>
      <c r="I15" s="207"/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3056</v>
      </c>
      <c r="D16" s="142" t="n">
        <v>10653</v>
      </c>
      <c r="E16" s="142" t="n">
        <v>6664</v>
      </c>
      <c r="F16" s="142" t="n">
        <v>10218</v>
      </c>
      <c r="G16" s="142" t="n">
        <v>6052</v>
      </c>
      <c r="H16" s="206"/>
      <c r="I16" s="207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549.453</v>
      </c>
      <c r="D17" s="142" t="n">
        <v>1926.412</v>
      </c>
      <c r="E17" s="142" t="n">
        <v>857.044</v>
      </c>
      <c r="F17" s="142" t="n">
        <v>1649.114</v>
      </c>
      <c r="G17" s="142" t="n">
        <v>1167.311</v>
      </c>
      <c r="H17" s="206"/>
      <c r="I17" s="207"/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206"/>
      <c r="I18" s="207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206"/>
      <c r="I19" s="207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206"/>
      <c r="I20" s="207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206"/>
      <c r="I21" s="207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346</v>
      </c>
      <c r="D22" s="142" t="n">
        <v>6022</v>
      </c>
      <c r="E22" s="142" t="n">
        <v>3014</v>
      </c>
      <c r="F22" s="142" t="n">
        <v>5993</v>
      </c>
      <c r="G22" s="142" t="n">
        <v>3203</v>
      </c>
      <c r="H22" s="206"/>
      <c r="I22" s="207"/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1440</v>
      </c>
      <c r="D23" s="142" t="n">
        <v>5243</v>
      </c>
      <c r="E23" s="142" t="n">
        <v>2654</v>
      </c>
      <c r="F23" s="142" t="n">
        <v>6473</v>
      </c>
      <c r="G23" s="142" t="n">
        <v>2869</v>
      </c>
      <c r="H23" s="206"/>
      <c r="I23" s="207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42</v>
      </c>
      <c r="D24" s="142" t="n">
        <v>78</v>
      </c>
      <c r="E24" s="142" t="n">
        <v>-94</v>
      </c>
      <c r="F24" s="142" t="n">
        <v>109</v>
      </c>
      <c r="G24" s="142" t="n">
        <v>115</v>
      </c>
      <c r="H24" s="206"/>
      <c r="I24" s="207"/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f aca="false">187.6+1.23</f>
        <v>188.83</v>
      </c>
      <c r="D25" s="142" t="n">
        <f aca="false">655.33-0.27</f>
        <v>655.06</v>
      </c>
      <c r="E25" s="142" t="n">
        <f aca="false">319.86-1.23</f>
        <v>318.63</v>
      </c>
      <c r="F25" s="142" t="n">
        <f aca="false">739.77+3.02</f>
        <v>742.79</v>
      </c>
      <c r="G25" s="142" t="n">
        <f aca="false">359.94+4.01</f>
        <v>363.95</v>
      </c>
      <c r="H25" s="206"/>
      <c r="I25" s="207"/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256.847</v>
      </c>
      <c r="D26" s="142" t="n">
        <v>920.722</v>
      </c>
      <c r="E26" s="142" t="n">
        <v>356.033</v>
      </c>
      <c r="F26" s="142" t="n">
        <v>876.943</v>
      </c>
      <c r="G26" s="142" t="n">
        <v>476.133</v>
      </c>
      <c r="H26" s="206"/>
      <c r="I26" s="207"/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206"/>
      <c r="I27" s="207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206"/>
      <c r="I28" s="207"/>
    </row>
    <row r="29" customFormat="false" ht="12.95" hidden="false" customHeight="true" outlineLevel="0" collapsed="false">
      <c r="A29" s="149"/>
      <c r="B29" s="149"/>
      <c r="C29" s="142"/>
      <c r="E29" s="142"/>
      <c r="F29" s="142"/>
      <c r="G29" s="142"/>
      <c r="H29" s="206"/>
      <c r="I29" s="207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839</v>
      </c>
      <c r="D30" s="142" t="n">
        <v>2940</v>
      </c>
      <c r="E30" s="142" t="n">
        <v>1687</v>
      </c>
      <c r="F30" s="142" t="n">
        <v>4154</v>
      </c>
      <c r="G30" s="142" t="n">
        <v>1650</v>
      </c>
      <c r="H30" s="206"/>
      <c r="I30" s="207"/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206"/>
      <c r="I31" s="207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720</v>
      </c>
      <c r="D32" s="142" t="n">
        <v>2653</v>
      </c>
      <c r="E32" s="142" t="n">
        <v>1561</v>
      </c>
      <c r="F32" s="142" t="n">
        <v>3706</v>
      </c>
      <c r="G32" s="142" t="n">
        <v>1465</v>
      </c>
      <c r="H32" s="206"/>
      <c r="I32" s="207"/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74</v>
      </c>
      <c r="D33" s="142" t="n">
        <v>192</v>
      </c>
      <c r="E33" s="142" t="n">
        <v>73</v>
      </c>
      <c r="F33" s="142" t="n">
        <v>230</v>
      </c>
      <c r="G33" s="142" t="n">
        <v>108</v>
      </c>
      <c r="H33" s="206"/>
      <c r="I33" s="207"/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43</v>
      </c>
      <c r="D34" s="142" t="n">
        <v>88</v>
      </c>
      <c r="E34" s="142" t="n">
        <v>53</v>
      </c>
      <c r="F34" s="142" t="n">
        <v>212</v>
      </c>
      <c r="G34" s="142" t="n">
        <v>76</v>
      </c>
      <c r="H34" s="206"/>
      <c r="I34" s="207"/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316</v>
      </c>
      <c r="D35" s="142" t="n">
        <v>821</v>
      </c>
      <c r="E35" s="142" t="n">
        <v>449</v>
      </c>
      <c r="F35" s="142" t="n">
        <v>1710</v>
      </c>
      <c r="G35" s="142" t="n">
        <v>616</v>
      </c>
      <c r="H35" s="206"/>
      <c r="I35" s="207"/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2</v>
      </c>
      <c r="D36" s="142" t="n">
        <v>7</v>
      </c>
      <c r="E36" s="142" t="n">
        <v>0</v>
      </c>
      <c r="F36" s="142" t="n">
        <v>6</v>
      </c>
      <c r="G36" s="142" t="n">
        <v>1</v>
      </c>
      <c r="H36" s="206"/>
      <c r="I36" s="207"/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103</v>
      </c>
      <c r="D37" s="142" t="n">
        <v>0</v>
      </c>
      <c r="E37" s="142" t="n">
        <v>0</v>
      </c>
      <c r="F37" s="142" t="n">
        <v>60</v>
      </c>
      <c r="G37" s="142" t="n">
        <v>0</v>
      </c>
      <c r="H37" s="206"/>
      <c r="I37" s="207"/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923</v>
      </c>
      <c r="D38" s="142" t="n">
        <v>2438</v>
      </c>
      <c r="E38" s="142" t="n">
        <v>1213</v>
      </c>
      <c r="F38" s="142" t="n">
        <v>3371</v>
      </c>
      <c r="G38" s="142" t="n">
        <v>1435</v>
      </c>
      <c r="H38" s="206"/>
      <c r="I38" s="207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1287</v>
      </c>
      <c r="D39" s="142" t="n">
        <v>3858</v>
      </c>
      <c r="E39" s="142" t="n">
        <v>2156</v>
      </c>
      <c r="F39" s="142" t="n">
        <v>5936</v>
      </c>
      <c r="G39" s="142" t="n">
        <v>2297</v>
      </c>
      <c r="H39" s="206"/>
      <c r="I39" s="207"/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231</v>
      </c>
      <c r="D40" s="142" t="n">
        <v>322</v>
      </c>
      <c r="E40" s="142" t="n">
        <v>24</v>
      </c>
      <c r="F40" s="142" t="n">
        <v>601</v>
      </c>
      <c r="G40" s="142" t="n">
        <v>204</v>
      </c>
      <c r="H40" s="206"/>
      <c r="I40" s="207"/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206"/>
      <c r="I41" s="207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41</v>
      </c>
      <c r="D42" s="142" t="n">
        <v>306</v>
      </c>
      <c r="E42" s="142" t="n">
        <v>0</v>
      </c>
      <c r="F42" s="142" t="n">
        <v>87</v>
      </c>
      <c r="G42" s="142" t="n">
        <v>65</v>
      </c>
      <c r="H42" s="149"/>
      <c r="I42" s="207"/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9"/>
      <c r="I43" s="207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160.21</v>
      </c>
      <c r="D44" s="142" t="n">
        <v>452.59</v>
      </c>
      <c r="E44" s="142" t="n">
        <v>244.84</v>
      </c>
      <c r="F44" s="142" t="n">
        <v>649.94</v>
      </c>
      <c r="G44" s="142" t="n">
        <v>263.67</v>
      </c>
      <c r="H44" s="206"/>
      <c r="I44" s="207"/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24.483294483294</v>
      </c>
      <c r="D45" s="142" t="n">
        <f aca="false">+D44*1000/D39</f>
        <v>117.312078797304</v>
      </c>
      <c r="E45" s="142" t="n">
        <f aca="false">+E44*1000/E39</f>
        <v>113.562152133581</v>
      </c>
      <c r="F45" s="142" t="n">
        <f aca="false">+F44*1000/F39</f>
        <v>109.491239892183</v>
      </c>
      <c r="G45" s="142" t="n">
        <f aca="false">+G44*1000/G39</f>
        <v>114.788855028298</v>
      </c>
      <c r="H45" s="206"/>
      <c r="I45" s="207"/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218.679</v>
      </c>
      <c r="D46" s="142" t="n">
        <v>516.519</v>
      </c>
      <c r="E46" s="142" t="n">
        <v>243.973</v>
      </c>
      <c r="F46" s="142" t="n">
        <v>763.419</v>
      </c>
      <c r="G46" s="142" t="n">
        <v>308.397</v>
      </c>
      <c r="H46" s="206"/>
      <c r="I46" s="207"/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36.921993499458</v>
      </c>
      <c r="D47" s="153" t="n">
        <f aca="false">D46/D38*1000</f>
        <v>211.861771944217</v>
      </c>
      <c r="E47" s="153" t="n">
        <f aca="false">E46/E38*1000</f>
        <v>201.131904369332</v>
      </c>
      <c r="F47" s="153" t="n">
        <f aca="false">F46/F38*1000</f>
        <v>226.466627113616</v>
      </c>
      <c r="G47" s="153" t="n">
        <f aca="false">G46/G38*1000</f>
        <v>214.910801393728</v>
      </c>
      <c r="H47" s="206"/>
      <c r="I47" s="207"/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64.95225017165</v>
      </c>
      <c r="D48" s="146" t="n">
        <f aca="false">D46/D44*1000</f>
        <v>1141.25146379726</v>
      </c>
      <c r="E48" s="146" t="n">
        <f aca="false">E46/E44*1000</f>
        <v>996.458911942493</v>
      </c>
      <c r="F48" s="146" t="n">
        <f aca="false">F46/F44*1000</f>
        <v>1174.59919377173</v>
      </c>
      <c r="G48" s="146" t="n">
        <f aca="false">G46/G44*1000</f>
        <v>1169.63249516441</v>
      </c>
      <c r="H48" s="206"/>
      <c r="I48" s="207"/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206"/>
      <c r="I49" s="207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206"/>
      <c r="I50" s="207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206"/>
      <c r="I51" s="207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206"/>
      <c r="I52" s="207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602</v>
      </c>
      <c r="D53" s="142" t="n">
        <v>2288</v>
      </c>
      <c r="E53" s="142" t="n">
        <v>1042</v>
      </c>
      <c r="F53" s="142" t="n">
        <v>1975</v>
      </c>
      <c r="G53" s="142" t="n">
        <v>1382</v>
      </c>
      <c r="H53" s="206"/>
      <c r="I53" s="207"/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-13</v>
      </c>
      <c r="D54" s="142" t="n">
        <v>15</v>
      </c>
      <c r="E54" s="142" t="n">
        <v>44</v>
      </c>
      <c r="F54" s="142" t="n">
        <v>217</v>
      </c>
      <c r="G54" s="142" t="n">
        <v>131</v>
      </c>
      <c r="H54" s="206"/>
      <c r="I54" s="207"/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354.73</v>
      </c>
      <c r="D55" s="142" t="n">
        <v>1311.72</v>
      </c>
      <c r="E55" s="142" t="n">
        <v>768.21</v>
      </c>
      <c r="F55" s="142" t="n">
        <v>1274.8</v>
      </c>
      <c r="G55" s="142" t="n">
        <v>773.19</v>
      </c>
      <c r="H55" s="206"/>
      <c r="I55" s="207"/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292.606</v>
      </c>
      <c r="D56" s="142" t="n">
        <v>1005.69</v>
      </c>
      <c r="E56" s="142" t="n">
        <v>501.011</v>
      </c>
      <c r="F56" s="142" t="n">
        <v>772.171</v>
      </c>
      <c r="G56" s="142" t="n">
        <v>691.178</v>
      </c>
      <c r="H56" s="206"/>
      <c r="I56" s="207"/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206"/>
      <c r="I57" s="207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206"/>
      <c r="I58" s="207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206"/>
      <c r="I59" s="207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323</v>
      </c>
      <c r="D60" s="142" t="n">
        <v>1269</v>
      </c>
      <c r="E60" s="142" t="n">
        <v>644</v>
      </c>
      <c r="F60" s="142" t="n">
        <v>1318</v>
      </c>
      <c r="G60" s="142" t="n">
        <v>788</v>
      </c>
      <c r="H60" s="206"/>
      <c r="I60" s="207"/>
    </row>
    <row r="61" customFormat="false" ht="12.95" hidden="false" customHeight="true" outlineLevel="0" collapsed="false">
      <c r="A61" s="149"/>
      <c r="B61" s="187"/>
      <c r="D61" s="142"/>
      <c r="E61" s="142"/>
      <c r="F61" s="142"/>
      <c r="G61" s="142"/>
      <c r="H61" s="206"/>
      <c r="I61" s="207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2134</v>
      </c>
      <c r="D62" s="142" t="n">
        <v>8215</v>
      </c>
      <c r="E62" s="142" t="n">
        <v>5451</v>
      </c>
      <c r="F62" s="142" t="n">
        <v>6847</v>
      </c>
      <c r="G62" s="142" t="n">
        <v>4616</v>
      </c>
      <c r="H62" s="206"/>
      <c r="I62" s="207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281.67</v>
      </c>
      <c r="D63" s="142" t="n">
        <v>1107.74</v>
      </c>
      <c r="E63" s="142" t="n">
        <v>703.85</v>
      </c>
      <c r="F63" s="142" t="n">
        <v>1113.85</v>
      </c>
      <c r="G63" s="142" t="n">
        <v>665.27</v>
      </c>
      <c r="H63" s="206"/>
      <c r="I63" s="207"/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7</v>
      </c>
      <c r="D64" s="142" t="n">
        <v>49</v>
      </c>
      <c r="E64" s="142" t="n">
        <v>28</v>
      </c>
      <c r="F64" s="142" t="n">
        <v>165</v>
      </c>
      <c r="G64" s="142" t="n">
        <v>51</v>
      </c>
      <c r="H64" s="206"/>
      <c r="I64" s="207"/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189.242</v>
      </c>
      <c r="D65" s="142" t="n">
        <v>694.392</v>
      </c>
      <c r="E65" s="142" t="n">
        <v>402.404</v>
      </c>
      <c r="F65" s="142" t="n">
        <v>606.283</v>
      </c>
      <c r="G65" s="142" t="n">
        <v>500.138</v>
      </c>
      <c r="H65" s="206"/>
      <c r="I65" s="207"/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36.559</v>
      </c>
      <c r="D66" s="142" t="n">
        <v>112.651</v>
      </c>
      <c r="E66" s="142" t="n">
        <v>66.809</v>
      </c>
      <c r="F66" s="142" t="n">
        <v>112.533</v>
      </c>
      <c r="G66" s="142" t="n">
        <v>153.664</v>
      </c>
      <c r="H66" s="206"/>
      <c r="I66" s="207"/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152.683</v>
      </c>
      <c r="D67" s="142" t="n">
        <v>581.741</v>
      </c>
      <c r="E67" s="142" t="n">
        <v>335.595</v>
      </c>
      <c r="F67" s="142" t="n">
        <v>493.75</v>
      </c>
      <c r="G67" s="142" t="n">
        <v>346.474</v>
      </c>
      <c r="H67" s="206"/>
      <c r="I67" s="207"/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206"/>
      <c r="I68" s="207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206"/>
      <c r="I69" s="207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206"/>
      <c r="I70" s="207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206"/>
      <c r="I71" s="207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13</v>
      </c>
      <c r="D72" s="142" t="n">
        <v>372</v>
      </c>
      <c r="E72" s="142" t="n">
        <v>141</v>
      </c>
      <c r="F72" s="142" t="n">
        <v>466</v>
      </c>
      <c r="G72" s="142" t="n">
        <v>194</v>
      </c>
      <c r="H72" s="206"/>
      <c r="I72" s="207"/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206"/>
      <c r="I73" s="207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05</v>
      </c>
      <c r="D74" s="142" t="n">
        <v>346</v>
      </c>
      <c r="E74" s="142" t="n">
        <v>134</v>
      </c>
      <c r="F74" s="142" t="n">
        <v>438</v>
      </c>
      <c r="G74" s="142" t="n">
        <v>170</v>
      </c>
      <c r="H74" s="206"/>
      <c r="I74" s="207"/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8</v>
      </c>
      <c r="D75" s="142" t="n">
        <v>24</v>
      </c>
      <c r="E75" s="142" t="n">
        <v>6</v>
      </c>
      <c r="F75" s="142" t="n">
        <v>19</v>
      </c>
      <c r="G75" s="142" t="n">
        <v>21</v>
      </c>
      <c r="H75" s="206"/>
      <c r="I75" s="207"/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0</v>
      </c>
      <c r="D76" s="142" t="n">
        <v>2</v>
      </c>
      <c r="E76" s="142" t="n">
        <v>1</v>
      </c>
      <c r="F76" s="142" t="n">
        <v>9</v>
      </c>
      <c r="G76" s="142" t="n">
        <v>3</v>
      </c>
      <c r="H76" s="206"/>
      <c r="I76" s="207"/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0</v>
      </c>
      <c r="D77" s="142" t="n">
        <v>10</v>
      </c>
      <c r="E77" s="142" t="n">
        <v>9</v>
      </c>
      <c r="F77" s="142" t="n">
        <v>48</v>
      </c>
      <c r="G77" s="142" t="n">
        <v>24</v>
      </c>
      <c r="H77" s="206"/>
      <c r="I77" s="207"/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0</v>
      </c>
      <c r="H78" s="206"/>
      <c r="I78" s="207"/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206"/>
      <c r="I79" s="207"/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83</v>
      </c>
      <c r="D80" s="142" t="n">
        <v>249</v>
      </c>
      <c r="E80" s="142" t="n">
        <v>90</v>
      </c>
      <c r="F80" s="142" t="n">
        <v>295</v>
      </c>
      <c r="G80" s="142" t="n">
        <v>137</v>
      </c>
      <c r="H80" s="206"/>
      <c r="I80" s="207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21</v>
      </c>
      <c r="D81" s="142" t="n">
        <v>404</v>
      </c>
      <c r="E81" s="142" t="n">
        <v>155</v>
      </c>
      <c r="F81" s="142" t="n">
        <v>524</v>
      </c>
      <c r="G81" s="142" t="n">
        <v>236</v>
      </c>
      <c r="H81" s="206"/>
      <c r="I81" s="207"/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0</v>
      </c>
      <c r="E82" s="142" t="n">
        <v>9</v>
      </c>
      <c r="F82" s="142" t="n">
        <v>32</v>
      </c>
      <c r="G82" s="142" t="n">
        <v>6</v>
      </c>
      <c r="H82" s="206"/>
      <c r="I82" s="207"/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206"/>
      <c r="I83" s="207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5.31</v>
      </c>
      <c r="D84" s="142" t="n">
        <v>48.47</v>
      </c>
      <c r="E84" s="142" t="n">
        <v>18.36</v>
      </c>
      <c r="F84" s="142" t="n">
        <v>58.4</v>
      </c>
      <c r="G84" s="142" t="n">
        <v>26.64</v>
      </c>
      <c r="H84" s="206"/>
      <c r="I84" s="207"/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26.528925619835</v>
      </c>
      <c r="D85" s="146" t="n">
        <f aca="false">D84/D81*1000</f>
        <v>119.975247524752</v>
      </c>
      <c r="E85" s="146" t="n">
        <f aca="false">E84/E81*1000</f>
        <v>118.451612903226</v>
      </c>
      <c r="F85" s="146" t="n">
        <f aca="false">F84/F81*1000</f>
        <v>111.450381679389</v>
      </c>
      <c r="G85" s="146" t="n">
        <f aca="false">G84/G81*1000</f>
        <v>112.881355932203</v>
      </c>
      <c r="H85" s="206"/>
      <c r="I85" s="207"/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0.626</v>
      </c>
      <c r="D86" s="142" t="n">
        <v>57.306</v>
      </c>
      <c r="E86" s="142" t="n">
        <v>20.388</v>
      </c>
      <c r="F86" s="142" t="n">
        <v>67.905</v>
      </c>
      <c r="G86" s="142" t="n">
        <v>32.192</v>
      </c>
      <c r="H86" s="206"/>
      <c r="I86" s="207"/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48.506024096386</v>
      </c>
      <c r="D87" s="153" t="n">
        <f aca="false">D86/D80*1000</f>
        <v>230.144578313253</v>
      </c>
      <c r="E87" s="153" t="n">
        <f aca="false">E86/E80*1000</f>
        <v>226.533333333333</v>
      </c>
      <c r="F87" s="153" t="n">
        <f aca="false">F86/F80*1000</f>
        <v>230.186440677966</v>
      </c>
      <c r="G87" s="153" t="n">
        <f aca="false">G86/G80*1000</f>
        <v>234.978102189781</v>
      </c>
      <c r="H87" s="206"/>
      <c r="I87" s="207"/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47.2240365774</v>
      </c>
      <c r="D88" s="146" t="n">
        <f aca="false">D86/D84*1000</f>
        <v>1182.29832886321</v>
      </c>
      <c r="E88" s="146" t="n">
        <f aca="false">E86/E84*1000</f>
        <v>1110.45751633987</v>
      </c>
      <c r="F88" s="146" t="n">
        <f aca="false">F86/F84*1000</f>
        <v>1162.75684931507</v>
      </c>
      <c r="G88" s="146" t="n">
        <f aca="false">G86/G84*1000</f>
        <v>1208.40840840841</v>
      </c>
      <c r="H88" s="206"/>
      <c r="I88" s="207"/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206"/>
      <c r="I89" s="207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111</v>
      </c>
      <c r="D90" s="142" t="n">
        <v>415</v>
      </c>
      <c r="E90" s="142" t="n">
        <v>205</v>
      </c>
      <c r="F90" s="142" t="n">
        <v>490</v>
      </c>
      <c r="G90" s="142" t="n">
        <v>282</v>
      </c>
      <c r="H90" s="206"/>
      <c r="I90" s="207"/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206"/>
      <c r="I91" s="207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976</v>
      </c>
      <c r="D92" s="142" t="n">
        <v>4232</v>
      </c>
      <c r="E92" s="142" t="n">
        <v>3001</v>
      </c>
      <c r="F92" s="142" t="n">
        <v>2799</v>
      </c>
      <c r="G92" s="142" t="n">
        <v>2535</v>
      </c>
      <c r="H92" s="206"/>
      <c r="I92" s="207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3.22</v>
      </c>
      <c r="D93" s="142" t="n">
        <v>498.84</v>
      </c>
      <c r="E93" s="142" t="n">
        <v>337.86</v>
      </c>
      <c r="F93" s="142" t="n">
        <v>419.55</v>
      </c>
      <c r="G93" s="142" t="n">
        <v>328.8</v>
      </c>
      <c r="H93" s="206"/>
      <c r="I93" s="207"/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4</v>
      </c>
      <c r="E94" s="142" t="n">
        <v>1</v>
      </c>
      <c r="F94" s="142" t="n">
        <v>25</v>
      </c>
      <c r="G94" s="142" t="n">
        <v>25</v>
      </c>
      <c r="H94" s="206"/>
      <c r="I94" s="207"/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51.76</v>
      </c>
      <c r="D95" s="142" t="n">
        <v>265.494</v>
      </c>
      <c r="E95" s="142" t="n">
        <v>159.294</v>
      </c>
      <c r="F95" s="142" t="n">
        <v>186.519</v>
      </c>
      <c r="G95" s="142" t="n">
        <v>160.992</v>
      </c>
      <c r="H95" s="206"/>
      <c r="I95" s="207"/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4059</v>
      </c>
      <c r="F11" s="146" t="n">
        <v>43415.44</v>
      </c>
      <c r="G11" s="146" t="n">
        <v>174691</v>
      </c>
      <c r="H11" s="146" t="n">
        <v>20472.55</v>
      </c>
      <c r="I11" s="146" t="n">
        <v>3897</v>
      </c>
      <c r="J11" s="146" t="n">
        <v>139.84</v>
      </c>
      <c r="K11" s="146" t="n">
        <v>846627</v>
      </c>
      <c r="L11" s="146" t="n">
        <v>58972895</v>
      </c>
      <c r="M11" s="223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33666</v>
      </c>
      <c r="F12" s="146" t="n">
        <v>3372.78</v>
      </c>
      <c r="G12" s="146" t="n">
        <v>171456</v>
      </c>
      <c r="H12" s="146" t="n">
        <v>20161.82</v>
      </c>
      <c r="I12" s="146" t="n">
        <v>3959</v>
      </c>
      <c r="J12" s="146" t="n">
        <v>137.09</v>
      </c>
      <c r="K12" s="146" t="n">
        <v>835764</v>
      </c>
      <c r="L12" s="146" t="n">
        <v>26722622</v>
      </c>
      <c r="M12" s="223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  <c r="M13" s="225"/>
    </row>
    <row r="14" customFormat="false" ht="20.25" hidden="false" customHeight="true" outlineLevel="0" collapsed="false">
      <c r="B14" s="208" t="s">
        <v>311</v>
      </c>
      <c r="E14" s="146" t="n">
        <v>437</v>
      </c>
      <c r="F14" s="146" t="n">
        <v>15.75</v>
      </c>
      <c r="G14" s="146" t="n">
        <v>895</v>
      </c>
      <c r="H14" s="146" t="n">
        <v>64.5</v>
      </c>
      <c r="I14" s="146" t="n">
        <v>756</v>
      </c>
      <c r="J14" s="146" t="n">
        <v>21.68</v>
      </c>
      <c r="K14" s="146" t="n">
        <v>3907</v>
      </c>
      <c r="L14" s="146" t="n">
        <v>161049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6779</v>
      </c>
      <c r="F15" s="146" t="n">
        <v>839.1</v>
      </c>
      <c r="G15" s="146" t="n">
        <v>70992</v>
      </c>
      <c r="H15" s="146" t="n">
        <v>6778.72</v>
      </c>
      <c r="I15" s="146" t="n">
        <v>1810</v>
      </c>
      <c r="J15" s="146" t="n">
        <v>69.37</v>
      </c>
      <c r="K15" s="146" t="n">
        <v>284235</v>
      </c>
      <c r="L15" s="146" t="n">
        <v>8782718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1410</v>
      </c>
      <c r="F17" s="146" t="n">
        <v>777.92</v>
      </c>
      <c r="G17" s="146" t="n">
        <v>58571</v>
      </c>
      <c r="H17" s="146" t="n">
        <v>5623.4</v>
      </c>
      <c r="I17" s="146" t="n">
        <v>536</v>
      </c>
      <c r="J17" s="146" t="n">
        <v>21.99</v>
      </c>
      <c r="K17" s="146" t="n">
        <v>235568</v>
      </c>
      <c r="L17" s="146" t="n">
        <v>7300246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544</v>
      </c>
      <c r="F18" s="146" t="n">
        <v>14.27</v>
      </c>
      <c r="G18" s="146" t="n">
        <v>1661</v>
      </c>
      <c r="H18" s="146" t="n">
        <v>147.91</v>
      </c>
      <c r="I18" s="146" t="n">
        <v>89</v>
      </c>
      <c r="J18" s="146" t="n">
        <v>2.04</v>
      </c>
      <c r="K18" s="146" t="n">
        <v>5624</v>
      </c>
      <c r="L18" s="146" t="n">
        <v>178930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4825</v>
      </c>
      <c r="F20" s="146" t="n">
        <v>46.91</v>
      </c>
      <c r="G20" s="146" t="n">
        <v>10760</v>
      </c>
      <c r="H20" s="146" t="n">
        <v>1007.41</v>
      </c>
      <c r="I20" s="146" t="n">
        <v>1185</v>
      </c>
      <c r="J20" s="146" t="n">
        <v>45.34</v>
      </c>
      <c r="K20" s="146" t="n">
        <v>43043</v>
      </c>
      <c r="L20" s="146" t="n">
        <v>1303542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05900</v>
      </c>
      <c r="F21" s="146" t="n">
        <v>2506.21</v>
      </c>
      <c r="G21" s="146" t="n">
        <v>97208</v>
      </c>
      <c r="H21" s="146" t="n">
        <v>13177.41</v>
      </c>
      <c r="I21" s="146" t="n">
        <v>417</v>
      </c>
      <c r="J21" s="146" t="n">
        <v>15.18</v>
      </c>
      <c r="K21" s="146" t="n">
        <v>539907</v>
      </c>
      <c r="L21" s="146" t="n">
        <v>17496285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550</v>
      </c>
      <c r="F22" s="146" t="n">
        <v>11.71</v>
      </c>
      <c r="G22" s="146" t="n">
        <v>2361</v>
      </c>
      <c r="H22" s="146" t="n">
        <v>141.2</v>
      </c>
      <c r="I22" s="146" t="n">
        <v>976</v>
      </c>
      <c r="J22" s="146" t="n">
        <v>30.86</v>
      </c>
      <c r="K22" s="146" t="n">
        <v>7715</v>
      </c>
      <c r="L22" s="146" t="n">
        <v>282570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50393</v>
      </c>
      <c r="F23" s="146" t="n">
        <v>40042.67</v>
      </c>
      <c r="G23" s="146" t="n">
        <v>3235</v>
      </c>
      <c r="H23" s="146" t="n">
        <v>310.73</v>
      </c>
      <c r="I23" s="146" t="n">
        <v>-62</v>
      </c>
      <c r="J23" s="146" t="n">
        <v>2.75</v>
      </c>
      <c r="K23" s="146" t="n">
        <v>10863</v>
      </c>
      <c r="L23" s="146" t="n">
        <v>32250273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6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4535</v>
      </c>
      <c r="F25" s="146" t="n">
        <v>2616.72</v>
      </c>
      <c r="G25" s="146" t="n">
        <v>-349</v>
      </c>
      <c r="H25" s="146" t="n">
        <v>-22.21</v>
      </c>
      <c r="I25" s="146" t="n">
        <v>-136</v>
      </c>
      <c r="J25" s="146" t="n">
        <v>-3.21</v>
      </c>
      <c r="K25" s="146" t="n">
        <v>-1156</v>
      </c>
      <c r="L25" s="146" t="n">
        <v>5285121</v>
      </c>
      <c r="M25" s="226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5538</v>
      </c>
      <c r="F26" s="146" t="n">
        <v>34559.59</v>
      </c>
      <c r="G26" s="146" t="n">
        <v>2452</v>
      </c>
      <c r="H26" s="146" t="n">
        <v>221.6</v>
      </c>
      <c r="I26" s="146" t="n">
        <v>312</v>
      </c>
      <c r="J26" s="146" t="n">
        <v>8.74</v>
      </c>
      <c r="K26" s="146" t="n">
        <v>8641</v>
      </c>
      <c r="L26" s="146" t="n">
        <v>23744245</v>
      </c>
      <c r="M26" s="226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1069</v>
      </c>
      <c r="F29" s="146" t="n">
        <v>6373.86</v>
      </c>
      <c r="G29" s="146" t="n">
        <v>221</v>
      </c>
      <c r="H29" s="146" t="n">
        <v>23.69</v>
      </c>
      <c r="I29" s="146" t="n">
        <v>8</v>
      </c>
      <c r="J29" s="146" t="n">
        <v>0.27</v>
      </c>
      <c r="K29" s="146" t="n">
        <v>995</v>
      </c>
      <c r="L29" s="146" t="n">
        <v>1898803</v>
      </c>
    </row>
    <row r="30" customFormat="false" ht="20.25" hidden="false" customHeight="true" outlineLevel="0" collapsed="false">
      <c r="C30" s="208" t="s">
        <v>322</v>
      </c>
      <c r="E30" s="146" t="n">
        <v>10035</v>
      </c>
      <c r="F30" s="146" t="n">
        <v>11658.94</v>
      </c>
      <c r="G30" s="146" t="n">
        <v>285</v>
      </c>
      <c r="H30" s="146" t="n">
        <v>33.36</v>
      </c>
      <c r="I30" s="146" t="n">
        <v>6</v>
      </c>
      <c r="J30" s="146" t="n">
        <v>0.28</v>
      </c>
      <c r="K30" s="146" t="n">
        <v>1290</v>
      </c>
      <c r="L30" s="146" t="n">
        <v>776633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4434</v>
      </c>
      <c r="F34" s="146" t="n">
        <v>16526.79</v>
      </c>
      <c r="G34" s="146" t="n">
        <v>1946</v>
      </c>
      <c r="H34" s="146" t="n">
        <v>164.56</v>
      </c>
      <c r="I34" s="146" t="n">
        <v>298</v>
      </c>
      <c r="J34" s="146" t="n">
        <v>8.19</v>
      </c>
      <c r="K34" s="146" t="n">
        <v>6356</v>
      </c>
      <c r="L34" s="146" t="n">
        <v>14079109</v>
      </c>
    </row>
    <row r="35" customFormat="false" ht="20.25" hidden="false" customHeight="true" outlineLevel="0" collapsed="false">
      <c r="C35" s="208" t="s">
        <v>327</v>
      </c>
      <c r="E35" s="146" t="n">
        <v>410</v>
      </c>
      <c r="F35" s="146" t="n">
        <v>984.76</v>
      </c>
      <c r="G35" s="146" t="n">
        <v>97</v>
      </c>
      <c r="H35" s="146" t="n">
        <v>4.11</v>
      </c>
      <c r="I35" s="146" t="n">
        <v>56</v>
      </c>
      <c r="J35" s="146" t="n">
        <v>0.88</v>
      </c>
      <c r="K35" s="146" t="n">
        <v>199</v>
      </c>
      <c r="L35" s="146" t="n">
        <v>961870</v>
      </c>
    </row>
    <row r="36" customFormat="false" ht="29.25" hidden="false" customHeight="true" outlineLevel="0" collapsed="false">
      <c r="B36" s="208" t="s">
        <v>316</v>
      </c>
      <c r="E36" s="146" t="n">
        <v>7764</v>
      </c>
      <c r="F36" s="146" t="n">
        <v>1713.39</v>
      </c>
      <c r="G36" s="146" t="n">
        <v>962</v>
      </c>
      <c r="H36" s="146" t="n">
        <v>109.9</v>
      </c>
      <c r="I36" s="146" t="n">
        <v>-249</v>
      </c>
      <c r="J36" s="146" t="n">
        <v>-4.07</v>
      </c>
      <c r="K36" s="146" t="n">
        <v>3521</v>
      </c>
      <c r="L36" s="146" t="n">
        <v>1390617</v>
      </c>
    </row>
    <row r="37" customFormat="false" ht="30" hidden="false" customHeight="true" outlineLevel="0" collapsed="false">
      <c r="B37" s="208" t="s">
        <v>317</v>
      </c>
      <c r="E37" s="146" t="n">
        <v>2556</v>
      </c>
      <c r="F37" s="146" t="n">
        <v>1152.97</v>
      </c>
      <c r="G37" s="146" t="n">
        <v>170</v>
      </c>
      <c r="H37" s="146" t="n">
        <v>1.44</v>
      </c>
      <c r="I37" s="146" t="n">
        <v>11</v>
      </c>
      <c r="J37" s="146" t="n">
        <v>1.3</v>
      </c>
      <c r="K37" s="146" t="n">
        <v>-143</v>
      </c>
      <c r="L37" s="146" t="n">
        <v>183029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2102</v>
      </c>
      <c r="F11" s="146" t="n">
        <v>37079.54</v>
      </c>
      <c r="G11" s="146" t="n">
        <v>143405</v>
      </c>
      <c r="H11" s="146" t="n">
        <v>17095.37</v>
      </c>
      <c r="I11" s="146" t="n">
        <v>3356</v>
      </c>
      <c r="J11" s="146" t="n">
        <v>119.05</v>
      </c>
      <c r="K11" s="146" t="n">
        <v>714213</v>
      </c>
      <c r="L11" s="146" t="n">
        <v>49340251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09677</v>
      </c>
      <c r="F12" s="146" t="n">
        <v>3361.24</v>
      </c>
      <c r="G12" s="146" t="n">
        <v>140379</v>
      </c>
      <c r="H12" s="146" t="n">
        <v>16805.21</v>
      </c>
      <c r="I12" s="146" t="n">
        <v>3360</v>
      </c>
      <c r="J12" s="146" t="n">
        <v>115.99</v>
      </c>
      <c r="K12" s="146" t="n">
        <v>703699</v>
      </c>
      <c r="L12" s="146" t="n">
        <v>2264006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03</v>
      </c>
      <c r="F14" s="146" t="n">
        <v>14.01</v>
      </c>
      <c r="G14" s="146" t="n">
        <v>763</v>
      </c>
      <c r="H14" s="146" t="n">
        <v>51.79</v>
      </c>
      <c r="I14" s="146" t="n">
        <v>325</v>
      </c>
      <c r="J14" s="146" t="n">
        <v>10.22</v>
      </c>
      <c r="K14" s="146" t="n">
        <v>3015</v>
      </c>
      <c r="L14" s="146" t="n">
        <v>116655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2645</v>
      </c>
      <c r="F15" s="146" t="n">
        <v>951.13</v>
      </c>
      <c r="G15" s="146" t="n">
        <v>59277</v>
      </c>
      <c r="H15" s="146" t="n">
        <v>5743.81</v>
      </c>
      <c r="I15" s="146" t="n">
        <v>1874</v>
      </c>
      <c r="J15" s="146" t="n">
        <v>66.55</v>
      </c>
      <c r="K15" s="146" t="n">
        <v>247586</v>
      </c>
      <c r="L15" s="146" t="n">
        <v>741066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18499</v>
      </c>
      <c r="F17" s="146" t="n">
        <v>832.76</v>
      </c>
      <c r="G17" s="146" t="n">
        <v>51503</v>
      </c>
      <c r="H17" s="146" t="n">
        <v>4963.95</v>
      </c>
      <c r="I17" s="146" t="n">
        <v>772</v>
      </c>
      <c r="J17" s="146" t="n">
        <v>27.82</v>
      </c>
      <c r="K17" s="146" t="n">
        <v>213526</v>
      </c>
      <c r="L17" s="146" t="n">
        <v>6337994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386</v>
      </c>
      <c r="F18" s="146" t="n">
        <v>28.64</v>
      </c>
      <c r="G18" s="146" t="n">
        <v>935</v>
      </c>
      <c r="H18" s="146" t="n">
        <v>87.97</v>
      </c>
      <c r="I18" s="146" t="n">
        <v>0</v>
      </c>
      <c r="J18" s="146" t="n">
        <v>0</v>
      </c>
      <c r="K18" s="146" t="n">
        <v>3519</v>
      </c>
      <c r="L18" s="146" t="n">
        <v>113557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3760</v>
      </c>
      <c r="F20" s="146" t="n">
        <v>89.73</v>
      </c>
      <c r="G20" s="146" t="n">
        <v>6839</v>
      </c>
      <c r="H20" s="146" t="n">
        <v>691.88</v>
      </c>
      <c r="I20" s="146" t="n">
        <v>1102</v>
      </c>
      <c r="J20" s="146" t="n">
        <v>38.73</v>
      </c>
      <c r="K20" s="146" t="n">
        <v>30541</v>
      </c>
      <c r="L20" s="146" t="n">
        <v>959113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86331</v>
      </c>
      <c r="F21" s="146" t="n">
        <v>2370.58</v>
      </c>
      <c r="G21" s="146" t="n">
        <v>78905</v>
      </c>
      <c r="H21" s="146" t="n">
        <v>10913.84</v>
      </c>
      <c r="I21" s="146" t="n">
        <v>373</v>
      </c>
      <c r="J21" s="146" t="n">
        <v>13.91</v>
      </c>
      <c r="K21" s="146" t="n">
        <v>447564</v>
      </c>
      <c r="L21" s="146" t="n">
        <v>1489999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398</v>
      </c>
      <c r="F22" s="146" t="n">
        <v>25.51</v>
      </c>
      <c r="G22" s="146" t="n">
        <v>1434</v>
      </c>
      <c r="H22" s="146" t="n">
        <v>95.77</v>
      </c>
      <c r="I22" s="146" t="n">
        <v>788</v>
      </c>
      <c r="J22" s="146" t="n">
        <v>25.31</v>
      </c>
      <c r="K22" s="146" t="n">
        <v>5534</v>
      </c>
      <c r="L22" s="146" t="n">
        <v>21275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42425</v>
      </c>
      <c r="F23" s="146" t="n">
        <v>33718.3</v>
      </c>
      <c r="G23" s="146" t="n">
        <v>3026</v>
      </c>
      <c r="H23" s="146" t="n">
        <v>290.16</v>
      </c>
      <c r="I23" s="146" t="n">
        <v>-4</v>
      </c>
      <c r="J23" s="146" t="n">
        <v>3.06</v>
      </c>
      <c r="K23" s="146" t="n">
        <v>10514</v>
      </c>
      <c r="L23" s="146" t="n">
        <v>26700185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3566</v>
      </c>
      <c r="F25" s="146" t="n">
        <v>2166.28</v>
      </c>
      <c r="G25" s="146" t="n">
        <v>-278</v>
      </c>
      <c r="H25" s="146" t="n">
        <v>-15.05</v>
      </c>
      <c r="I25" s="146" t="n">
        <v>-167</v>
      </c>
      <c r="J25" s="146" t="n">
        <v>-3.67</v>
      </c>
      <c r="K25" s="146" t="n">
        <v>-907</v>
      </c>
      <c r="L25" s="146" t="n">
        <v>4355656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0715</v>
      </c>
      <c r="F26" s="146" t="n">
        <v>29061.78</v>
      </c>
      <c r="G26" s="146" t="n">
        <v>2264</v>
      </c>
      <c r="H26" s="146" t="n">
        <v>206.56</v>
      </c>
      <c r="I26" s="146" t="n">
        <v>379</v>
      </c>
      <c r="J26" s="146" t="n">
        <v>9.32</v>
      </c>
      <c r="K26" s="146" t="n">
        <v>8282</v>
      </c>
      <c r="L26" s="146" t="n">
        <v>19617900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0364</v>
      </c>
      <c r="F29" s="146" t="n">
        <v>5803.44</v>
      </c>
      <c r="G29" s="146" t="n">
        <v>201</v>
      </c>
      <c r="H29" s="146" t="n">
        <v>21.6</v>
      </c>
      <c r="I29" s="146" t="n">
        <v>8</v>
      </c>
      <c r="J29" s="146" t="n">
        <v>0.27</v>
      </c>
      <c r="K29" s="146" t="n">
        <v>918</v>
      </c>
      <c r="L29" s="146" t="n">
        <v>1741096</v>
      </c>
    </row>
    <row r="30" customFormat="false" ht="20.25" hidden="false" customHeight="true" outlineLevel="0" collapsed="false">
      <c r="C30" s="208" t="s">
        <v>322</v>
      </c>
      <c r="E30" s="146" t="n">
        <v>8386</v>
      </c>
      <c r="F30" s="146" t="n">
        <v>9497.77</v>
      </c>
      <c r="G30" s="146" t="n">
        <v>244</v>
      </c>
      <c r="H30" s="146" t="n">
        <v>28.62</v>
      </c>
      <c r="I30" s="146" t="n">
        <v>6</v>
      </c>
      <c r="J30" s="146" t="n">
        <v>0.28</v>
      </c>
      <c r="K30" s="146" t="n">
        <v>1119</v>
      </c>
      <c r="L30" s="146" t="n">
        <v>634155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965</v>
      </c>
      <c r="F34" s="146" t="n">
        <v>13760.58</v>
      </c>
      <c r="G34" s="146" t="n">
        <v>1819</v>
      </c>
      <c r="H34" s="146" t="n">
        <v>156.34</v>
      </c>
      <c r="I34" s="146" t="n">
        <v>365</v>
      </c>
      <c r="J34" s="146" t="n">
        <v>8.76</v>
      </c>
      <c r="K34" s="146" t="n">
        <v>6245</v>
      </c>
      <c r="L34" s="146" t="n">
        <v>11535250</v>
      </c>
    </row>
    <row r="35" customFormat="false" ht="20.25" hidden="false" customHeight="true" outlineLevel="0" collapsed="false">
      <c r="C35" s="208" t="s">
        <v>327</v>
      </c>
      <c r="E35" s="146" t="n">
        <v>300</v>
      </c>
      <c r="F35" s="146" t="n">
        <v>783.08</v>
      </c>
      <c r="G35" s="146" t="n">
        <v>71</v>
      </c>
      <c r="H35" s="146" t="n">
        <v>4.51</v>
      </c>
      <c r="I35" s="146" t="n">
        <v>56</v>
      </c>
      <c r="J35" s="146" t="n">
        <v>0.88</v>
      </c>
      <c r="K35" s="146" t="n">
        <v>215</v>
      </c>
      <c r="L35" s="146" t="n">
        <v>704894</v>
      </c>
    </row>
    <row r="36" customFormat="false" ht="29.25" hidden="false" customHeight="true" outlineLevel="0" collapsed="false">
      <c r="B36" s="208" t="s">
        <v>316</v>
      </c>
      <c r="E36" s="146" t="n">
        <v>6063</v>
      </c>
      <c r="F36" s="146" t="n">
        <v>1524.75</v>
      </c>
      <c r="G36" s="146" t="n">
        <v>888</v>
      </c>
      <c r="H36" s="146" t="n">
        <v>96.41</v>
      </c>
      <c r="I36" s="146" t="n">
        <v>-239</v>
      </c>
      <c r="J36" s="146" t="n">
        <v>-3.83</v>
      </c>
      <c r="K36" s="146" t="n">
        <v>3163</v>
      </c>
      <c r="L36" s="146" t="n">
        <v>1228907</v>
      </c>
    </row>
    <row r="37" customFormat="false" ht="30" hidden="false" customHeight="true" outlineLevel="0" collapsed="false">
      <c r="B37" s="208" t="s">
        <v>317</v>
      </c>
      <c r="E37" s="146" t="n">
        <v>2081</v>
      </c>
      <c r="F37" s="146" t="n">
        <v>965.49</v>
      </c>
      <c r="G37" s="146" t="n">
        <v>152</v>
      </c>
      <c r="H37" s="146" t="n">
        <v>2.23</v>
      </c>
      <c r="I37" s="146" t="n">
        <v>23</v>
      </c>
      <c r="J37" s="146" t="n">
        <v>1.25</v>
      </c>
      <c r="K37" s="146" t="n">
        <v>-24</v>
      </c>
      <c r="L37" s="146" t="n">
        <v>1497722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1957</v>
      </c>
      <c r="F11" s="146" t="n">
        <v>6335.9</v>
      </c>
      <c r="G11" s="146" t="n">
        <v>31286</v>
      </c>
      <c r="H11" s="146" t="n">
        <v>3377.18</v>
      </c>
      <c r="I11" s="146" t="n">
        <v>541</v>
      </c>
      <c r="J11" s="146" t="n">
        <v>20.79</v>
      </c>
      <c r="K11" s="146" t="n">
        <v>132414</v>
      </c>
      <c r="L11" s="146" t="n">
        <v>9632644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23989</v>
      </c>
      <c r="F12" s="146" t="n">
        <v>11.54</v>
      </c>
      <c r="G12" s="146" t="n">
        <v>31077</v>
      </c>
      <c r="H12" s="146" t="n">
        <v>3356.61</v>
      </c>
      <c r="I12" s="146" t="n">
        <v>599</v>
      </c>
      <c r="J12" s="146" t="n">
        <v>21.1</v>
      </c>
      <c r="K12" s="146" t="n">
        <v>132065</v>
      </c>
      <c r="L12" s="146" t="n">
        <v>408255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34</v>
      </c>
      <c r="F14" s="146" t="n">
        <v>1.74</v>
      </c>
      <c r="G14" s="146" t="n">
        <v>132</v>
      </c>
      <c r="H14" s="146" t="n">
        <v>12.71</v>
      </c>
      <c r="I14" s="146" t="n">
        <v>431</v>
      </c>
      <c r="J14" s="146" t="n">
        <v>11.46</v>
      </c>
      <c r="K14" s="146" t="n">
        <v>892</v>
      </c>
      <c r="L14" s="146" t="n">
        <v>44394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4134</v>
      </c>
      <c r="F15" s="146" t="n">
        <v>-112.03</v>
      </c>
      <c r="G15" s="146" t="n">
        <v>11715</v>
      </c>
      <c r="H15" s="146" t="n">
        <v>1034.91</v>
      </c>
      <c r="I15" s="146" t="n">
        <v>-64</v>
      </c>
      <c r="J15" s="146" t="n">
        <v>2.83</v>
      </c>
      <c r="K15" s="146" t="n">
        <v>36649</v>
      </c>
      <c r="L15" s="146" t="n">
        <v>137205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911</v>
      </c>
      <c r="F17" s="146" t="n">
        <v>-54.84</v>
      </c>
      <c r="G17" s="146" t="n">
        <v>7068</v>
      </c>
      <c r="H17" s="146" t="n">
        <v>659.44</v>
      </c>
      <c r="I17" s="146" t="n">
        <v>-236</v>
      </c>
      <c r="J17" s="146" t="n">
        <v>-5.83</v>
      </c>
      <c r="K17" s="146" t="n">
        <v>22042</v>
      </c>
      <c r="L17" s="146" t="n">
        <v>962252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158</v>
      </c>
      <c r="F18" s="146" t="n">
        <v>-14.36</v>
      </c>
      <c r="G18" s="146" t="n">
        <v>726</v>
      </c>
      <c r="H18" s="146" t="n">
        <v>59.94</v>
      </c>
      <c r="I18" s="146" t="n">
        <v>89</v>
      </c>
      <c r="J18" s="146" t="n">
        <v>2.04</v>
      </c>
      <c r="K18" s="146" t="n">
        <v>2105</v>
      </c>
      <c r="L18" s="146" t="n">
        <v>65373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1065</v>
      </c>
      <c r="F20" s="146" t="n">
        <v>-42.83</v>
      </c>
      <c r="G20" s="146" t="n">
        <v>3921</v>
      </c>
      <c r="H20" s="146" t="n">
        <v>315.53</v>
      </c>
      <c r="I20" s="146" t="n">
        <v>83</v>
      </c>
      <c r="J20" s="146" t="n">
        <v>6.62</v>
      </c>
      <c r="K20" s="146" t="n">
        <v>12502</v>
      </c>
      <c r="L20" s="146" t="n">
        <v>344429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9569</v>
      </c>
      <c r="F21" s="146" t="n">
        <v>135.63</v>
      </c>
      <c r="G21" s="146" t="n">
        <v>18303</v>
      </c>
      <c r="H21" s="146" t="n">
        <v>2263.56</v>
      </c>
      <c r="I21" s="146" t="n">
        <v>44</v>
      </c>
      <c r="J21" s="146" t="n">
        <v>1.26</v>
      </c>
      <c r="K21" s="146" t="n">
        <v>92343</v>
      </c>
      <c r="L21" s="146" t="n">
        <v>2596293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152</v>
      </c>
      <c r="F22" s="146" t="n">
        <v>-13.8</v>
      </c>
      <c r="G22" s="146" t="n">
        <v>927</v>
      </c>
      <c r="H22" s="146" t="n">
        <v>45.43</v>
      </c>
      <c r="I22" s="146" t="n">
        <v>188</v>
      </c>
      <c r="J22" s="146" t="n">
        <v>5.55</v>
      </c>
      <c r="K22" s="146" t="n">
        <v>2181</v>
      </c>
      <c r="L22" s="146" t="n">
        <v>6981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7968</v>
      </c>
      <c r="F23" s="146" t="n">
        <v>6324.36</v>
      </c>
      <c r="G23" s="146" t="n">
        <v>209</v>
      </c>
      <c r="H23" s="146" t="n">
        <v>20.57</v>
      </c>
      <c r="I23" s="146" t="n">
        <v>-58</v>
      </c>
      <c r="J23" s="146" t="n">
        <v>-0.31</v>
      </c>
      <c r="K23" s="146" t="n">
        <v>349</v>
      </c>
      <c r="L23" s="146" t="n">
        <v>5550088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969</v>
      </c>
      <c r="F25" s="146" t="n">
        <v>450.44</v>
      </c>
      <c r="G25" s="146" t="n">
        <v>-71</v>
      </c>
      <c r="H25" s="146" t="n">
        <v>-7.17</v>
      </c>
      <c r="I25" s="146" t="n">
        <v>31</v>
      </c>
      <c r="J25" s="146" t="n">
        <v>0.46</v>
      </c>
      <c r="K25" s="146" t="n">
        <v>-249</v>
      </c>
      <c r="L25" s="146" t="n">
        <v>929465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4823</v>
      </c>
      <c r="F26" s="146" t="n">
        <v>5497.8</v>
      </c>
      <c r="G26" s="146" t="n">
        <v>188</v>
      </c>
      <c r="H26" s="146" t="n">
        <v>15.05</v>
      </c>
      <c r="I26" s="146" t="n">
        <v>-67</v>
      </c>
      <c r="J26" s="146" t="n">
        <v>-0.57</v>
      </c>
      <c r="K26" s="146" t="n">
        <v>359</v>
      </c>
      <c r="L26" s="146" t="n">
        <v>4126345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705</v>
      </c>
      <c r="F29" s="146" t="n">
        <v>570.42</v>
      </c>
      <c r="G29" s="146" t="n">
        <v>20</v>
      </c>
      <c r="H29" s="146" t="n">
        <v>2.09</v>
      </c>
      <c r="I29" s="146" t="n">
        <v>0</v>
      </c>
      <c r="J29" s="146" t="n">
        <v>0</v>
      </c>
      <c r="K29" s="146" t="n">
        <v>77</v>
      </c>
      <c r="L29" s="146" t="n">
        <v>157707</v>
      </c>
    </row>
    <row r="30" customFormat="false" ht="20.25" hidden="false" customHeight="true" outlineLevel="0" collapsed="false">
      <c r="C30" s="208" t="s">
        <v>322</v>
      </c>
      <c r="E30" s="146" t="n">
        <v>1649</v>
      </c>
      <c r="F30" s="146" t="n">
        <v>2161.18</v>
      </c>
      <c r="G30" s="146" t="n">
        <v>41</v>
      </c>
      <c r="H30" s="146" t="n">
        <v>4.74</v>
      </c>
      <c r="I30" s="146" t="n">
        <v>0</v>
      </c>
      <c r="J30" s="146" t="n">
        <v>0</v>
      </c>
      <c r="K30" s="146" t="n">
        <v>171</v>
      </c>
      <c r="L30" s="146" t="n">
        <v>1424779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469</v>
      </c>
      <c r="F34" s="146" t="n">
        <v>2766.21</v>
      </c>
      <c r="G34" s="146" t="n">
        <v>127</v>
      </c>
      <c r="H34" s="146" t="n">
        <v>8.22</v>
      </c>
      <c r="I34" s="146" t="n">
        <v>-67</v>
      </c>
      <c r="J34" s="146" t="n">
        <v>-0.57</v>
      </c>
      <c r="K34" s="146" t="n">
        <v>111</v>
      </c>
      <c r="L34" s="146" t="n">
        <v>2543859</v>
      </c>
    </row>
    <row r="35" customFormat="false" ht="20.25" hidden="false" customHeight="true" outlineLevel="0" collapsed="false">
      <c r="C35" s="208" t="s">
        <v>327</v>
      </c>
      <c r="E35" s="146" t="n">
        <v>110</v>
      </c>
      <c r="F35" s="146" t="n">
        <v>201.68</v>
      </c>
      <c r="G35" s="146" t="n">
        <v>26</v>
      </c>
      <c r="H35" s="146" t="n">
        <v>-0.39</v>
      </c>
      <c r="I35" s="146" t="n">
        <v>0</v>
      </c>
      <c r="J35" s="146" t="n">
        <v>0</v>
      </c>
      <c r="K35" s="146" t="n">
        <v>-16</v>
      </c>
      <c r="L35" s="146" t="n">
        <v>256976</v>
      </c>
    </row>
    <row r="36" customFormat="false" ht="29.25" hidden="false" customHeight="true" outlineLevel="0" collapsed="false">
      <c r="B36" s="208" t="s">
        <v>316</v>
      </c>
      <c r="E36" s="146" t="n">
        <v>1701</v>
      </c>
      <c r="F36" s="146" t="n">
        <v>188.64</v>
      </c>
      <c r="G36" s="146" t="n">
        <v>74</v>
      </c>
      <c r="H36" s="146" t="n">
        <v>13.49</v>
      </c>
      <c r="I36" s="146" t="n">
        <v>-10</v>
      </c>
      <c r="J36" s="146" t="n">
        <v>-0.24</v>
      </c>
      <c r="K36" s="146" t="n">
        <v>358</v>
      </c>
      <c r="L36" s="146" t="n">
        <v>161710</v>
      </c>
    </row>
    <row r="37" customFormat="false" ht="30" hidden="false" customHeight="true" outlineLevel="0" collapsed="false">
      <c r="B37" s="208" t="s">
        <v>317</v>
      </c>
      <c r="E37" s="146" t="n">
        <v>475</v>
      </c>
      <c r="F37" s="146" t="n">
        <v>187.48</v>
      </c>
      <c r="G37" s="146" t="n">
        <v>18</v>
      </c>
      <c r="H37" s="146" t="n">
        <v>-0.8</v>
      </c>
      <c r="I37" s="146" t="n">
        <v>-12</v>
      </c>
      <c r="J37" s="146" t="n">
        <v>0.04</v>
      </c>
      <c r="K37" s="146" t="n">
        <v>-119</v>
      </c>
      <c r="L37" s="146" t="n">
        <v>332568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6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19092</v>
      </c>
      <c r="F8" s="146" t="n">
        <v>341755</v>
      </c>
      <c r="G8" s="146" t="n">
        <v>39258.55</v>
      </c>
      <c r="H8" s="146" t="n">
        <v>151700</v>
      </c>
      <c r="I8" s="146" t="n">
        <v>17323.76</v>
      </c>
      <c r="J8" s="146" t="n">
        <v>4265</v>
      </c>
      <c r="K8" s="146" t="n">
        <v>136.06</v>
      </c>
      <c r="L8" s="146" t="n">
        <v>735225</v>
      </c>
      <c r="M8" s="146" t="n">
        <v>47667989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3270</v>
      </c>
      <c r="F10" s="146" t="n">
        <v>57274</v>
      </c>
      <c r="G10" s="146" t="n">
        <v>2763.57</v>
      </c>
      <c r="H10" s="146" t="n">
        <v>73270</v>
      </c>
      <c r="I10" s="146" t="n">
        <v>10517.58</v>
      </c>
      <c r="J10" s="146" t="n">
        <v>75</v>
      </c>
      <c r="K10" s="146" t="n">
        <v>3.36</v>
      </c>
      <c r="L10" s="146" t="n">
        <v>437176</v>
      </c>
      <c r="M10" s="146" t="n">
        <v>13644053</v>
      </c>
    </row>
    <row r="11" customFormat="false" ht="20.1" hidden="false" customHeight="true" outlineLevel="0" collapsed="false">
      <c r="D11" s="208" t="s">
        <v>347</v>
      </c>
      <c r="E11" s="146" t="n">
        <v>7521</v>
      </c>
      <c r="F11" s="146" t="n">
        <v>8846</v>
      </c>
      <c r="G11" s="146" t="n">
        <v>439.35</v>
      </c>
      <c r="H11" s="146" t="n">
        <v>15042</v>
      </c>
      <c r="I11" s="146" t="n">
        <v>1634.7</v>
      </c>
      <c r="J11" s="146" t="n">
        <v>20</v>
      </c>
      <c r="K11" s="146" t="n">
        <v>1.04</v>
      </c>
      <c r="L11" s="146" t="n">
        <v>69716</v>
      </c>
      <c r="M11" s="146" t="n">
        <v>2118635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752</v>
      </c>
      <c r="F12" s="146" t="n">
        <v>25379</v>
      </c>
      <c r="G12" s="146" t="n">
        <v>1123.97</v>
      </c>
      <c r="H12" s="146" t="n">
        <v>58537</v>
      </c>
      <c r="I12" s="146" t="n">
        <v>4806.48</v>
      </c>
      <c r="J12" s="146" t="n">
        <v>132</v>
      </c>
      <c r="K12" s="146" t="n">
        <v>4.76</v>
      </c>
      <c r="L12" s="146" t="n">
        <v>208541</v>
      </c>
      <c r="M12" s="146" t="n">
        <v>6077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31</v>
      </c>
      <c r="F13" s="146" t="n">
        <v>1024</v>
      </c>
      <c r="G13" s="146" t="n">
        <v>51.72</v>
      </c>
      <c r="H13" s="146" t="n">
        <v>1491</v>
      </c>
      <c r="I13" s="146" t="n">
        <v>56.25</v>
      </c>
      <c r="J13" s="146" t="n">
        <v>3475</v>
      </c>
      <c r="K13" s="146" t="n">
        <v>112.06</v>
      </c>
      <c r="L13" s="146" t="n">
        <v>7104</v>
      </c>
      <c r="M13" s="146" t="n">
        <v>251658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87674</v>
      </c>
      <c r="F14" s="146" t="n">
        <v>92522</v>
      </c>
      <c r="G14" s="146" t="n">
        <v>4378.61</v>
      </c>
      <c r="H14" s="146" t="n">
        <v>148340</v>
      </c>
      <c r="I14" s="146" t="n">
        <v>17015.01</v>
      </c>
      <c r="J14" s="146" t="n">
        <v>3702</v>
      </c>
      <c r="K14" s="146" t="n">
        <v>121.23</v>
      </c>
      <c r="L14" s="146" t="n">
        <v>722537</v>
      </c>
      <c r="M14" s="146" t="n">
        <v>22091720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312</v>
      </c>
      <c r="F16" s="146" t="n">
        <v>15055</v>
      </c>
      <c r="G16" s="146" t="n">
        <v>695.65</v>
      </c>
      <c r="H16" s="146" t="n">
        <v>31498</v>
      </c>
      <c r="I16" s="146" t="n">
        <v>2878.01</v>
      </c>
      <c r="J16" s="146" t="n">
        <v>37</v>
      </c>
      <c r="K16" s="146" t="n">
        <v>1.5</v>
      </c>
      <c r="L16" s="146" t="n">
        <v>121100</v>
      </c>
      <c r="M16" s="146" t="n">
        <v>361790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57</v>
      </c>
      <c r="F18" s="146" t="n">
        <v>436</v>
      </c>
      <c r="G18" s="146" t="n">
        <v>19.42</v>
      </c>
      <c r="H18" s="146" t="n">
        <v>1037</v>
      </c>
      <c r="I18" s="146" t="n">
        <v>65.88</v>
      </c>
      <c r="J18" s="146" t="n">
        <v>459</v>
      </c>
      <c r="K18" s="146" t="n">
        <v>12.17</v>
      </c>
      <c r="L18" s="146" t="n">
        <v>3760</v>
      </c>
      <c r="M18" s="146" t="n">
        <v>11411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78</v>
      </c>
      <c r="F19" s="146" t="n">
        <v>119</v>
      </c>
      <c r="G19" s="146" t="n">
        <v>5.06</v>
      </c>
      <c r="H19" s="146" t="n">
        <v>178</v>
      </c>
      <c r="I19" s="146" t="n">
        <v>23.46</v>
      </c>
      <c r="J19" s="146" t="n">
        <v>0</v>
      </c>
      <c r="K19" s="146" t="n">
        <v>0</v>
      </c>
      <c r="L19" s="146" t="n">
        <v>1041</v>
      </c>
      <c r="M19" s="146" t="n">
        <v>2708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9</v>
      </c>
      <c r="F20" s="146" t="n">
        <v>23</v>
      </c>
      <c r="G20" s="146" t="n">
        <v>0.65</v>
      </c>
      <c r="H20" s="146" t="n">
        <v>38</v>
      </c>
      <c r="I20" s="146" t="n">
        <v>4.53</v>
      </c>
      <c r="J20" s="146" t="n">
        <v>0</v>
      </c>
      <c r="K20" s="146" t="n">
        <v>0</v>
      </c>
      <c r="L20" s="146" t="n">
        <v>182</v>
      </c>
      <c r="M20" s="146" t="n">
        <v>5543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0</v>
      </c>
      <c r="F21" s="146" t="n">
        <v>171</v>
      </c>
      <c r="G21" s="146" t="n">
        <v>6.61</v>
      </c>
      <c r="H21" s="146" t="n">
        <v>562</v>
      </c>
      <c r="I21" s="146" t="n">
        <v>31.8</v>
      </c>
      <c r="J21" s="146" t="n">
        <v>1</v>
      </c>
      <c r="K21" s="146" t="n">
        <v>0.07</v>
      </c>
      <c r="L21" s="146" t="n">
        <v>1556</v>
      </c>
      <c r="M21" s="146" t="n">
        <v>45995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1737</v>
      </c>
      <c r="F22" s="146" t="n">
        <v>31871</v>
      </c>
      <c r="G22" s="146" t="n">
        <v>1347.22</v>
      </c>
      <c r="H22" s="146" t="n">
        <v>62906</v>
      </c>
      <c r="I22" s="146" t="n">
        <v>6004.47</v>
      </c>
      <c r="J22" s="146" t="n">
        <v>2067</v>
      </c>
      <c r="K22" s="146" t="n">
        <v>71.61</v>
      </c>
      <c r="L22" s="146" t="n">
        <v>260449</v>
      </c>
      <c r="M22" s="146" t="n">
        <v>7452212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6477</v>
      </c>
      <c r="F23" s="146" t="n">
        <v>11166</v>
      </c>
      <c r="G23" s="146" t="n">
        <v>436.11</v>
      </c>
      <c r="H23" s="146" t="n">
        <v>16477</v>
      </c>
      <c r="I23" s="146" t="n">
        <v>2166.99</v>
      </c>
      <c r="J23" s="146" t="n">
        <v>2</v>
      </c>
      <c r="K23" s="146" t="n">
        <v>0.07</v>
      </c>
      <c r="L23" s="146" t="n">
        <v>92735</v>
      </c>
      <c r="M23" s="146" t="n">
        <v>252108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73</v>
      </c>
      <c r="F24" s="146" t="n">
        <v>1010</v>
      </c>
      <c r="G24" s="146" t="n">
        <v>41.15</v>
      </c>
      <c r="H24" s="146" t="n">
        <v>1746</v>
      </c>
      <c r="I24" s="146" t="n">
        <v>192.81</v>
      </c>
      <c r="J24" s="146" t="n">
        <v>0</v>
      </c>
      <c r="K24" s="146" t="n">
        <v>0</v>
      </c>
      <c r="L24" s="146" t="n">
        <v>8406</v>
      </c>
      <c r="M24" s="146" t="n">
        <v>23375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331</v>
      </c>
      <c r="F25" s="146" t="n">
        <v>19051</v>
      </c>
      <c r="G25" s="146" t="n">
        <v>837.61</v>
      </c>
      <c r="H25" s="146" t="n">
        <v>43748</v>
      </c>
      <c r="I25" s="146" t="n">
        <v>3604.97</v>
      </c>
      <c r="J25" s="146" t="n">
        <v>115</v>
      </c>
      <c r="K25" s="146" t="n">
        <v>3.74</v>
      </c>
      <c r="L25" s="146" t="n">
        <v>155083</v>
      </c>
      <c r="M25" s="146" t="n">
        <v>4547622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029</v>
      </c>
      <c r="F27" s="146" t="n">
        <v>26827</v>
      </c>
      <c r="G27" s="146" t="n">
        <v>1096.79</v>
      </c>
      <c r="H27" s="146" t="n">
        <v>53983</v>
      </c>
      <c r="I27" s="146" t="n">
        <v>5132.53</v>
      </c>
      <c r="J27" s="146" t="n">
        <v>767</v>
      </c>
      <c r="K27" s="146" t="n">
        <v>28.03</v>
      </c>
      <c r="L27" s="146" t="n">
        <v>222220</v>
      </c>
      <c r="M27" s="146" t="n">
        <v>6312504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435</v>
      </c>
      <c r="F28" s="146" t="n">
        <v>631</v>
      </c>
      <c r="G28" s="146" t="n">
        <v>38.41</v>
      </c>
      <c r="H28" s="146" t="n">
        <v>1312</v>
      </c>
      <c r="I28" s="146" t="n">
        <v>112.14</v>
      </c>
      <c r="J28" s="146" t="n">
        <v>88</v>
      </c>
      <c r="K28" s="146" t="n">
        <v>1.92</v>
      </c>
      <c r="L28" s="146" t="n">
        <v>4504</v>
      </c>
      <c r="M28" s="146" t="n">
        <v>136966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3273</v>
      </c>
      <c r="F29" s="146" t="n">
        <v>4412</v>
      </c>
      <c r="G29" s="146" t="n">
        <v>212.02</v>
      </c>
      <c r="H29" s="146" t="n">
        <v>7611</v>
      </c>
      <c r="I29" s="146" t="n">
        <v>759.8</v>
      </c>
      <c r="J29" s="146" t="n">
        <v>1212</v>
      </c>
      <c r="K29" s="146" t="n">
        <v>41.66</v>
      </c>
      <c r="L29" s="146" t="n">
        <v>33725</v>
      </c>
      <c r="M29" s="146" t="n">
        <v>100274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65416</v>
      </c>
      <c r="F31" s="146" t="n">
        <v>59523</v>
      </c>
      <c r="G31" s="146" t="n">
        <v>2979.55</v>
      </c>
      <c r="H31" s="146" t="n">
        <v>82853</v>
      </c>
      <c r="I31" s="146" t="n">
        <v>10841.44</v>
      </c>
      <c r="J31" s="146" t="n">
        <v>350</v>
      </c>
      <c r="K31" s="146" t="n">
        <v>13.41</v>
      </c>
      <c r="L31" s="146" t="n">
        <v>452382</v>
      </c>
      <c r="M31" s="146" t="n">
        <v>1434551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56502</v>
      </c>
      <c r="F32" s="146" t="n">
        <v>45915</v>
      </c>
      <c r="G32" s="146" t="n">
        <v>2319.97</v>
      </c>
      <c r="H32" s="146" t="n">
        <v>56502</v>
      </c>
      <c r="I32" s="146" t="n">
        <v>8310.9</v>
      </c>
      <c r="J32" s="146" t="n">
        <v>73</v>
      </c>
      <c r="K32" s="146" t="n">
        <v>3.29</v>
      </c>
      <c r="L32" s="146" t="n">
        <v>342684</v>
      </c>
      <c r="M32" s="146" t="n">
        <v>11078153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614</v>
      </c>
      <c r="F33" s="146" t="n">
        <v>7790</v>
      </c>
      <c r="G33" s="146" t="n">
        <v>396.79</v>
      </c>
      <c r="H33" s="146" t="n">
        <v>13228</v>
      </c>
      <c r="I33" s="146" t="n">
        <v>1433.15</v>
      </c>
      <c r="J33" s="146" t="n">
        <v>20</v>
      </c>
      <c r="K33" s="146" t="n">
        <v>1.04</v>
      </c>
      <c r="L33" s="146" t="n">
        <v>60959</v>
      </c>
      <c r="M33" s="146" t="n">
        <v>1873868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91</v>
      </c>
      <c r="F34" s="146" t="n">
        <v>5769</v>
      </c>
      <c r="G34" s="146" t="n">
        <v>262.06</v>
      </c>
      <c r="H34" s="146" t="n">
        <v>13120</v>
      </c>
      <c r="I34" s="146" t="n">
        <v>1097.1</v>
      </c>
      <c r="J34" s="146" t="n">
        <v>15</v>
      </c>
      <c r="K34" s="146" t="n">
        <v>0.73</v>
      </c>
      <c r="L34" s="146" t="n">
        <v>48461</v>
      </c>
      <c r="M34" s="146" t="n">
        <v>138159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64</v>
      </c>
      <c r="F35" s="146" t="n">
        <v>692</v>
      </c>
      <c r="G35" s="146" t="n">
        <v>32.42</v>
      </c>
      <c r="H35" s="146" t="n">
        <v>1544</v>
      </c>
      <c r="I35" s="146" t="n">
        <v>103.22</v>
      </c>
      <c r="J35" s="146" t="n">
        <v>826</v>
      </c>
      <c r="K35" s="146" t="n">
        <v>24.04</v>
      </c>
      <c r="L35" s="146" t="n">
        <v>5946</v>
      </c>
      <c r="M35" s="146" t="n">
        <v>179873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13</v>
      </c>
      <c r="F36" s="146" t="n">
        <v>75</v>
      </c>
      <c r="G36" s="146" t="n">
        <v>2.44</v>
      </c>
      <c r="H36" s="146" t="n">
        <v>113</v>
      </c>
      <c r="I36" s="146" t="n">
        <v>16.24</v>
      </c>
      <c r="J36" s="146" t="n">
        <v>0</v>
      </c>
      <c r="K36" s="146" t="n">
        <v>0</v>
      </c>
      <c r="L36" s="146" t="n">
        <v>716</v>
      </c>
      <c r="M36" s="146" t="n">
        <v>1772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5</v>
      </c>
      <c r="F37" s="146" t="n">
        <v>22</v>
      </c>
      <c r="G37" s="146" t="n">
        <v>0.76</v>
      </c>
      <c r="H37" s="146" t="n">
        <v>30</v>
      </c>
      <c r="I37" s="146" t="n">
        <v>4.21</v>
      </c>
      <c r="J37" s="146" t="n">
        <v>0</v>
      </c>
      <c r="K37" s="146" t="n">
        <v>0</v>
      </c>
      <c r="L37" s="146" t="n">
        <v>169</v>
      </c>
      <c r="M37" s="146" t="n">
        <v>5465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90</v>
      </c>
      <c r="F38" s="146" t="n">
        <v>388</v>
      </c>
      <c r="G38" s="146" t="n">
        <v>17.7</v>
      </c>
      <c r="H38" s="146" t="n">
        <v>1107</v>
      </c>
      <c r="I38" s="146" t="n">
        <v>72.61</v>
      </c>
      <c r="J38" s="146" t="n">
        <v>1</v>
      </c>
      <c r="K38" s="146" t="n">
        <v>0.23</v>
      </c>
      <c r="L38" s="146" t="n">
        <v>3441</v>
      </c>
      <c r="M38" s="146" t="n">
        <v>102163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89</v>
      </c>
      <c r="H9" s="146" t="n">
        <v>7238</v>
      </c>
      <c r="I9" s="146" t="n">
        <v>1437.68</v>
      </c>
      <c r="J9" s="146" t="n">
        <v>546</v>
      </c>
      <c r="K9" s="146" t="n">
        <v>31.55</v>
      </c>
      <c r="L9" s="146" t="n">
        <v>510</v>
      </c>
      <c r="M9" s="146" t="n">
        <v>13.26</v>
      </c>
      <c r="N9" s="146" t="n">
        <v>1932</v>
      </c>
      <c r="O9" s="146" t="n">
        <v>2212078</v>
      </c>
    </row>
    <row r="10" customFormat="false" ht="15" hidden="false" customHeight="true" outlineLevel="0" collapsed="false">
      <c r="B10" s="208" t="s">
        <v>359</v>
      </c>
      <c r="G10" s="146" t="n">
        <v>2041</v>
      </c>
      <c r="H10" s="146" t="n">
        <v>19190</v>
      </c>
      <c r="I10" s="146" t="n">
        <v>3275.92</v>
      </c>
      <c r="J10" s="146" t="n">
        <v>626</v>
      </c>
      <c r="K10" s="146" t="n">
        <v>59.85</v>
      </c>
      <c r="L10" s="146" t="n">
        <v>7</v>
      </c>
      <c r="M10" s="146" t="n">
        <v>0.31</v>
      </c>
      <c r="N10" s="146" t="n">
        <v>2262</v>
      </c>
      <c r="O10" s="146" t="n">
        <v>4165635</v>
      </c>
    </row>
    <row r="11" customFormat="false" ht="15" hidden="false" customHeight="true" outlineLevel="0" collapsed="false">
      <c r="B11" s="208" t="s">
        <v>360</v>
      </c>
      <c r="G11" s="146" t="n">
        <v>8925</v>
      </c>
      <c r="H11" s="146" t="n">
        <v>36170</v>
      </c>
      <c r="I11" s="146" t="n">
        <v>5764.77</v>
      </c>
      <c r="J11" s="146" t="n">
        <v>101</v>
      </c>
      <c r="K11" s="146" t="n">
        <v>11.54</v>
      </c>
      <c r="L11" s="146" t="n">
        <v>11</v>
      </c>
      <c r="M11" s="146" t="n">
        <v>0.44</v>
      </c>
      <c r="N11" s="146" t="n">
        <v>486</v>
      </c>
      <c r="O11" s="146" t="n">
        <v>1616886</v>
      </c>
    </row>
    <row r="12" customFormat="false" ht="15" hidden="false" customHeight="true" outlineLevel="0" collapsed="false">
      <c r="B12" s="208" t="s">
        <v>361</v>
      </c>
      <c r="F12" s="238"/>
      <c r="G12" s="146" t="n">
        <v>17244</v>
      </c>
      <c r="H12" s="146" t="n">
        <v>172530</v>
      </c>
      <c r="I12" s="146" t="n">
        <v>22073.56</v>
      </c>
      <c r="J12" s="146" t="n">
        <v>1765</v>
      </c>
      <c r="K12" s="146" t="n">
        <v>177.26</v>
      </c>
      <c r="L12" s="146" t="n">
        <v>3</v>
      </c>
      <c r="M12" s="146" t="n">
        <v>0.14</v>
      </c>
      <c r="N12" s="146" t="n">
        <v>6868</v>
      </c>
      <c r="O12" s="146" t="n">
        <v>14100996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655</v>
      </c>
      <c r="H13" s="146" t="n">
        <v>60947</v>
      </c>
      <c r="I13" s="146" t="n">
        <v>7229.56</v>
      </c>
      <c r="J13" s="146" t="n">
        <v>318</v>
      </c>
      <c r="K13" s="146" t="n">
        <v>37.96</v>
      </c>
      <c r="L13" s="146" t="n">
        <v>0</v>
      </c>
      <c r="M13" s="146" t="n">
        <v>0</v>
      </c>
      <c r="N13" s="146" t="n">
        <v>1463</v>
      </c>
      <c r="O13" s="146" t="n">
        <v>5021912</v>
      </c>
    </row>
    <row r="14" customFormat="false" ht="15" hidden="false" customHeight="true" outlineLevel="0" collapsed="false">
      <c r="F14" s="242" t="s">
        <v>363</v>
      </c>
      <c r="G14" s="146" t="n">
        <v>8269</v>
      </c>
      <c r="H14" s="146" t="n">
        <v>93943</v>
      </c>
      <c r="I14" s="146" t="n">
        <v>11469.65</v>
      </c>
      <c r="J14" s="146" t="n">
        <v>1091</v>
      </c>
      <c r="K14" s="146" t="n">
        <v>109.63</v>
      </c>
      <c r="L14" s="146" t="n">
        <v>2</v>
      </c>
      <c r="M14" s="146" t="n">
        <v>0.11</v>
      </c>
      <c r="N14" s="146" t="n">
        <v>4247</v>
      </c>
      <c r="O14" s="146" t="n">
        <v>6440316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683</v>
      </c>
      <c r="H15" s="146" t="n">
        <v>3889</v>
      </c>
      <c r="I15" s="146" t="n">
        <v>790.25</v>
      </c>
      <c r="J15" s="146" t="n">
        <v>204</v>
      </c>
      <c r="K15" s="146" t="n">
        <v>14.14</v>
      </c>
      <c r="L15" s="146" t="n">
        <v>0</v>
      </c>
      <c r="M15" s="146" t="n">
        <v>0</v>
      </c>
      <c r="N15" s="146" t="n">
        <v>558</v>
      </c>
      <c r="O15" s="146" t="n">
        <v>1075881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719</v>
      </c>
      <c r="H16" s="146" t="n">
        <v>14107</v>
      </c>
      <c r="I16" s="146" t="n">
        <v>2328.02</v>
      </c>
      <c r="J16" s="146" t="n">
        <v>322</v>
      </c>
      <c r="K16" s="146" t="n">
        <v>28.57</v>
      </c>
      <c r="L16" s="146" t="n">
        <v>32</v>
      </c>
      <c r="M16" s="146" t="n">
        <v>0.68</v>
      </c>
      <c r="N16" s="146" t="n">
        <v>1140</v>
      </c>
      <c r="O16" s="146" t="n">
        <v>3480674</v>
      </c>
    </row>
    <row r="17" customFormat="false" ht="30" hidden="false" customHeight="true" outlineLevel="0" collapsed="false">
      <c r="A17" s="208" t="s">
        <v>366</v>
      </c>
      <c r="G17" s="146" t="n">
        <v>31418</v>
      </c>
      <c r="H17" s="146" t="n">
        <v>249234</v>
      </c>
      <c r="I17" s="146" t="n">
        <v>34879.94</v>
      </c>
      <c r="J17" s="146" t="n">
        <v>3360</v>
      </c>
      <c r="K17" s="146" t="n">
        <v>308.76</v>
      </c>
      <c r="L17" s="146" t="n">
        <v>563</v>
      </c>
      <c r="M17" s="146" t="n">
        <v>14.83</v>
      </c>
      <c r="N17" s="146" t="n">
        <v>12688</v>
      </c>
      <c r="O17" s="146" t="n">
        <v>25576269</v>
      </c>
    </row>
    <row r="18" customFormat="false" ht="30" hidden="false" customHeight="true" outlineLevel="0" collapsed="false">
      <c r="A18" s="242" t="s">
        <v>367</v>
      </c>
      <c r="G18" s="146" t="n">
        <v>3769</v>
      </c>
      <c r="H18" s="146" t="n">
        <v>28470</v>
      </c>
      <c r="I18" s="146" t="n">
        <v>4682.63</v>
      </c>
      <c r="J18" s="146" t="n">
        <v>859</v>
      </c>
      <c r="K18" s="146" t="n">
        <v>60.29</v>
      </c>
      <c r="L18" s="146" t="n">
        <v>493</v>
      </c>
      <c r="M18" s="146" t="n">
        <v>13.15</v>
      </c>
      <c r="N18" s="146" t="n">
        <v>3038</v>
      </c>
      <c r="O18" s="146" t="n">
        <v>6668347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76</v>
      </c>
      <c r="H21" s="146" t="n">
        <v>1078</v>
      </c>
      <c r="I21" s="146" t="n">
        <v>196.77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23824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69</v>
      </c>
      <c r="H22" s="146" t="n">
        <v>1778</v>
      </c>
      <c r="I22" s="146" t="n">
        <v>292.04</v>
      </c>
      <c r="J22" s="146" t="n">
        <v>27</v>
      </c>
      <c r="K22" s="146" t="n">
        <v>2.27</v>
      </c>
      <c r="L22" s="146" t="n">
        <v>48</v>
      </c>
      <c r="M22" s="146" t="n">
        <v>1.14</v>
      </c>
      <c r="N22" s="146" t="n">
        <v>151</v>
      </c>
      <c r="O22" s="146" t="n">
        <v>434956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61</v>
      </c>
      <c r="H24" s="146" t="n">
        <v>4948</v>
      </c>
      <c r="I24" s="146" t="n">
        <v>813.08</v>
      </c>
      <c r="J24" s="146" t="n">
        <v>16</v>
      </c>
      <c r="K24" s="146" t="n">
        <v>1.91</v>
      </c>
      <c r="L24" s="146" t="n">
        <v>0</v>
      </c>
      <c r="M24" s="146" t="n">
        <v>0</v>
      </c>
      <c r="N24" s="146" t="n">
        <v>84</v>
      </c>
      <c r="O24" s="146" t="n">
        <v>156481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8</v>
      </c>
      <c r="H26" s="146" t="n">
        <v>2628</v>
      </c>
      <c r="I26" s="146" t="n">
        <v>488.59</v>
      </c>
      <c r="J26" s="146" t="n">
        <v>11</v>
      </c>
      <c r="K26" s="146" t="n">
        <v>1.04</v>
      </c>
      <c r="L26" s="146" t="n">
        <v>0</v>
      </c>
      <c r="M26" s="146" t="n">
        <v>0</v>
      </c>
      <c r="N26" s="146" t="n">
        <v>52</v>
      </c>
      <c r="O26" s="146" t="n">
        <v>7483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2</v>
      </c>
      <c r="H28" s="146" t="n">
        <v>1196</v>
      </c>
      <c r="I28" s="146" t="n">
        <v>161.2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502202</v>
      </c>
    </row>
    <row r="29" customFormat="false" ht="15" hidden="false" customHeight="true" outlineLevel="0" collapsed="false">
      <c r="B29" s="208" t="s">
        <v>377</v>
      </c>
      <c r="G29" s="146" t="n">
        <v>472</v>
      </c>
      <c r="H29" s="146" t="n">
        <v>4674</v>
      </c>
      <c r="I29" s="146" t="n">
        <v>830.74</v>
      </c>
      <c r="J29" s="146" t="n">
        <v>174</v>
      </c>
      <c r="K29" s="146" t="n">
        <v>15.67</v>
      </c>
      <c r="L29" s="146" t="n">
        <v>30</v>
      </c>
      <c r="M29" s="146" t="n">
        <v>1.04</v>
      </c>
      <c r="N29" s="146" t="n">
        <v>609</v>
      </c>
      <c r="O29" s="146" t="n">
        <v>156549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25</v>
      </c>
      <c r="H31" s="146" t="n">
        <v>3267</v>
      </c>
      <c r="I31" s="146" t="n">
        <v>561.5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175725</v>
      </c>
    </row>
    <row r="32" customFormat="false" ht="15" hidden="false" customHeight="true" outlineLevel="0" collapsed="false">
      <c r="B32" s="208" t="s">
        <v>379</v>
      </c>
      <c r="F32" s="242"/>
      <c r="G32" s="146" t="n">
        <v>651</v>
      </c>
      <c r="H32" s="146" t="n">
        <v>4663</v>
      </c>
      <c r="I32" s="146" t="n">
        <v>1015.84</v>
      </c>
      <c r="J32" s="146" t="n">
        <v>557</v>
      </c>
      <c r="K32" s="146" t="n">
        <v>32.4</v>
      </c>
      <c r="L32" s="146" t="n">
        <v>396</v>
      </c>
      <c r="M32" s="146" t="n">
        <v>10.28</v>
      </c>
      <c r="N32" s="146" t="n">
        <v>1838</v>
      </c>
      <c r="O32" s="146" t="n">
        <v>1254398</v>
      </c>
    </row>
    <row r="33" customFormat="false" ht="15" hidden="false" customHeight="true" outlineLevel="0" collapsed="false">
      <c r="B33" s="208" t="s">
        <v>380</v>
      </c>
      <c r="G33" s="146" t="n">
        <v>895</v>
      </c>
      <c r="H33" s="146" t="n">
        <v>4891</v>
      </c>
      <c r="I33" s="146" t="n">
        <v>733.26</v>
      </c>
      <c r="J33" s="146" t="n">
        <v>70</v>
      </c>
      <c r="K33" s="146" t="n">
        <v>6.35</v>
      </c>
      <c r="L33" s="146" t="n">
        <v>19</v>
      </c>
      <c r="M33" s="146" t="n">
        <v>0.7</v>
      </c>
      <c r="N33" s="146" t="n">
        <v>281</v>
      </c>
      <c r="O33" s="146" t="n">
        <v>798736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57</v>
      </c>
      <c r="H34" s="146" t="n">
        <v>3331</v>
      </c>
      <c r="I34" s="146" t="n">
        <v>461.43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368254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88</v>
      </c>
      <c r="H36" s="146" t="n">
        <v>3109</v>
      </c>
      <c r="I36" s="146" t="n">
        <v>339.48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443449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441</v>
      </c>
      <c r="H38" s="146" t="n">
        <v>8765</v>
      </c>
      <c r="I38" s="146" t="n">
        <v>1442.04</v>
      </c>
      <c r="J38" s="146" t="n">
        <v>34</v>
      </c>
      <c r="K38" s="146" t="n">
        <v>2.45</v>
      </c>
      <c r="L38" s="146" t="n">
        <v>0</v>
      </c>
      <c r="M38" s="146" t="n">
        <v>0</v>
      </c>
      <c r="N38" s="146" t="n">
        <v>124</v>
      </c>
      <c r="O38" s="146" t="n">
        <v>2701440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360</v>
      </c>
      <c r="H39" s="146" t="n">
        <v>14989</v>
      </c>
      <c r="I39" s="146" t="n">
        <v>2427.18</v>
      </c>
      <c r="J39" s="146" t="n">
        <v>534</v>
      </c>
      <c r="K39" s="146" t="n">
        <v>36.82</v>
      </c>
      <c r="L39" s="146" t="n">
        <v>310</v>
      </c>
      <c r="M39" s="146" t="n">
        <v>7.77</v>
      </c>
      <c r="N39" s="146" t="n">
        <v>1916</v>
      </c>
      <c r="O39" s="146" t="n">
        <v>28569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71</v>
      </c>
      <c r="H40" s="146" t="n">
        <v>664</v>
      </c>
      <c r="I40" s="146" t="n">
        <v>125.13</v>
      </c>
      <c r="J40" s="146" t="n">
        <v>97</v>
      </c>
      <c r="K40" s="146" t="n">
        <v>8.7</v>
      </c>
      <c r="L40" s="146" t="n">
        <v>35</v>
      </c>
      <c r="M40" s="146" t="n">
        <v>0.82</v>
      </c>
      <c r="N40" s="146" t="n">
        <v>337</v>
      </c>
      <c r="O40" s="146" t="n">
        <v>118192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697</v>
      </c>
      <c r="H41" s="146" t="n">
        <v>4052</v>
      </c>
      <c r="I41" s="146" t="n">
        <v>688.28</v>
      </c>
      <c r="J41" s="146" t="n">
        <v>194</v>
      </c>
      <c r="K41" s="146" t="n">
        <v>12.32</v>
      </c>
      <c r="L41" s="146" t="n">
        <v>148</v>
      </c>
      <c r="M41" s="146" t="n">
        <v>4.56</v>
      </c>
      <c r="N41" s="146" t="n">
        <v>661</v>
      </c>
      <c r="O41" s="146" t="n">
        <v>991745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196</v>
      </c>
      <c r="H43" s="146" t="n">
        <v>13290</v>
      </c>
      <c r="I43" s="146" t="n">
        <v>2204.1</v>
      </c>
      <c r="J43" s="146" t="n">
        <v>42</v>
      </c>
      <c r="K43" s="146" t="n">
        <v>3.75</v>
      </c>
      <c r="L43" s="146" t="n">
        <v>49</v>
      </c>
      <c r="M43" s="146" t="n">
        <v>0.78</v>
      </c>
      <c r="N43" s="146" t="n">
        <v>212</v>
      </c>
      <c r="O43" s="146" t="n">
        <v>3716481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3522</v>
      </c>
      <c r="H44" s="146" t="n">
        <v>222099</v>
      </c>
      <c r="I44" s="146" t="n">
        <v>30288.15</v>
      </c>
      <c r="J44" s="146" t="n">
        <v>2423</v>
      </c>
      <c r="K44" s="146" t="n">
        <v>221.44</v>
      </c>
      <c r="L44" s="146" t="n">
        <v>324</v>
      </c>
      <c r="M44" s="146" t="n">
        <v>8.32</v>
      </c>
      <c r="N44" s="146" t="n">
        <v>9097</v>
      </c>
      <c r="O44" s="146" t="n">
        <v>1970850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976</v>
      </c>
      <c r="H46" s="146" t="n">
        <v>36865</v>
      </c>
      <c r="I46" s="146" t="n">
        <v>5886.5</v>
      </c>
      <c r="J46" s="146" t="n">
        <v>96</v>
      </c>
      <c r="K46" s="146" t="n">
        <v>10.77</v>
      </c>
      <c r="L46" s="146" t="n">
        <v>5</v>
      </c>
      <c r="M46" s="146" t="n">
        <v>0.13</v>
      </c>
      <c r="N46" s="146" t="n">
        <v>436</v>
      </c>
      <c r="O46" s="146" t="n">
        <v>166895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6417</v>
      </c>
      <c r="H47" s="146" t="n">
        <v>80759</v>
      </c>
      <c r="I47" s="146" t="n">
        <v>9825.48</v>
      </c>
      <c r="J47" s="146" t="n">
        <v>265</v>
      </c>
      <c r="K47" s="146" t="n">
        <v>33</v>
      </c>
      <c r="L47" s="146" t="n">
        <v>7</v>
      </c>
      <c r="M47" s="146" t="n">
        <v>0.31</v>
      </c>
      <c r="N47" s="146" t="n">
        <v>1269</v>
      </c>
      <c r="O47" s="146" t="n">
        <v>6407467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8129</v>
      </c>
      <c r="H50" s="146" t="n">
        <v>104476</v>
      </c>
      <c r="I50" s="146" t="n">
        <v>14576.18</v>
      </c>
      <c r="J50" s="146" t="n">
        <v>2062</v>
      </c>
      <c r="K50" s="146" t="n">
        <v>177.67</v>
      </c>
      <c r="L50" s="146" t="n">
        <v>312</v>
      </c>
      <c r="M50" s="146" t="n">
        <v>7.88</v>
      </c>
      <c r="N50" s="146" t="n">
        <v>7392</v>
      </c>
      <c r="O50" s="146" t="n">
        <v>1163208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5</v>
      </c>
      <c r="H52" s="146" t="n">
        <v>7120</v>
      </c>
      <c r="I52" s="146" t="n">
        <v>942.39</v>
      </c>
      <c r="J52" s="146" t="n">
        <v>73</v>
      </c>
      <c r="K52" s="146" t="n">
        <v>5.59</v>
      </c>
      <c r="L52" s="146" t="n">
        <v>0</v>
      </c>
      <c r="M52" s="146" t="n">
        <v>0</v>
      </c>
      <c r="N52" s="146" t="n">
        <v>216</v>
      </c>
      <c r="O52" s="146" t="n">
        <v>830859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598</v>
      </c>
      <c r="H53" s="146" t="n">
        <v>8631</v>
      </c>
      <c r="I53" s="146" t="n">
        <v>1481.67</v>
      </c>
      <c r="J53" s="146" t="n">
        <v>653</v>
      </c>
      <c r="K53" s="146" t="n">
        <v>67.78</v>
      </c>
      <c r="L53" s="146" t="n">
        <v>42</v>
      </c>
      <c r="M53" s="146" t="n">
        <v>1.17</v>
      </c>
      <c r="N53" s="146" t="n">
        <v>2621</v>
      </c>
      <c r="O53" s="146" t="n">
        <v>977342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102</v>
      </c>
      <c r="H54" s="146" t="n">
        <v>5213</v>
      </c>
      <c r="I54" s="146" t="n">
        <v>906.02</v>
      </c>
      <c r="J54" s="146" t="n">
        <v>242</v>
      </c>
      <c r="K54" s="146" t="n">
        <v>15.8</v>
      </c>
      <c r="L54" s="146" t="n">
        <v>148</v>
      </c>
      <c r="M54" s="146" t="n">
        <v>4.56</v>
      </c>
      <c r="N54" s="146" t="n">
        <v>758</v>
      </c>
      <c r="O54" s="146" t="n">
        <v>1173944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N65" s="247"/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99729</v>
      </c>
      <c r="F8" s="146" t="n">
        <v>285328</v>
      </c>
      <c r="G8" s="146" t="n">
        <v>33089.77</v>
      </c>
      <c r="H8" s="146" t="n">
        <v>128220</v>
      </c>
      <c r="I8" s="146" t="n">
        <v>14783.27</v>
      </c>
      <c r="J8" s="146" t="n">
        <v>3539</v>
      </c>
      <c r="K8" s="146" t="n">
        <v>115.21</v>
      </c>
      <c r="L8" s="146" t="n">
        <v>628817</v>
      </c>
      <c r="M8" s="146" t="n">
        <v>40614135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0325</v>
      </c>
      <c r="F10" s="146" t="n">
        <v>48747</v>
      </c>
      <c r="G10" s="146" t="n">
        <v>2433.99</v>
      </c>
      <c r="H10" s="146" t="n">
        <v>60325</v>
      </c>
      <c r="I10" s="146" t="n">
        <v>8835.86</v>
      </c>
      <c r="J10" s="146" t="n">
        <v>65</v>
      </c>
      <c r="K10" s="146" t="n">
        <v>2.97</v>
      </c>
      <c r="L10" s="146" t="n">
        <v>366926</v>
      </c>
      <c r="M10" s="146" t="n">
        <v>11786408</v>
      </c>
    </row>
    <row r="11" customFormat="false" ht="20.1" hidden="false" customHeight="true" outlineLevel="0" collapsed="false">
      <c r="D11" s="208" t="s">
        <v>347</v>
      </c>
      <c r="E11" s="146" t="n">
        <v>6639</v>
      </c>
      <c r="F11" s="146" t="n">
        <v>7985</v>
      </c>
      <c r="G11" s="146" t="n">
        <v>400.79</v>
      </c>
      <c r="H11" s="146" t="n">
        <v>13278</v>
      </c>
      <c r="I11" s="146" t="n">
        <v>1463.87</v>
      </c>
      <c r="J11" s="146" t="n">
        <v>18</v>
      </c>
      <c r="K11" s="146" t="n">
        <v>0.98</v>
      </c>
      <c r="L11" s="146" t="n">
        <v>62337</v>
      </c>
      <c r="M11" s="146" t="n">
        <v>193389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996</v>
      </c>
      <c r="F12" s="146" t="n">
        <v>21991</v>
      </c>
      <c r="G12" s="146" t="n">
        <v>983.78</v>
      </c>
      <c r="H12" s="146" t="n">
        <v>50233</v>
      </c>
      <c r="I12" s="146" t="n">
        <v>4151.9</v>
      </c>
      <c r="J12" s="146" t="n">
        <v>118</v>
      </c>
      <c r="K12" s="146" t="n">
        <v>3.76</v>
      </c>
      <c r="L12" s="146" t="n">
        <v>181782</v>
      </c>
      <c r="M12" s="146" t="n">
        <v>5382000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5</v>
      </c>
      <c r="F13" s="146" t="n">
        <v>876</v>
      </c>
      <c r="G13" s="146" t="n">
        <v>43.95</v>
      </c>
      <c r="H13" s="146" t="n">
        <v>1465</v>
      </c>
      <c r="I13" s="146" t="n">
        <v>54.8</v>
      </c>
      <c r="J13" s="146" t="n">
        <v>2824</v>
      </c>
      <c r="K13" s="146" t="n">
        <v>93.46</v>
      </c>
      <c r="L13" s="146" t="n">
        <v>6296</v>
      </c>
      <c r="M13" s="146" t="n">
        <v>21721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3065</v>
      </c>
      <c r="F14" s="146" t="n">
        <v>79599</v>
      </c>
      <c r="G14" s="146" t="n">
        <v>3862.52</v>
      </c>
      <c r="H14" s="146" t="n">
        <v>125301</v>
      </c>
      <c r="I14" s="146" t="n">
        <v>14506.44</v>
      </c>
      <c r="J14" s="146" t="n">
        <v>3025</v>
      </c>
      <c r="K14" s="146" t="n">
        <v>101.17</v>
      </c>
      <c r="L14" s="146" t="n">
        <v>617341</v>
      </c>
      <c r="M14" s="146" t="n">
        <v>1931952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968</v>
      </c>
      <c r="F16" s="146" t="n">
        <v>13373</v>
      </c>
      <c r="G16" s="146" t="n">
        <v>632.19</v>
      </c>
      <c r="H16" s="146" t="n">
        <v>28069</v>
      </c>
      <c r="I16" s="146" t="n">
        <v>2548.35</v>
      </c>
      <c r="J16" s="146" t="n">
        <v>36</v>
      </c>
      <c r="K16" s="146" t="n">
        <v>1.48</v>
      </c>
      <c r="L16" s="146" t="n">
        <v>108631</v>
      </c>
      <c r="M16" s="146" t="n">
        <v>327449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180</v>
      </c>
      <c r="F18" s="146" t="n">
        <v>319</v>
      </c>
      <c r="G18" s="146" t="n">
        <v>14.31</v>
      </c>
      <c r="H18" s="146" t="n">
        <v>866</v>
      </c>
      <c r="I18" s="146" t="n">
        <v>49.16</v>
      </c>
      <c r="J18" s="146" t="n">
        <v>285</v>
      </c>
      <c r="K18" s="146" t="n">
        <v>8.56</v>
      </c>
      <c r="L18" s="146" t="n">
        <v>2929</v>
      </c>
      <c r="M18" s="146" t="n">
        <v>8994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20</v>
      </c>
      <c r="F19" s="146" t="n">
        <v>87</v>
      </c>
      <c r="G19" s="146" t="n">
        <v>4.12</v>
      </c>
      <c r="H19" s="146" t="n">
        <v>120</v>
      </c>
      <c r="I19" s="146" t="n">
        <v>16.81</v>
      </c>
      <c r="J19" s="146" t="n">
        <v>0</v>
      </c>
      <c r="K19" s="146" t="n">
        <v>0</v>
      </c>
      <c r="L19" s="146" t="n">
        <v>770</v>
      </c>
      <c r="M19" s="146" t="n">
        <v>2004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6</v>
      </c>
      <c r="F20" s="146" t="n">
        <v>17</v>
      </c>
      <c r="G20" s="146" t="n">
        <v>0.46</v>
      </c>
      <c r="H20" s="146" t="n">
        <v>32</v>
      </c>
      <c r="I20" s="146" t="n">
        <v>3.51</v>
      </c>
      <c r="J20" s="146" t="n">
        <v>0</v>
      </c>
      <c r="K20" s="146" t="n">
        <v>0</v>
      </c>
      <c r="L20" s="146" t="n">
        <v>149</v>
      </c>
      <c r="M20" s="146" t="n">
        <v>4174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1</v>
      </c>
      <c r="F21" s="146" t="n">
        <v>120</v>
      </c>
      <c r="G21" s="146" t="n">
        <v>4.07</v>
      </c>
      <c r="H21" s="146" t="n">
        <v>455</v>
      </c>
      <c r="I21" s="146" t="n">
        <v>22.74</v>
      </c>
      <c r="J21" s="146" t="n">
        <v>1</v>
      </c>
      <c r="K21" s="146" t="n">
        <v>0.07</v>
      </c>
      <c r="L21" s="146" t="n">
        <v>1203</v>
      </c>
      <c r="M21" s="146" t="n">
        <v>38294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19664</v>
      </c>
      <c r="F22" s="146" t="n">
        <v>28236</v>
      </c>
      <c r="G22" s="146" t="n">
        <v>1192.4</v>
      </c>
      <c r="H22" s="146" t="n">
        <v>54981</v>
      </c>
      <c r="I22" s="146" t="n">
        <v>5302.78</v>
      </c>
      <c r="J22" s="146" t="n">
        <v>1742</v>
      </c>
      <c r="K22" s="146" t="n">
        <v>59.84</v>
      </c>
      <c r="L22" s="146" t="n">
        <v>231645</v>
      </c>
      <c r="M22" s="146" t="n">
        <v>6719268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4960</v>
      </c>
      <c r="F23" s="146" t="n">
        <v>10250</v>
      </c>
      <c r="G23" s="146" t="n">
        <v>398.13</v>
      </c>
      <c r="H23" s="146" t="n">
        <v>14960</v>
      </c>
      <c r="I23" s="146" t="n">
        <v>1974.54</v>
      </c>
      <c r="J23" s="146" t="n">
        <v>2</v>
      </c>
      <c r="K23" s="146" t="n">
        <v>0.07</v>
      </c>
      <c r="L23" s="146" t="n">
        <v>84817</v>
      </c>
      <c r="M23" s="146" t="n">
        <v>2340265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789</v>
      </c>
      <c r="F24" s="146" t="n">
        <v>920</v>
      </c>
      <c r="G24" s="146" t="n">
        <v>37.09</v>
      </c>
      <c r="H24" s="146" t="n">
        <v>1578</v>
      </c>
      <c r="I24" s="146" t="n">
        <v>174.83</v>
      </c>
      <c r="J24" s="146" t="n">
        <v>0</v>
      </c>
      <c r="K24" s="146" t="n">
        <v>0</v>
      </c>
      <c r="L24" s="146" t="n">
        <v>7636</v>
      </c>
      <c r="M24" s="146" t="n">
        <v>21508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71</v>
      </c>
      <c r="F25" s="146" t="n">
        <v>16515</v>
      </c>
      <c r="G25" s="146" t="n">
        <v>730.18</v>
      </c>
      <c r="H25" s="146" t="n">
        <v>37533</v>
      </c>
      <c r="I25" s="146" t="n">
        <v>3115.08</v>
      </c>
      <c r="J25" s="146" t="n">
        <v>113</v>
      </c>
      <c r="K25" s="146" t="n">
        <v>3.46</v>
      </c>
      <c r="L25" s="146" t="n">
        <v>135444</v>
      </c>
      <c r="M25" s="146" t="n">
        <v>4034147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6741</v>
      </c>
      <c r="F27" s="146" t="n">
        <v>24463</v>
      </c>
      <c r="G27" s="146" t="n">
        <v>1000.22</v>
      </c>
      <c r="H27" s="146" t="n">
        <v>48608</v>
      </c>
      <c r="I27" s="146" t="n">
        <v>4662.28</v>
      </c>
      <c r="J27" s="146" t="n">
        <v>727</v>
      </c>
      <c r="K27" s="146" t="n">
        <v>25.85</v>
      </c>
      <c r="L27" s="146" t="n">
        <v>202891</v>
      </c>
      <c r="M27" s="146" t="n">
        <v>5841515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358</v>
      </c>
      <c r="F28" s="146" t="n">
        <v>484</v>
      </c>
      <c r="G28" s="146" t="n">
        <v>31.87</v>
      </c>
      <c r="H28" s="146" t="n">
        <v>867</v>
      </c>
      <c r="I28" s="146" t="n">
        <v>82.98</v>
      </c>
      <c r="J28" s="146" t="n">
        <v>0</v>
      </c>
      <c r="K28" s="146" t="n">
        <v>0</v>
      </c>
      <c r="L28" s="146" t="n">
        <v>3313</v>
      </c>
      <c r="M28" s="146" t="n">
        <v>107173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  <c r="E29" s="146" t="n">
        <v>2565</v>
      </c>
      <c r="F29" s="146" t="n">
        <v>3289</v>
      </c>
      <c r="G29" s="146" t="n">
        <v>160.31</v>
      </c>
      <c r="H29" s="146" t="n">
        <v>5506</v>
      </c>
      <c r="I29" s="146" t="n">
        <v>557.52</v>
      </c>
      <c r="J29" s="146" t="n">
        <v>1015</v>
      </c>
      <c r="K29" s="146" t="n">
        <v>34</v>
      </c>
      <c r="L29" s="146" t="n">
        <v>25441</v>
      </c>
      <c r="M29" s="146" t="n">
        <v>770580</v>
      </c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3013</v>
      </c>
      <c r="F31" s="146" t="n">
        <v>50481</v>
      </c>
      <c r="G31" s="146" t="n">
        <v>2627.38</v>
      </c>
      <c r="H31" s="146" t="n">
        <v>68195</v>
      </c>
      <c r="I31" s="146" t="n">
        <v>9072.49</v>
      </c>
      <c r="J31" s="146" t="n">
        <v>308</v>
      </c>
      <c r="K31" s="146" t="n">
        <v>12.1</v>
      </c>
      <c r="L31" s="146" t="n">
        <v>377857</v>
      </c>
      <c r="M31" s="146" t="n">
        <v>12363405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5163</v>
      </c>
      <c r="F32" s="146" t="n">
        <v>38351</v>
      </c>
      <c r="G32" s="146" t="n">
        <v>2029.7</v>
      </c>
      <c r="H32" s="146" t="n">
        <v>45163</v>
      </c>
      <c r="I32" s="146" t="n">
        <v>6831.48</v>
      </c>
      <c r="J32" s="146" t="n">
        <v>63</v>
      </c>
      <c r="K32" s="146" t="n">
        <v>2.9</v>
      </c>
      <c r="L32" s="146" t="n">
        <v>280755</v>
      </c>
      <c r="M32" s="146" t="n">
        <v>9412169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5824</v>
      </c>
      <c r="F33" s="146" t="n">
        <v>7034</v>
      </c>
      <c r="G33" s="146" t="n">
        <v>362.73</v>
      </c>
      <c r="H33" s="146" t="n">
        <v>11648</v>
      </c>
      <c r="I33" s="146" t="n">
        <v>1282.99</v>
      </c>
      <c r="J33" s="146" t="n">
        <v>18</v>
      </c>
      <c r="K33" s="146" t="n">
        <v>0.98</v>
      </c>
      <c r="L33" s="146" t="n">
        <v>54450</v>
      </c>
      <c r="M33" s="146" t="n">
        <v>171134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018</v>
      </c>
      <c r="F34" s="146" t="n">
        <v>5050</v>
      </c>
      <c r="G34" s="146" t="n">
        <v>234.21</v>
      </c>
      <c r="H34" s="146" t="n">
        <v>11381</v>
      </c>
      <c r="I34" s="146" t="n">
        <v>957.72</v>
      </c>
      <c r="J34" s="146" t="n">
        <v>4</v>
      </c>
      <c r="K34" s="146" t="n">
        <v>0.24</v>
      </c>
      <c r="L34" s="146" t="n">
        <v>42393</v>
      </c>
      <c r="M34" s="146" t="n">
        <v>1228390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08</v>
      </c>
      <c r="F35" s="146" t="n">
        <v>563</v>
      </c>
      <c r="G35" s="146" t="n">
        <v>28.43</v>
      </c>
      <c r="H35" s="146" t="n">
        <v>1259</v>
      </c>
      <c r="I35" s="146" t="n">
        <v>82.01</v>
      </c>
      <c r="J35" s="146" t="n">
        <v>690</v>
      </c>
      <c r="K35" s="146" t="n">
        <v>20.66</v>
      </c>
      <c r="L35" s="146" t="n">
        <v>4910</v>
      </c>
      <c r="M35" s="146" t="n">
        <v>146905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82</v>
      </c>
      <c r="F36" s="146" t="n">
        <v>59</v>
      </c>
      <c r="G36" s="146" t="n">
        <v>2.04</v>
      </c>
      <c r="H36" s="146" t="n">
        <v>82</v>
      </c>
      <c r="I36" s="146" t="n">
        <v>13.03</v>
      </c>
      <c r="J36" s="146" t="n">
        <v>0</v>
      </c>
      <c r="K36" s="146" t="n">
        <v>0</v>
      </c>
      <c r="L36" s="146" t="n">
        <v>584</v>
      </c>
      <c r="M36" s="146" t="n">
        <v>13926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0</v>
      </c>
      <c r="F37" s="146" t="n">
        <v>14</v>
      </c>
      <c r="G37" s="146" t="n">
        <v>0.51</v>
      </c>
      <c r="H37" s="146" t="n">
        <v>20</v>
      </c>
      <c r="I37" s="146" t="n">
        <v>2.54</v>
      </c>
      <c r="J37" s="146" t="n">
        <v>0</v>
      </c>
      <c r="K37" s="146" t="n">
        <v>0</v>
      </c>
      <c r="L37" s="146" t="n">
        <v>102</v>
      </c>
      <c r="M37" s="146" t="n">
        <v>329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306</v>
      </c>
      <c r="G38" s="146" t="n">
        <v>15.33</v>
      </c>
      <c r="H38" s="146" t="n">
        <v>864</v>
      </c>
      <c r="I38" s="146" t="n">
        <v>56.36</v>
      </c>
      <c r="J38" s="146" t="n">
        <v>0</v>
      </c>
      <c r="K38" s="146" t="n">
        <v>0</v>
      </c>
      <c r="L38" s="146" t="n">
        <v>2742</v>
      </c>
      <c r="M38" s="146" t="n">
        <v>81169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44" t="s">
        <v>130</v>
      </c>
      <c r="H52" s="155"/>
      <c r="I52" s="155"/>
      <c r="J52" s="155"/>
      <c r="K52" s="155"/>
      <c r="L52" s="155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92</v>
      </c>
      <c r="H9" s="146" t="n">
        <v>6100</v>
      </c>
      <c r="I9" s="146" t="n">
        <v>1201.14</v>
      </c>
      <c r="J9" s="146" t="n">
        <v>501</v>
      </c>
      <c r="K9" s="146" t="n">
        <v>30.03</v>
      </c>
      <c r="L9" s="146" t="n">
        <v>461</v>
      </c>
      <c r="M9" s="146" t="n">
        <v>12.47</v>
      </c>
      <c r="N9" s="146" t="n">
        <v>1793</v>
      </c>
      <c r="O9" s="146" t="n">
        <v>1892350</v>
      </c>
    </row>
    <row r="10" customFormat="false" ht="15" hidden="false" customHeight="true" outlineLevel="0" collapsed="false">
      <c r="B10" s="208" t="s">
        <v>359</v>
      </c>
      <c r="G10" s="146" t="n">
        <v>1710</v>
      </c>
      <c r="H10" s="146" t="n">
        <v>17617</v>
      </c>
      <c r="I10" s="146" t="n">
        <v>2979.39</v>
      </c>
      <c r="J10" s="146" t="n">
        <v>512</v>
      </c>
      <c r="K10" s="146" t="n">
        <v>50.01</v>
      </c>
      <c r="L10" s="146" t="n">
        <v>7</v>
      </c>
      <c r="M10" s="146" t="n">
        <v>0.31</v>
      </c>
      <c r="N10" s="146" t="n">
        <v>1941</v>
      </c>
      <c r="O10" s="146" t="n">
        <v>3822359</v>
      </c>
    </row>
    <row r="11" customFormat="false" ht="15" hidden="false" customHeight="true" outlineLevel="0" collapsed="false">
      <c r="B11" s="208" t="s">
        <v>360</v>
      </c>
      <c r="G11" s="146" t="n">
        <v>8415</v>
      </c>
      <c r="H11" s="146" t="n">
        <v>33109</v>
      </c>
      <c r="I11" s="146" t="n">
        <v>5264.05</v>
      </c>
      <c r="J11" s="146" t="n">
        <v>97</v>
      </c>
      <c r="K11" s="146" t="n">
        <v>10.83</v>
      </c>
      <c r="L11" s="146" t="n">
        <v>11</v>
      </c>
      <c r="M11" s="146" t="n">
        <v>0.44</v>
      </c>
      <c r="N11" s="146" t="n">
        <v>466</v>
      </c>
      <c r="O11" s="146" t="n">
        <v>1496732</v>
      </c>
    </row>
    <row r="12" customFormat="false" ht="15" hidden="false" customHeight="true" outlineLevel="0" collapsed="false">
      <c r="B12" s="208" t="s">
        <v>361</v>
      </c>
      <c r="F12" s="238"/>
      <c r="G12" s="146" t="n">
        <v>14123</v>
      </c>
      <c r="H12" s="146" t="n">
        <v>137447</v>
      </c>
      <c r="I12" s="146" t="n">
        <v>17913.12</v>
      </c>
      <c r="J12" s="146" t="n">
        <v>1578</v>
      </c>
      <c r="K12" s="146" t="n">
        <v>163.23</v>
      </c>
      <c r="L12" s="146" t="n">
        <v>3</v>
      </c>
      <c r="M12" s="146" t="n">
        <v>0.14</v>
      </c>
      <c r="N12" s="146" t="n">
        <v>6375</v>
      </c>
      <c r="O12" s="146" t="n">
        <v>1122590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763</v>
      </c>
      <c r="H13" s="146" t="n">
        <v>47174</v>
      </c>
      <c r="I13" s="146" t="n">
        <v>5684.08</v>
      </c>
      <c r="J13" s="146" t="n">
        <v>297</v>
      </c>
      <c r="K13" s="146" t="n">
        <v>35.9</v>
      </c>
      <c r="L13" s="146" t="n">
        <v>0</v>
      </c>
      <c r="M13" s="146" t="n">
        <v>0</v>
      </c>
      <c r="N13" s="146" t="n">
        <v>1391</v>
      </c>
      <c r="O13" s="146" t="n">
        <v>3834127</v>
      </c>
    </row>
    <row r="14" customFormat="false" ht="15" hidden="false" customHeight="true" outlineLevel="0" collapsed="false">
      <c r="F14" s="242" t="s">
        <v>363</v>
      </c>
      <c r="G14" s="146" t="n">
        <v>6975</v>
      </c>
      <c r="H14" s="146" t="n">
        <v>77519</v>
      </c>
      <c r="I14" s="146" t="n">
        <v>9610.32</v>
      </c>
      <c r="J14" s="146" t="n">
        <v>1040</v>
      </c>
      <c r="K14" s="146" t="n">
        <v>104.5</v>
      </c>
      <c r="L14" s="146" t="n">
        <v>2</v>
      </c>
      <c r="M14" s="146" t="n">
        <v>0.11</v>
      </c>
      <c r="N14" s="146" t="n">
        <v>4054</v>
      </c>
      <c r="O14" s="146" t="n">
        <v>561753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64</v>
      </c>
      <c r="H15" s="146" t="n">
        <v>2616</v>
      </c>
      <c r="I15" s="146" t="n">
        <v>546.7</v>
      </c>
      <c r="J15" s="146" t="n">
        <v>94</v>
      </c>
      <c r="K15" s="146" t="n">
        <v>7.77</v>
      </c>
      <c r="L15" s="146" t="n">
        <v>0</v>
      </c>
      <c r="M15" s="146" t="n">
        <v>0</v>
      </c>
      <c r="N15" s="146" t="n">
        <v>342</v>
      </c>
      <c r="O15" s="146" t="n">
        <v>701716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024</v>
      </c>
      <c r="H16" s="146" t="n">
        <v>11457</v>
      </c>
      <c r="I16" s="146" t="n">
        <v>1869.56</v>
      </c>
      <c r="J16" s="146" t="n">
        <v>231</v>
      </c>
      <c r="K16" s="146" t="n">
        <v>22.74</v>
      </c>
      <c r="L16" s="146" t="n">
        <v>32</v>
      </c>
      <c r="M16" s="146" t="n">
        <v>0.68</v>
      </c>
      <c r="N16" s="146" t="n">
        <v>901</v>
      </c>
      <c r="O16" s="146" t="n">
        <v>2857262</v>
      </c>
    </row>
    <row r="17" customFormat="false" ht="30" hidden="false" customHeight="true" outlineLevel="0" collapsed="false">
      <c r="A17" s="208" t="s">
        <v>366</v>
      </c>
      <c r="G17" s="146" t="n">
        <v>26664</v>
      </c>
      <c r="H17" s="146" t="n">
        <v>205729</v>
      </c>
      <c r="I17" s="146" t="n">
        <v>29227.25</v>
      </c>
      <c r="J17" s="146" t="n">
        <v>2919</v>
      </c>
      <c r="K17" s="146" t="n">
        <v>276.84</v>
      </c>
      <c r="L17" s="146" t="n">
        <v>514</v>
      </c>
      <c r="M17" s="146" t="n">
        <v>14.04</v>
      </c>
      <c r="N17" s="146" t="n">
        <v>11476</v>
      </c>
      <c r="O17" s="146" t="n">
        <v>21294610</v>
      </c>
    </row>
    <row r="18" customFormat="false" ht="30" hidden="false" customHeight="true" outlineLevel="0" collapsed="false">
      <c r="A18" s="242" t="s">
        <v>367</v>
      </c>
      <c r="G18" s="146" t="n">
        <v>2932</v>
      </c>
      <c r="H18" s="146" t="n">
        <v>20668</v>
      </c>
      <c r="I18" s="146" t="n">
        <v>3532.46</v>
      </c>
      <c r="J18" s="146" t="n">
        <v>726</v>
      </c>
      <c r="K18" s="146" t="n">
        <v>53.22</v>
      </c>
      <c r="L18" s="146" t="n">
        <v>493</v>
      </c>
      <c r="M18" s="146" t="n">
        <v>13.15</v>
      </c>
      <c r="N18" s="146" t="n">
        <v>2721</v>
      </c>
      <c r="O18" s="146" t="n">
        <v>517171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6</v>
      </c>
      <c r="H21" s="146" t="n">
        <v>817</v>
      </c>
      <c r="I21" s="146" t="n">
        <v>153.69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187417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11</v>
      </c>
      <c r="H22" s="146" t="n">
        <v>1460</v>
      </c>
      <c r="I22" s="146" t="n">
        <v>244.68</v>
      </c>
      <c r="J22" s="146" t="n">
        <v>21</v>
      </c>
      <c r="K22" s="146" t="n">
        <v>1.92</v>
      </c>
      <c r="L22" s="146" t="n">
        <v>48</v>
      </c>
      <c r="M22" s="146" t="n">
        <v>1.14</v>
      </c>
      <c r="N22" s="146" t="n">
        <v>136</v>
      </c>
      <c r="O22" s="146" t="n">
        <v>377798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7</v>
      </c>
      <c r="H24" s="146" t="n">
        <v>4075</v>
      </c>
      <c r="I24" s="146" t="n">
        <v>658.59</v>
      </c>
      <c r="J24" s="146" t="n">
        <v>14</v>
      </c>
      <c r="K24" s="146" t="n">
        <v>1.78</v>
      </c>
      <c r="L24" s="146" t="n">
        <v>0</v>
      </c>
      <c r="M24" s="146" t="n">
        <v>0</v>
      </c>
      <c r="N24" s="146" t="n">
        <v>77</v>
      </c>
      <c r="O24" s="146" t="n">
        <v>129515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64</v>
      </c>
      <c r="H26" s="146" t="n">
        <v>2104</v>
      </c>
      <c r="I26" s="146" t="n">
        <v>389.94</v>
      </c>
      <c r="J26" s="146" t="n">
        <v>9</v>
      </c>
      <c r="K26" s="146" t="n">
        <v>0.91</v>
      </c>
      <c r="L26" s="146" t="n">
        <v>0</v>
      </c>
      <c r="M26" s="146" t="n">
        <v>0</v>
      </c>
      <c r="N26" s="146" t="n">
        <v>45</v>
      </c>
      <c r="O26" s="146" t="n">
        <v>612129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36</v>
      </c>
      <c r="H28" s="146" t="n">
        <v>1067</v>
      </c>
      <c r="I28" s="146" t="n">
        <v>135.8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35288</v>
      </c>
    </row>
    <row r="29" customFormat="false" ht="15" hidden="false" customHeight="true" outlineLevel="0" collapsed="false">
      <c r="B29" s="208" t="s">
        <v>377</v>
      </c>
      <c r="G29" s="146" t="n">
        <v>378</v>
      </c>
      <c r="H29" s="146" t="n">
        <v>4031</v>
      </c>
      <c r="I29" s="146" t="n">
        <v>728.47</v>
      </c>
      <c r="J29" s="146" t="n">
        <v>117</v>
      </c>
      <c r="K29" s="146" t="n">
        <v>12.35</v>
      </c>
      <c r="L29" s="146" t="n">
        <v>30</v>
      </c>
      <c r="M29" s="146" t="n">
        <v>1.04</v>
      </c>
      <c r="N29" s="146" t="n">
        <v>472</v>
      </c>
      <c r="O29" s="146" t="n">
        <v>133352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6</v>
      </c>
      <c r="H31" s="146" t="n">
        <v>2925</v>
      </c>
      <c r="I31" s="146" t="n">
        <v>509.6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036489</v>
      </c>
    </row>
    <row r="32" customFormat="false" ht="15" hidden="false" customHeight="true" outlineLevel="0" collapsed="false">
      <c r="B32" s="208" t="s">
        <v>379</v>
      </c>
      <c r="F32" s="242"/>
      <c r="G32" s="146" t="n">
        <v>529</v>
      </c>
      <c r="H32" s="146" t="n">
        <v>3720</v>
      </c>
      <c r="I32" s="146" t="n">
        <v>800.55</v>
      </c>
      <c r="J32" s="146" t="n">
        <v>510</v>
      </c>
      <c r="K32" s="146" t="n">
        <v>30.67</v>
      </c>
      <c r="L32" s="146" t="n">
        <v>396</v>
      </c>
      <c r="M32" s="146" t="n">
        <v>10.28</v>
      </c>
      <c r="N32" s="146" t="n">
        <v>1742</v>
      </c>
      <c r="O32" s="146" t="n">
        <v>1035030</v>
      </c>
    </row>
    <row r="33" customFormat="false" ht="15" hidden="false" customHeight="true" outlineLevel="0" collapsed="false">
      <c r="B33" s="208" t="s">
        <v>380</v>
      </c>
      <c r="G33" s="146" t="n">
        <v>672</v>
      </c>
      <c r="H33" s="146" t="n">
        <v>4027</v>
      </c>
      <c r="I33" s="146" t="n">
        <v>588.57</v>
      </c>
      <c r="J33" s="146" t="n">
        <v>49</v>
      </c>
      <c r="K33" s="146" t="n">
        <v>4.8</v>
      </c>
      <c r="L33" s="146" t="n">
        <v>19</v>
      </c>
      <c r="M33" s="146" t="n">
        <v>0.7</v>
      </c>
      <c r="N33" s="146" t="n">
        <v>219</v>
      </c>
      <c r="O33" s="146" t="n">
        <v>656705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394</v>
      </c>
      <c r="H34" s="146" t="n">
        <v>2034</v>
      </c>
      <c r="I34" s="146" t="n">
        <v>300.44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232262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55</v>
      </c>
      <c r="H36" s="146" t="n">
        <v>505</v>
      </c>
      <c r="I36" s="146" t="n">
        <v>57.47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53824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187</v>
      </c>
      <c r="H38" s="146" t="n">
        <v>7383</v>
      </c>
      <c r="I38" s="146" t="n">
        <v>1190.27</v>
      </c>
      <c r="J38" s="146" t="n">
        <v>33</v>
      </c>
      <c r="K38" s="146" t="n">
        <v>2.27</v>
      </c>
      <c r="L38" s="146" t="n">
        <v>0</v>
      </c>
      <c r="M38" s="146" t="n">
        <v>0</v>
      </c>
      <c r="N38" s="146" t="n">
        <v>116</v>
      </c>
      <c r="O38" s="146" t="n">
        <v>2272704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018</v>
      </c>
      <c r="H39" s="146" t="n">
        <v>9445</v>
      </c>
      <c r="I39" s="146" t="n">
        <v>1679.3</v>
      </c>
      <c r="J39" s="146" t="n">
        <v>435</v>
      </c>
      <c r="K39" s="146" t="n">
        <v>32.09</v>
      </c>
      <c r="L39" s="146" t="n">
        <v>310</v>
      </c>
      <c r="M39" s="146" t="n">
        <v>7.77</v>
      </c>
      <c r="N39" s="146" t="n">
        <v>1685</v>
      </c>
      <c r="O39" s="146" t="n">
        <v>20013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5</v>
      </c>
      <c r="H40" s="146" t="n">
        <v>524</v>
      </c>
      <c r="I40" s="146" t="n">
        <v>98.16</v>
      </c>
      <c r="J40" s="146" t="n">
        <v>67</v>
      </c>
      <c r="K40" s="146" t="n">
        <v>6.76</v>
      </c>
      <c r="L40" s="146" t="n">
        <v>35</v>
      </c>
      <c r="M40" s="146" t="n">
        <v>0.82</v>
      </c>
      <c r="N40" s="146" t="n">
        <v>266</v>
      </c>
      <c r="O40" s="146" t="n">
        <v>92665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42</v>
      </c>
      <c r="H41" s="146" t="n">
        <v>3316</v>
      </c>
      <c r="I41" s="146" t="n">
        <v>564.73</v>
      </c>
      <c r="J41" s="146" t="n">
        <v>191</v>
      </c>
      <c r="K41" s="146" t="n">
        <v>12.09</v>
      </c>
      <c r="L41" s="146" t="n">
        <v>148</v>
      </c>
      <c r="M41" s="146" t="n">
        <v>4.56</v>
      </c>
      <c r="N41" s="146" t="n">
        <v>654</v>
      </c>
      <c r="O41" s="146" t="n">
        <v>804973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754</v>
      </c>
      <c r="H43" s="146" t="n">
        <v>11329</v>
      </c>
      <c r="I43" s="146" t="n">
        <v>1848.34</v>
      </c>
      <c r="J43" s="146" t="n">
        <v>37</v>
      </c>
      <c r="K43" s="146" t="n">
        <v>3.22</v>
      </c>
      <c r="L43" s="146" t="n">
        <v>0</v>
      </c>
      <c r="M43" s="146" t="n">
        <v>0</v>
      </c>
      <c r="N43" s="146" t="n">
        <v>140</v>
      </c>
      <c r="O43" s="146" t="n">
        <v>3163936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0440</v>
      </c>
      <c r="H44" s="146" t="n">
        <v>182269</v>
      </c>
      <c r="I44" s="146" t="n">
        <v>25313.3</v>
      </c>
      <c r="J44" s="146" t="n">
        <v>2104</v>
      </c>
      <c r="K44" s="146" t="n">
        <v>199.25</v>
      </c>
      <c r="L44" s="146" t="n">
        <v>324</v>
      </c>
      <c r="M44" s="146" t="n">
        <v>8.32</v>
      </c>
      <c r="N44" s="146" t="n">
        <v>8269</v>
      </c>
      <c r="O44" s="146" t="n">
        <v>1627729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422</v>
      </c>
      <c r="H46" s="146" t="n">
        <v>33535</v>
      </c>
      <c r="I46" s="146" t="n">
        <v>5348.14</v>
      </c>
      <c r="J46" s="146" t="n">
        <v>91</v>
      </c>
      <c r="K46" s="146" t="n">
        <v>9.93</v>
      </c>
      <c r="L46" s="146" t="n">
        <v>5</v>
      </c>
      <c r="M46" s="146" t="n">
        <v>0.13</v>
      </c>
      <c r="N46" s="146" t="n">
        <v>412</v>
      </c>
      <c r="O46" s="146" t="n">
        <v>1528760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279</v>
      </c>
      <c r="H47" s="146" t="n">
        <v>63703</v>
      </c>
      <c r="I47" s="146" t="n">
        <v>7910.71</v>
      </c>
      <c r="J47" s="146" t="n">
        <v>237</v>
      </c>
      <c r="K47" s="146" t="n">
        <v>30.07</v>
      </c>
      <c r="L47" s="146" t="n">
        <v>7</v>
      </c>
      <c r="M47" s="146" t="n">
        <v>0.31</v>
      </c>
      <c r="N47" s="146" t="n">
        <v>1172</v>
      </c>
      <c r="O47" s="146" t="n">
        <v>515982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739</v>
      </c>
      <c r="H50" s="146" t="n">
        <v>85031</v>
      </c>
      <c r="I50" s="146" t="n">
        <v>12054.45</v>
      </c>
      <c r="J50" s="146" t="n">
        <v>1776</v>
      </c>
      <c r="K50" s="146" t="n">
        <v>159.24</v>
      </c>
      <c r="L50" s="146" t="n">
        <v>312</v>
      </c>
      <c r="M50" s="146" t="n">
        <v>7.88</v>
      </c>
      <c r="N50" s="146" t="n">
        <v>6685</v>
      </c>
      <c r="O50" s="146" t="n">
        <v>958870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69</v>
      </c>
      <c r="H52" s="146" t="n">
        <v>5998</v>
      </c>
      <c r="I52" s="146" t="n">
        <v>751.85</v>
      </c>
      <c r="J52" s="146" t="n">
        <v>70</v>
      </c>
      <c r="K52" s="146" t="n">
        <v>5.21</v>
      </c>
      <c r="L52" s="146" t="n">
        <v>0</v>
      </c>
      <c r="M52" s="146" t="n">
        <v>0</v>
      </c>
      <c r="N52" s="146" t="n">
        <v>204</v>
      </c>
      <c r="O52" s="146" t="n">
        <v>61381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595</v>
      </c>
      <c r="H53" s="146" t="n">
        <v>7805</v>
      </c>
      <c r="I53" s="146" t="n">
        <v>1313.41</v>
      </c>
      <c r="J53" s="146" t="n">
        <v>569</v>
      </c>
      <c r="K53" s="146" t="n">
        <v>60.82</v>
      </c>
      <c r="L53" s="146" t="n">
        <v>42</v>
      </c>
      <c r="M53" s="146" t="n">
        <v>1.17</v>
      </c>
      <c r="N53" s="146" t="n">
        <v>2352</v>
      </c>
      <c r="O53" s="146" t="n">
        <v>891094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75</v>
      </c>
      <c r="H54" s="146" t="n">
        <v>4327</v>
      </c>
      <c r="I54" s="146" t="n">
        <v>752.2</v>
      </c>
      <c r="J54" s="146" t="n">
        <v>209</v>
      </c>
      <c r="K54" s="146" t="n">
        <v>13.55</v>
      </c>
      <c r="L54" s="146" t="n">
        <v>148</v>
      </c>
      <c r="M54" s="146" t="n">
        <v>4.56</v>
      </c>
      <c r="N54" s="146" t="n">
        <v>715</v>
      </c>
      <c r="O54" s="146" t="n">
        <v>962289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50"/>
      <c r="O1" s="244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363</v>
      </c>
      <c r="F8" s="146" t="n">
        <v>56427</v>
      </c>
      <c r="G8" s="146" t="n">
        <v>6168.78</v>
      </c>
      <c r="H8" s="146" t="n">
        <v>23480</v>
      </c>
      <c r="I8" s="146" t="n">
        <v>2540.49</v>
      </c>
      <c r="J8" s="146" t="n">
        <v>726</v>
      </c>
      <c r="K8" s="146" t="n">
        <v>20.84</v>
      </c>
      <c r="L8" s="146" t="n">
        <v>106408</v>
      </c>
      <c r="M8" s="146" t="n">
        <v>705385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2945</v>
      </c>
      <c r="F10" s="146" t="n">
        <v>8527</v>
      </c>
      <c r="G10" s="146" t="n">
        <v>329.58</v>
      </c>
      <c r="H10" s="146" t="n">
        <v>12945</v>
      </c>
      <c r="I10" s="146" t="n">
        <v>1681.72</v>
      </c>
      <c r="J10" s="146" t="n">
        <v>10</v>
      </c>
      <c r="K10" s="146" t="n">
        <v>0.39</v>
      </c>
      <c r="L10" s="146" t="n">
        <v>70250</v>
      </c>
      <c r="M10" s="146" t="n">
        <v>1857645</v>
      </c>
    </row>
    <row r="11" customFormat="false" ht="20.1" hidden="false" customHeight="true" outlineLevel="0" collapsed="false">
      <c r="D11" s="208" t="s">
        <v>347</v>
      </c>
      <c r="E11" s="146" t="n">
        <v>882</v>
      </c>
      <c r="F11" s="146" t="n">
        <v>860</v>
      </c>
      <c r="G11" s="146" t="n">
        <v>38.56</v>
      </c>
      <c r="H11" s="146" t="n">
        <v>1764</v>
      </c>
      <c r="I11" s="146" t="n">
        <v>170.83</v>
      </c>
      <c r="J11" s="146" t="n">
        <v>2</v>
      </c>
      <c r="K11" s="146" t="n">
        <v>0.06</v>
      </c>
      <c r="L11" s="146" t="n">
        <v>7379</v>
      </c>
      <c r="M11" s="146" t="n">
        <v>184737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756</v>
      </c>
      <c r="F12" s="146" t="n">
        <v>3388</v>
      </c>
      <c r="G12" s="146" t="n">
        <v>140.19</v>
      </c>
      <c r="H12" s="146" t="n">
        <v>8304</v>
      </c>
      <c r="I12" s="146" t="n">
        <v>654.58</v>
      </c>
      <c r="J12" s="146" t="n">
        <v>14</v>
      </c>
      <c r="K12" s="146" t="n">
        <v>1</v>
      </c>
      <c r="L12" s="146" t="n">
        <v>26759</v>
      </c>
      <c r="M12" s="146" t="n">
        <v>695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26</v>
      </c>
      <c r="F13" s="146" t="n">
        <v>147</v>
      </c>
      <c r="G13" s="146" t="n">
        <v>7.76</v>
      </c>
      <c r="H13" s="146" t="n">
        <v>26</v>
      </c>
      <c r="I13" s="146" t="n">
        <v>1.44</v>
      </c>
      <c r="J13" s="146" t="n">
        <v>651</v>
      </c>
      <c r="K13" s="146" t="n">
        <v>18.6</v>
      </c>
      <c r="L13" s="146" t="n">
        <v>808</v>
      </c>
      <c r="M13" s="146" t="n">
        <v>3443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4609</v>
      </c>
      <c r="F14" s="146" t="n">
        <v>12923</v>
      </c>
      <c r="G14" s="146" t="n">
        <v>516.09</v>
      </c>
      <c r="H14" s="146" t="n">
        <v>23039</v>
      </c>
      <c r="I14" s="146" t="n">
        <v>2508.57</v>
      </c>
      <c r="J14" s="146" t="n">
        <v>677</v>
      </c>
      <c r="K14" s="146" t="n">
        <v>20.06</v>
      </c>
      <c r="L14" s="146" t="n">
        <v>105196</v>
      </c>
      <c r="M14" s="146" t="n">
        <v>277219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44</v>
      </c>
      <c r="F16" s="146" t="n">
        <v>1682</v>
      </c>
      <c r="G16" s="146" t="n">
        <v>63.46</v>
      </c>
      <c r="H16" s="146" t="n">
        <v>3429</v>
      </c>
      <c r="I16" s="146" t="n">
        <v>329.66</v>
      </c>
      <c r="J16" s="146" t="n">
        <v>1</v>
      </c>
      <c r="K16" s="146" t="n">
        <v>0.02</v>
      </c>
      <c r="L16" s="146" t="n">
        <v>12469</v>
      </c>
      <c r="M16" s="146" t="n">
        <v>34341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77</v>
      </c>
      <c r="F18" s="146" t="n">
        <v>117</v>
      </c>
      <c r="G18" s="146" t="n">
        <v>5.11</v>
      </c>
      <c r="H18" s="146" t="n">
        <v>171</v>
      </c>
      <c r="I18" s="146" t="n">
        <v>16.72</v>
      </c>
      <c r="J18" s="146" t="n">
        <v>174</v>
      </c>
      <c r="K18" s="146" t="n">
        <v>3.61</v>
      </c>
      <c r="L18" s="146" t="n">
        <v>831</v>
      </c>
      <c r="M18" s="146" t="n">
        <v>24170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58</v>
      </c>
      <c r="F19" s="146" t="n">
        <v>33</v>
      </c>
      <c r="G19" s="146" t="n">
        <v>0.94</v>
      </c>
      <c r="H19" s="146" t="n">
        <v>58</v>
      </c>
      <c r="I19" s="146" t="n">
        <v>6.64</v>
      </c>
      <c r="J19" s="146" t="n">
        <v>0</v>
      </c>
      <c r="K19" s="146" t="n">
        <v>0</v>
      </c>
      <c r="L19" s="146" t="n">
        <v>271</v>
      </c>
      <c r="M19" s="146" t="n">
        <v>7040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3</v>
      </c>
      <c r="F20" s="146" t="n">
        <v>6</v>
      </c>
      <c r="G20" s="146" t="n">
        <v>0.19</v>
      </c>
      <c r="H20" s="146" t="n">
        <v>6</v>
      </c>
      <c r="I20" s="146" t="n">
        <v>1.02</v>
      </c>
      <c r="J20" s="146" t="n">
        <v>0</v>
      </c>
      <c r="K20" s="146" t="n">
        <v>0</v>
      </c>
      <c r="L20" s="146" t="n">
        <v>33</v>
      </c>
      <c r="M20" s="146" t="n">
        <v>1369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9</v>
      </c>
      <c r="F21" s="146" t="n">
        <v>51</v>
      </c>
      <c r="G21" s="146" t="n">
        <v>2.54</v>
      </c>
      <c r="H21" s="146" t="n">
        <v>107</v>
      </c>
      <c r="I21" s="146" t="n">
        <v>9.06</v>
      </c>
      <c r="J21" s="146" t="n">
        <v>0</v>
      </c>
      <c r="K21" s="146" t="n">
        <v>0</v>
      </c>
      <c r="L21" s="146" t="n">
        <v>353</v>
      </c>
      <c r="M21" s="146" t="n">
        <v>7701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73</v>
      </c>
      <c r="F22" s="146" t="n">
        <v>3635</v>
      </c>
      <c r="G22" s="146" t="n">
        <v>154.82</v>
      </c>
      <c r="H22" s="146" t="n">
        <v>7925</v>
      </c>
      <c r="I22" s="146" t="n">
        <v>701.69</v>
      </c>
      <c r="J22" s="146" t="n">
        <v>325</v>
      </c>
      <c r="K22" s="146" t="n">
        <v>11.77</v>
      </c>
      <c r="L22" s="146" t="n">
        <v>28804</v>
      </c>
      <c r="M22" s="146" t="n">
        <v>732944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17</v>
      </c>
      <c r="F23" s="146" t="n">
        <v>915</v>
      </c>
      <c r="G23" s="146" t="n">
        <v>37.98</v>
      </c>
      <c r="H23" s="146" t="n">
        <v>1517</v>
      </c>
      <c r="I23" s="146" t="n">
        <v>192.45</v>
      </c>
      <c r="J23" s="146" t="n">
        <v>0</v>
      </c>
      <c r="K23" s="146" t="n">
        <v>0</v>
      </c>
      <c r="L23" s="146" t="n">
        <v>7918</v>
      </c>
      <c r="M23" s="146" t="n">
        <v>180823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4</v>
      </c>
      <c r="F24" s="146" t="n">
        <v>90</v>
      </c>
      <c r="G24" s="146" t="n">
        <v>4.06</v>
      </c>
      <c r="H24" s="146" t="n">
        <v>168</v>
      </c>
      <c r="I24" s="146" t="n">
        <v>17.98</v>
      </c>
      <c r="J24" s="146" t="n">
        <v>0</v>
      </c>
      <c r="K24" s="146" t="n">
        <v>0</v>
      </c>
      <c r="L24" s="146" t="n">
        <v>770</v>
      </c>
      <c r="M24" s="146" t="n">
        <v>18670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60</v>
      </c>
      <c r="F25" s="146" t="n">
        <v>2536</v>
      </c>
      <c r="G25" s="146" t="n">
        <v>107.43</v>
      </c>
      <c r="H25" s="146" t="n">
        <v>6215</v>
      </c>
      <c r="I25" s="146" t="n">
        <v>489.89</v>
      </c>
      <c r="J25" s="146" t="n">
        <v>2</v>
      </c>
      <c r="K25" s="146" t="n">
        <v>0.28</v>
      </c>
      <c r="L25" s="146" t="n">
        <v>19639</v>
      </c>
      <c r="M25" s="146" t="n">
        <v>51347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288</v>
      </c>
      <c r="F27" s="146" t="n">
        <v>2365</v>
      </c>
      <c r="G27" s="146" t="n">
        <v>96.58</v>
      </c>
      <c r="H27" s="146" t="n">
        <v>5375</v>
      </c>
      <c r="I27" s="146" t="n">
        <v>470.25</v>
      </c>
      <c r="J27" s="146" t="n">
        <v>40</v>
      </c>
      <c r="K27" s="146" t="n">
        <v>2.18</v>
      </c>
      <c r="L27" s="146" t="n">
        <v>19329</v>
      </c>
      <c r="M27" s="146" t="n">
        <v>47098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77</v>
      </c>
      <c r="F28" s="146" t="n">
        <v>147</v>
      </c>
      <c r="G28" s="146" t="n">
        <v>6.54</v>
      </c>
      <c r="H28" s="146" t="n">
        <v>445</v>
      </c>
      <c r="I28" s="146" t="n">
        <v>29.16</v>
      </c>
      <c r="J28" s="146" t="n">
        <v>88</v>
      </c>
      <c r="K28" s="146" t="n">
        <v>1.92</v>
      </c>
      <c r="L28" s="146" t="n">
        <v>1191</v>
      </c>
      <c r="M28" s="146" t="n">
        <v>29793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708</v>
      </c>
      <c r="F29" s="146" t="n">
        <v>1123</v>
      </c>
      <c r="G29" s="146" t="n">
        <v>51.71</v>
      </c>
      <c r="H29" s="146" t="n">
        <v>2105</v>
      </c>
      <c r="I29" s="146" t="n">
        <v>202.28</v>
      </c>
      <c r="J29" s="146" t="n">
        <v>197</v>
      </c>
      <c r="K29" s="146" t="n">
        <v>7.67</v>
      </c>
      <c r="L29" s="146" t="n">
        <v>8284</v>
      </c>
      <c r="M29" s="146" t="n">
        <v>23216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403</v>
      </c>
      <c r="F31" s="146" t="n">
        <v>9041</v>
      </c>
      <c r="G31" s="146" t="n">
        <v>352.18</v>
      </c>
      <c r="H31" s="146" t="n">
        <v>14658</v>
      </c>
      <c r="I31" s="146" t="n">
        <v>1768.95</v>
      </c>
      <c r="J31" s="146" t="n">
        <v>42</v>
      </c>
      <c r="K31" s="146" t="n">
        <v>1.31</v>
      </c>
      <c r="L31" s="146" t="n">
        <v>74525</v>
      </c>
      <c r="M31" s="146" t="n">
        <v>1982113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339</v>
      </c>
      <c r="F32" s="146" t="n">
        <v>7564</v>
      </c>
      <c r="G32" s="146" t="n">
        <v>290.27</v>
      </c>
      <c r="H32" s="146" t="n">
        <v>11339</v>
      </c>
      <c r="I32" s="146" t="n">
        <v>1479.42</v>
      </c>
      <c r="J32" s="146" t="n">
        <v>10</v>
      </c>
      <c r="K32" s="146" t="n">
        <v>0.39</v>
      </c>
      <c r="L32" s="146" t="n">
        <v>61929</v>
      </c>
      <c r="M32" s="146" t="n">
        <v>1665984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90</v>
      </c>
      <c r="F33" s="146" t="n">
        <v>756</v>
      </c>
      <c r="G33" s="146" t="n">
        <v>34.07</v>
      </c>
      <c r="H33" s="146" t="n">
        <v>1580</v>
      </c>
      <c r="I33" s="146" t="n">
        <v>150.16</v>
      </c>
      <c r="J33" s="146" t="n">
        <v>2</v>
      </c>
      <c r="K33" s="146" t="n">
        <v>0.06</v>
      </c>
      <c r="L33" s="146" t="n">
        <v>6509</v>
      </c>
      <c r="M33" s="146" t="n">
        <v>162525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73</v>
      </c>
      <c r="F34" s="146" t="n">
        <v>720</v>
      </c>
      <c r="G34" s="146" t="n">
        <v>27.84</v>
      </c>
      <c r="H34" s="146" t="n">
        <v>1739</v>
      </c>
      <c r="I34" s="146" t="n">
        <v>139.38</v>
      </c>
      <c r="J34" s="146" t="n">
        <v>11</v>
      </c>
      <c r="K34" s="146" t="n">
        <v>0.49</v>
      </c>
      <c r="L34" s="146" t="n">
        <v>6068</v>
      </c>
      <c r="M34" s="146" t="n">
        <v>15320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56</v>
      </c>
      <c r="F35" s="146" t="n">
        <v>129</v>
      </c>
      <c r="G35" s="146" t="n">
        <v>3.99</v>
      </c>
      <c r="H35" s="146" t="n">
        <v>285</v>
      </c>
      <c r="I35" s="146" t="n">
        <v>21.21</v>
      </c>
      <c r="J35" s="146" t="n">
        <v>136</v>
      </c>
      <c r="K35" s="146" t="n">
        <v>3.37</v>
      </c>
      <c r="L35" s="146" t="n">
        <v>1036</v>
      </c>
      <c r="M35" s="146" t="n">
        <v>32968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31</v>
      </c>
      <c r="F36" s="146" t="n">
        <v>15</v>
      </c>
      <c r="G36" s="146" t="n">
        <v>0.4</v>
      </c>
      <c r="H36" s="146" t="n">
        <v>31</v>
      </c>
      <c r="I36" s="146" t="n">
        <v>3.21</v>
      </c>
      <c r="J36" s="146" t="n">
        <v>0</v>
      </c>
      <c r="K36" s="146" t="n">
        <v>0</v>
      </c>
      <c r="L36" s="146" t="n">
        <v>132</v>
      </c>
      <c r="M36" s="146" t="n">
        <v>3798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5</v>
      </c>
      <c r="F37" s="146" t="n">
        <v>8</v>
      </c>
      <c r="G37" s="146" t="n">
        <v>0.25</v>
      </c>
      <c r="H37" s="146" t="n">
        <v>10</v>
      </c>
      <c r="I37" s="146" t="n">
        <v>1.68</v>
      </c>
      <c r="J37" s="146" t="n">
        <v>0</v>
      </c>
      <c r="K37" s="146" t="n">
        <v>0</v>
      </c>
      <c r="L37" s="146" t="n">
        <v>67</v>
      </c>
      <c r="M37" s="146" t="n">
        <v>2173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4</v>
      </c>
      <c r="F38" s="146" t="n">
        <v>82</v>
      </c>
      <c r="G38" s="146" t="n">
        <v>2.37</v>
      </c>
      <c r="H38" s="146" t="n">
        <v>243</v>
      </c>
      <c r="I38" s="146" t="n">
        <v>16.25</v>
      </c>
      <c r="J38" s="146" t="n">
        <v>1</v>
      </c>
      <c r="K38" s="146" t="n">
        <v>0.23</v>
      </c>
      <c r="L38" s="146" t="n">
        <v>699</v>
      </c>
      <c r="M38" s="146" t="n">
        <v>20994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8" width="9.99"/>
    <col collapsed="false" customWidth="true" hidden="false" outlineLevel="0" max="2" min="2" style="38" width="11.62"/>
    <col collapsed="false" customWidth="true" hidden="false" outlineLevel="0" max="3" min="3" style="38" width="13.25"/>
    <col collapsed="false" customWidth="true" hidden="false" outlineLevel="0" max="7" min="4" style="38" width="11.62"/>
    <col collapsed="false" customWidth="true" hidden="false" outlineLevel="0" max="8" min="8" style="38" width="13.75"/>
    <col collapsed="false" customWidth="false" hidden="false" outlineLevel="0" max="257" min="9" style="38" width="9.99"/>
  </cols>
  <sheetData>
    <row r="4" customFormat="false" ht="20.25" hidden="false" customHeight="false" outlineLevel="0" collapsed="false">
      <c r="A4" s="39" t="s">
        <v>14</v>
      </c>
      <c r="B4" s="40"/>
      <c r="C4" s="41"/>
      <c r="D4" s="40"/>
      <c r="E4" s="40"/>
      <c r="F4" s="41"/>
      <c r="G4" s="41"/>
      <c r="H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3"/>
    </row>
    <row r="8" customFormat="false" ht="15" hidden="false" customHeight="false" outlineLevel="0" collapsed="false">
      <c r="A8" s="45" t="s">
        <v>97</v>
      </c>
      <c r="B8" s="46"/>
      <c r="C8" s="47"/>
      <c r="D8" s="47"/>
      <c r="E8" s="47"/>
      <c r="F8" s="47"/>
      <c r="G8" s="46"/>
      <c r="H8" s="46"/>
      <c r="I8" s="43"/>
    </row>
    <row r="9" customFormat="false" ht="12.75" hidden="false" customHeight="true" outlineLevel="0" collapsed="false">
      <c r="A9" s="48" t="s">
        <v>98</v>
      </c>
      <c r="B9" s="49"/>
      <c r="C9" s="46"/>
      <c r="D9" s="47"/>
      <c r="E9" s="47"/>
      <c r="F9" s="47"/>
      <c r="G9" s="49"/>
      <c r="H9" s="46"/>
      <c r="I9" s="43"/>
    </row>
    <row r="10" customFormat="false" ht="12.75" hidden="false" customHeight="true" outlineLevel="0" collapsed="false">
      <c r="A10" s="50"/>
      <c r="B10" s="47"/>
      <c r="C10" s="46"/>
      <c r="D10" s="46"/>
      <c r="E10" s="47"/>
      <c r="F10" s="47"/>
      <c r="G10" s="50"/>
      <c r="H10" s="49"/>
      <c r="I10" s="43"/>
    </row>
    <row r="11" customFormat="false" ht="12.75" hidden="false" customHeight="true" outlineLevel="0" collapsed="false">
      <c r="A11" s="50"/>
      <c r="B11" s="47"/>
      <c r="C11" s="50"/>
      <c r="D11" s="46"/>
      <c r="E11" s="47"/>
      <c r="F11" s="49"/>
      <c r="G11" s="50"/>
      <c r="H11" s="47"/>
      <c r="I11" s="43"/>
    </row>
    <row r="12" customFormat="false" ht="15" hidden="false" customHeight="false" outlineLevel="0" collapsed="false">
      <c r="A12" s="48" t="s">
        <v>99</v>
      </c>
      <c r="B12" s="47"/>
      <c r="C12" s="50"/>
      <c r="D12" s="46"/>
      <c r="E12" s="46"/>
      <c r="F12" s="47"/>
      <c r="G12" s="50"/>
      <c r="H12" s="47"/>
      <c r="I12" s="43"/>
    </row>
    <row r="13" customFormat="false" ht="15" hidden="false" customHeight="false" outlineLevel="0" collapsed="false">
      <c r="A13" s="48" t="s">
        <v>100</v>
      </c>
      <c r="B13" s="47"/>
      <c r="C13" s="50"/>
      <c r="D13" s="46"/>
      <c r="E13" s="47"/>
      <c r="F13" s="47"/>
      <c r="G13" s="50"/>
      <c r="H13" s="47"/>
      <c r="I13" s="43"/>
    </row>
    <row r="14" customFormat="false" ht="15" hidden="false" customHeight="false" outlineLevel="0" collapsed="false">
      <c r="A14" s="48" t="s">
        <v>101</v>
      </c>
      <c r="B14" s="47"/>
      <c r="C14" s="51"/>
      <c r="D14" s="51"/>
      <c r="E14" s="51"/>
      <c r="F14" s="51"/>
      <c r="G14" s="51"/>
      <c r="H14" s="51"/>
      <c r="I14" s="43"/>
    </row>
    <row r="15" customFormat="false" ht="15" hidden="false" customHeight="false" outlineLevel="0" collapsed="false">
      <c r="A15" s="44"/>
      <c r="B15" s="51"/>
      <c r="C15" s="51"/>
      <c r="D15" s="51"/>
      <c r="E15" s="51"/>
      <c r="F15" s="51"/>
      <c r="G15" s="51"/>
      <c r="H15" s="51"/>
      <c r="I15" s="43"/>
    </row>
    <row r="16" customFormat="false" ht="1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43"/>
    </row>
    <row r="17" customFormat="false" ht="15" hidden="false" customHeight="false" outlineLevel="0" collapsed="false">
      <c r="A17" s="54" t="s">
        <v>102</v>
      </c>
      <c r="B17" s="43"/>
      <c r="C17" s="43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54" t="s">
        <v>103</v>
      </c>
      <c r="B18" s="55"/>
      <c r="C18" s="55"/>
      <c r="D18" s="55"/>
      <c r="E18" s="55"/>
      <c r="F18" s="55"/>
      <c r="G18" s="55"/>
      <c r="H18" s="56"/>
      <c r="I18" s="43"/>
    </row>
    <row r="19" customFormat="false" ht="15" hidden="false" customHeight="false" outlineLevel="0" collapsed="false">
      <c r="A19" s="54" t="s">
        <v>104</v>
      </c>
      <c r="B19" s="55"/>
      <c r="C19" s="55"/>
      <c r="D19" s="55"/>
      <c r="E19" s="55"/>
      <c r="F19" s="55"/>
      <c r="G19" s="55"/>
      <c r="H19" s="56"/>
      <c r="I19" s="43"/>
    </row>
    <row r="20" customFormat="false" ht="1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43"/>
    </row>
    <row r="21" customFormat="false" ht="1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43"/>
    </row>
    <row r="22" customFormat="false" ht="1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43"/>
    </row>
    <row r="23" customFormat="false" ht="15" hidden="false" customHeight="false" outlineLevel="0" collapsed="false">
      <c r="A23" s="54" t="s">
        <v>105</v>
      </c>
      <c r="B23" s="55"/>
      <c r="D23" s="55"/>
      <c r="E23" s="58" t="s">
        <v>106</v>
      </c>
      <c r="F23" s="55"/>
      <c r="G23" s="55"/>
      <c r="H23" s="55"/>
      <c r="I23" s="43"/>
    </row>
    <row r="24" customFormat="false" ht="15" hidden="false" customHeight="false" outlineLevel="0" collapsed="false">
      <c r="A24" s="57"/>
      <c r="B24" s="55"/>
      <c r="C24" s="55"/>
      <c r="D24" s="55"/>
      <c r="E24" s="55"/>
      <c r="F24" s="55"/>
      <c r="G24" s="55"/>
      <c r="H24" s="55"/>
      <c r="I24" s="43"/>
    </row>
    <row r="25" customFormat="false" ht="15" hidden="false" customHeight="false" outlineLevel="0" collapsed="false">
      <c r="A25" s="55" t="s">
        <v>107</v>
      </c>
      <c r="B25" s="55" t="s">
        <v>108</v>
      </c>
      <c r="C25" s="55" t="s">
        <v>109</v>
      </c>
      <c r="D25" s="59" t="s">
        <v>110</v>
      </c>
      <c r="E25" s="60" t="s">
        <v>108</v>
      </c>
      <c r="F25" s="58" t="s">
        <v>111</v>
      </c>
      <c r="I25" s="43"/>
    </row>
    <row r="26" customFormat="false" ht="15" hidden="false" customHeight="false" outlineLevel="0" collapsed="false">
      <c r="A26" s="55" t="s">
        <v>112</v>
      </c>
      <c r="B26" s="55" t="s">
        <v>108</v>
      </c>
      <c r="C26" s="55" t="s">
        <v>113</v>
      </c>
      <c r="D26" s="59" t="s">
        <v>114</v>
      </c>
      <c r="E26" s="60" t="s">
        <v>108</v>
      </c>
      <c r="F26" s="58" t="s">
        <v>115</v>
      </c>
      <c r="I26" s="43"/>
    </row>
    <row r="27" customFormat="false" ht="15" hidden="false" customHeight="false" outlineLevel="0" collapsed="false">
      <c r="A27" s="55" t="s">
        <v>116</v>
      </c>
      <c r="B27" s="55" t="s">
        <v>108</v>
      </c>
      <c r="C27" s="55" t="s">
        <v>117</v>
      </c>
      <c r="D27" s="59"/>
      <c r="E27" s="60"/>
      <c r="F27" s="58" t="s">
        <v>118</v>
      </c>
      <c r="I27" s="43"/>
    </row>
    <row r="28" customFormat="false" ht="15" hidden="false" customHeight="false" outlineLevel="0" collapsed="false">
      <c r="A28" s="55" t="s">
        <v>119</v>
      </c>
      <c r="B28" s="55" t="s">
        <v>108</v>
      </c>
      <c r="C28" s="55" t="s">
        <v>120</v>
      </c>
      <c r="D28" s="59" t="n">
        <v>0</v>
      </c>
      <c r="E28" s="60" t="s">
        <v>108</v>
      </c>
      <c r="F28" s="58" t="s">
        <v>121</v>
      </c>
      <c r="I28" s="43"/>
    </row>
    <row r="29" customFormat="false" ht="15" hidden="false" customHeight="false" outlineLevel="0" collapsed="false">
      <c r="A29" s="57"/>
      <c r="B29" s="55"/>
      <c r="C29" s="55"/>
      <c r="D29" s="55"/>
      <c r="E29" s="55"/>
      <c r="F29" s="58" t="s">
        <v>122</v>
      </c>
      <c r="I29" s="43"/>
    </row>
    <row r="30" customFormat="false" ht="15" hidden="false" customHeight="false" outlineLevel="0" collapsed="false">
      <c r="A30" s="57"/>
      <c r="B30" s="61"/>
      <c r="C30" s="61"/>
      <c r="D30" s="61"/>
      <c r="E30" s="61"/>
      <c r="F30" s="61"/>
      <c r="G30" s="61"/>
      <c r="H30" s="61"/>
      <c r="I30" s="43"/>
    </row>
    <row r="31" customFormat="false" ht="15" hidden="false" customHeight="false" outlineLevel="0" collapsed="false">
      <c r="A31" s="43"/>
      <c r="B31" s="61"/>
      <c r="C31" s="61"/>
      <c r="D31" s="61"/>
      <c r="E31" s="61"/>
      <c r="F31" s="61"/>
      <c r="G31" s="61"/>
      <c r="H31" s="61"/>
      <c r="I31" s="43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43"/>
    </row>
    <row r="33" customFormat="false" ht="15" hidden="false" customHeight="false" outlineLevel="0" collapsed="false">
      <c r="A33" s="54" t="s">
        <v>123</v>
      </c>
      <c r="B33" s="61"/>
      <c r="C33" s="61"/>
      <c r="D33" s="61"/>
      <c r="E33" s="61"/>
      <c r="F33" s="61"/>
      <c r="G33" s="61"/>
      <c r="H33" s="61"/>
      <c r="I33" s="43"/>
    </row>
    <row r="34" customFormat="false" ht="1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43"/>
    </row>
    <row r="35" customFormat="false" ht="15" hidden="false" customHeight="false" outlineLevel="0" collapsed="false">
      <c r="A35" s="54" t="s">
        <v>124</v>
      </c>
      <c r="B35" s="61"/>
      <c r="C35" s="61"/>
      <c r="D35" s="61"/>
      <c r="E35" s="61"/>
      <c r="F35" s="61"/>
      <c r="G35" s="61"/>
      <c r="H35" s="61"/>
      <c r="I35" s="43"/>
    </row>
    <row r="36" customFormat="false" ht="15" hidden="false" customHeight="false" outlineLevel="0" collapsed="false">
      <c r="A36" s="63" t="s">
        <v>125</v>
      </c>
      <c r="B36" s="52"/>
      <c r="C36" s="52"/>
      <c r="D36" s="52"/>
      <c r="E36" s="52"/>
      <c r="F36" s="52"/>
      <c r="G36" s="52"/>
      <c r="H36" s="52"/>
      <c r="I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5" hidden="false" customHeight="false" outlineLevel="0" collapsed="false">
      <c r="A38" s="54"/>
      <c r="B38" s="64"/>
      <c r="C38" s="64"/>
      <c r="D38" s="65"/>
      <c r="E38" s="65"/>
      <c r="F38" s="65"/>
      <c r="G38" s="64"/>
      <c r="H38" s="65"/>
    </row>
    <row r="39" customFormat="false" ht="12.75" hidden="false" customHeight="false" outlineLevel="0" collapsed="false">
      <c r="A39" s="41"/>
      <c r="B39" s="64"/>
      <c r="C39" s="65"/>
      <c r="D39" s="65"/>
      <c r="E39" s="65"/>
      <c r="F39" s="65"/>
      <c r="G39" s="64"/>
      <c r="H39" s="6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97</v>
      </c>
      <c r="H9" s="146" t="n">
        <v>1138</v>
      </c>
      <c r="I9" s="146" t="n">
        <v>236.54</v>
      </c>
      <c r="J9" s="146" t="n">
        <v>45</v>
      </c>
      <c r="K9" s="146" t="n">
        <v>1.51</v>
      </c>
      <c r="L9" s="146" t="n">
        <v>49</v>
      </c>
      <c r="M9" s="146" t="n">
        <v>0.78</v>
      </c>
      <c r="N9" s="146" t="n">
        <v>139</v>
      </c>
      <c r="O9" s="146" t="n">
        <v>319728</v>
      </c>
      <c r="P9" s="146"/>
    </row>
    <row r="10" customFormat="false" ht="15" hidden="false" customHeight="true" outlineLevel="0" collapsed="false">
      <c r="B10" s="208" t="s">
        <v>359</v>
      </c>
      <c r="G10" s="146" t="n">
        <v>331</v>
      </c>
      <c r="H10" s="146" t="n">
        <v>1573</v>
      </c>
      <c r="I10" s="146" t="n">
        <v>296.53</v>
      </c>
      <c r="J10" s="146" t="n">
        <v>114</v>
      </c>
      <c r="K10" s="146" t="n">
        <v>9.85</v>
      </c>
      <c r="L10" s="146" t="n">
        <v>0</v>
      </c>
      <c r="M10" s="146" t="n">
        <v>0</v>
      </c>
      <c r="N10" s="146" t="n">
        <v>321</v>
      </c>
      <c r="O10" s="146" t="n">
        <v>343276</v>
      </c>
      <c r="P10" s="146"/>
    </row>
    <row r="11" customFormat="false" ht="15" hidden="false" customHeight="true" outlineLevel="0" collapsed="false">
      <c r="B11" s="208" t="s">
        <v>360</v>
      </c>
      <c r="G11" s="146" t="n">
        <v>510</v>
      </c>
      <c r="H11" s="146" t="n">
        <v>3061</v>
      </c>
      <c r="I11" s="146" t="n">
        <v>500.72</v>
      </c>
      <c r="J11" s="146" t="n">
        <v>4</v>
      </c>
      <c r="K11" s="146" t="n">
        <v>0.71</v>
      </c>
      <c r="L11" s="146" t="n">
        <v>0</v>
      </c>
      <c r="M11" s="146" t="n">
        <v>0</v>
      </c>
      <c r="N11" s="146" t="n">
        <v>20</v>
      </c>
      <c r="O11" s="146" t="n">
        <v>120154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3121</v>
      </c>
      <c r="H12" s="146" t="n">
        <v>35083</v>
      </c>
      <c r="I12" s="146" t="n">
        <v>4160.45</v>
      </c>
      <c r="J12" s="146" t="n">
        <v>187</v>
      </c>
      <c r="K12" s="146" t="n">
        <v>14.02</v>
      </c>
      <c r="L12" s="146" t="n">
        <v>0</v>
      </c>
      <c r="M12" s="146" t="n">
        <v>0</v>
      </c>
      <c r="N12" s="146" t="n">
        <v>493</v>
      </c>
      <c r="O12" s="146" t="n">
        <v>2875089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892</v>
      </c>
      <c r="H13" s="146" t="n">
        <v>13773</v>
      </c>
      <c r="I13" s="146" t="n">
        <v>1545.48</v>
      </c>
      <c r="J13" s="146" t="n">
        <v>21</v>
      </c>
      <c r="K13" s="146" t="n">
        <v>2.06</v>
      </c>
      <c r="L13" s="146" t="n">
        <v>0</v>
      </c>
      <c r="M13" s="146" t="n">
        <v>0</v>
      </c>
      <c r="N13" s="146" t="n">
        <v>72</v>
      </c>
      <c r="O13" s="146" t="n">
        <v>1187785</v>
      </c>
      <c r="P13" s="146"/>
    </row>
    <row r="14" customFormat="false" ht="15" hidden="false" customHeight="true" outlineLevel="0" collapsed="false">
      <c r="F14" s="242" t="s">
        <v>363</v>
      </c>
      <c r="G14" s="146" t="n">
        <v>1294</v>
      </c>
      <c r="H14" s="146" t="n">
        <v>16424</v>
      </c>
      <c r="I14" s="146" t="n">
        <v>1859.33</v>
      </c>
      <c r="J14" s="146" t="n">
        <v>51</v>
      </c>
      <c r="K14" s="146" t="n">
        <v>5.13</v>
      </c>
      <c r="L14" s="146" t="n">
        <v>0</v>
      </c>
      <c r="M14" s="146" t="n">
        <v>0</v>
      </c>
      <c r="N14" s="146" t="n">
        <v>193</v>
      </c>
      <c r="O14" s="146" t="n">
        <v>82278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119</v>
      </c>
      <c r="H15" s="146" t="n">
        <v>1273</v>
      </c>
      <c r="I15" s="146" t="n">
        <v>243.54</v>
      </c>
      <c r="J15" s="146" t="n">
        <v>110</v>
      </c>
      <c r="K15" s="146" t="n">
        <v>6.38</v>
      </c>
      <c r="L15" s="146" t="n">
        <v>0</v>
      </c>
      <c r="M15" s="146" t="n">
        <v>0</v>
      </c>
      <c r="N15" s="146" t="n">
        <v>216</v>
      </c>
      <c r="O15" s="146" t="n">
        <v>374165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695</v>
      </c>
      <c r="H16" s="146" t="n">
        <v>2650</v>
      </c>
      <c r="I16" s="146" t="n">
        <v>458.45</v>
      </c>
      <c r="J16" s="146" t="n">
        <v>91</v>
      </c>
      <c r="K16" s="146" t="n">
        <v>5.84</v>
      </c>
      <c r="L16" s="146" t="n">
        <v>0</v>
      </c>
      <c r="M16" s="146" t="n">
        <v>0</v>
      </c>
      <c r="N16" s="146" t="n">
        <v>239</v>
      </c>
      <c r="O16" s="146" t="n">
        <v>623412</v>
      </c>
      <c r="P16" s="146"/>
    </row>
    <row r="17" customFormat="false" ht="30" hidden="false" customHeight="true" outlineLevel="0" collapsed="false">
      <c r="A17" s="208" t="s">
        <v>366</v>
      </c>
      <c r="G17" s="146" t="n">
        <v>4754</v>
      </c>
      <c r="H17" s="146" t="n">
        <v>43505</v>
      </c>
      <c r="I17" s="146" t="n">
        <v>5652.69</v>
      </c>
      <c r="J17" s="146" t="n">
        <v>441</v>
      </c>
      <c r="K17" s="146" t="n">
        <v>31.92</v>
      </c>
      <c r="L17" s="146" t="n">
        <v>49</v>
      </c>
      <c r="M17" s="146" t="n">
        <v>0.78</v>
      </c>
      <c r="N17" s="146" t="n">
        <v>1212</v>
      </c>
      <c r="O17" s="146" t="n">
        <v>4281659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837</v>
      </c>
      <c r="H18" s="146" t="n">
        <v>7802</v>
      </c>
      <c r="I18" s="146" t="n">
        <v>1150.17</v>
      </c>
      <c r="J18" s="146" t="n">
        <v>133</v>
      </c>
      <c r="K18" s="146" t="n">
        <v>7.07</v>
      </c>
      <c r="L18" s="146" t="n">
        <v>0</v>
      </c>
      <c r="M18" s="146" t="n">
        <v>0</v>
      </c>
      <c r="N18" s="146" t="n">
        <v>317</v>
      </c>
      <c r="O18" s="146" t="n">
        <v>1496635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50</v>
      </c>
      <c r="H21" s="146" t="n">
        <v>261</v>
      </c>
      <c r="I21" s="146" t="n">
        <v>43.07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50831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58</v>
      </c>
      <c r="H22" s="146" t="n">
        <v>318</v>
      </c>
      <c r="I22" s="146" t="n">
        <v>47.36</v>
      </c>
      <c r="J22" s="146" t="n">
        <v>6</v>
      </c>
      <c r="K22" s="146" t="n">
        <v>0.34</v>
      </c>
      <c r="L22" s="146" t="n">
        <v>0</v>
      </c>
      <c r="M22" s="146" t="n">
        <v>0</v>
      </c>
      <c r="N22" s="146" t="n">
        <v>15</v>
      </c>
      <c r="O22" s="146" t="n">
        <v>57158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94</v>
      </c>
      <c r="H24" s="146" t="n">
        <v>873</v>
      </c>
      <c r="I24" s="146" t="n">
        <v>154.5</v>
      </c>
      <c r="J24" s="146" t="n">
        <v>2</v>
      </c>
      <c r="K24" s="146" t="n">
        <v>0.13</v>
      </c>
      <c r="L24" s="146" t="n">
        <v>0</v>
      </c>
      <c r="M24" s="146" t="n">
        <v>0</v>
      </c>
      <c r="N24" s="146" t="n">
        <v>7</v>
      </c>
      <c r="O24" s="146" t="n">
        <v>269660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64</v>
      </c>
      <c r="H26" s="146" t="n">
        <v>524</v>
      </c>
      <c r="I26" s="146" t="n">
        <v>98.65</v>
      </c>
      <c r="J26" s="146" t="n">
        <v>2</v>
      </c>
      <c r="K26" s="146" t="n">
        <v>0.13</v>
      </c>
      <c r="L26" s="146" t="n">
        <v>0</v>
      </c>
      <c r="M26" s="146" t="n">
        <v>0</v>
      </c>
      <c r="N26" s="146" t="n">
        <v>7</v>
      </c>
      <c r="O26" s="146" t="n">
        <v>136177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6</v>
      </c>
      <c r="H28" s="146" t="n">
        <v>129</v>
      </c>
      <c r="I28" s="146" t="n">
        <v>25.43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66914</v>
      </c>
      <c r="P28" s="146"/>
    </row>
    <row r="29" customFormat="false" ht="15" hidden="false" customHeight="true" outlineLevel="0" collapsed="false">
      <c r="B29" s="208" t="s">
        <v>377</v>
      </c>
      <c r="G29" s="146" t="n">
        <v>94</v>
      </c>
      <c r="H29" s="146" t="n">
        <v>643</v>
      </c>
      <c r="I29" s="146" t="n">
        <v>102.27</v>
      </c>
      <c r="J29" s="146" t="n">
        <v>57</v>
      </c>
      <c r="K29" s="146" t="n">
        <v>3.32</v>
      </c>
      <c r="L29" s="146" t="n">
        <v>0</v>
      </c>
      <c r="M29" s="146" t="n">
        <v>0</v>
      </c>
      <c r="N29" s="146" t="n">
        <v>137</v>
      </c>
      <c r="O29" s="146" t="n">
        <v>231970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19</v>
      </c>
      <c r="H31" s="146" t="n">
        <v>342</v>
      </c>
      <c r="I31" s="146" t="n">
        <v>51.91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139236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122</v>
      </c>
      <c r="H32" s="146" t="n">
        <v>942</v>
      </c>
      <c r="I32" s="146" t="n">
        <v>215.28</v>
      </c>
      <c r="J32" s="146" t="n">
        <v>47</v>
      </c>
      <c r="K32" s="146" t="n">
        <v>1.73</v>
      </c>
      <c r="L32" s="146" t="n">
        <v>0</v>
      </c>
      <c r="M32" s="146" t="n">
        <v>0</v>
      </c>
      <c r="N32" s="146" t="n">
        <v>96</v>
      </c>
      <c r="O32" s="146" t="n">
        <v>219368</v>
      </c>
      <c r="P32" s="146"/>
    </row>
    <row r="33" customFormat="false" ht="15" hidden="false" customHeight="true" outlineLevel="0" collapsed="false">
      <c r="B33" s="208" t="s">
        <v>380</v>
      </c>
      <c r="G33" s="146" t="n">
        <v>223</v>
      </c>
      <c r="H33" s="146" t="n">
        <v>864</v>
      </c>
      <c r="I33" s="146" t="n">
        <v>144.69</v>
      </c>
      <c r="J33" s="146" t="n">
        <v>21</v>
      </c>
      <c r="K33" s="146" t="n">
        <v>1.55</v>
      </c>
      <c r="L33" s="146" t="n">
        <v>0</v>
      </c>
      <c r="M33" s="146" t="n">
        <v>0</v>
      </c>
      <c r="N33" s="146" t="n">
        <v>62</v>
      </c>
      <c r="O33" s="146" t="n">
        <v>142031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63</v>
      </c>
      <c r="H34" s="146" t="n">
        <v>1297</v>
      </c>
      <c r="I34" s="146" t="n">
        <v>160.9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13599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33</v>
      </c>
      <c r="H36" s="146" t="n">
        <v>2604</v>
      </c>
      <c r="I36" s="146" t="n">
        <v>282.01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389625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54</v>
      </c>
      <c r="H38" s="146" t="n">
        <v>1383</v>
      </c>
      <c r="I38" s="146" t="n">
        <v>251.77</v>
      </c>
      <c r="J38" s="146" t="n">
        <v>1</v>
      </c>
      <c r="K38" s="146" t="n">
        <v>0.17</v>
      </c>
      <c r="L38" s="146" t="n">
        <v>0</v>
      </c>
      <c r="M38" s="146" t="n">
        <v>0</v>
      </c>
      <c r="N38" s="146" t="n">
        <v>8</v>
      </c>
      <c r="O38" s="146" t="n">
        <v>428736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342</v>
      </c>
      <c r="H39" s="146" t="n">
        <v>5544</v>
      </c>
      <c r="I39" s="146" t="n">
        <v>747.88</v>
      </c>
      <c r="J39" s="146" t="n">
        <v>99</v>
      </c>
      <c r="K39" s="146" t="n">
        <v>4.72</v>
      </c>
      <c r="L39" s="146" t="n">
        <v>0</v>
      </c>
      <c r="M39" s="146" t="n">
        <v>0</v>
      </c>
      <c r="N39" s="146" t="n">
        <v>231</v>
      </c>
      <c r="O39" s="146" t="n">
        <v>855600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86</v>
      </c>
      <c r="H40" s="146" t="n">
        <v>139</v>
      </c>
      <c r="I40" s="146" t="n">
        <v>26.97</v>
      </c>
      <c r="J40" s="146" t="n">
        <v>30</v>
      </c>
      <c r="K40" s="146" t="n">
        <v>1.94</v>
      </c>
      <c r="L40" s="146" t="n">
        <v>0</v>
      </c>
      <c r="M40" s="146" t="n">
        <v>0</v>
      </c>
      <c r="N40" s="146" t="n">
        <v>71</v>
      </c>
      <c r="O40" s="146" t="n">
        <v>25527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55</v>
      </c>
      <c r="H41" s="146" t="n">
        <v>736</v>
      </c>
      <c r="I41" s="146" t="n">
        <v>123.55</v>
      </c>
      <c r="J41" s="146" t="n">
        <v>3</v>
      </c>
      <c r="K41" s="146" t="n">
        <v>0.23</v>
      </c>
      <c r="L41" s="146" t="n">
        <v>0</v>
      </c>
      <c r="M41" s="146" t="n">
        <v>0</v>
      </c>
      <c r="N41" s="146" t="n">
        <v>7</v>
      </c>
      <c r="O41" s="146" t="n">
        <v>186772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442</v>
      </c>
      <c r="H43" s="146" t="n">
        <v>1961</v>
      </c>
      <c r="I43" s="146" t="n">
        <v>355.77</v>
      </c>
      <c r="J43" s="146" t="n">
        <v>5</v>
      </c>
      <c r="K43" s="146" t="n">
        <v>0.53</v>
      </c>
      <c r="L43" s="146" t="n">
        <v>49</v>
      </c>
      <c r="M43" s="146" t="n">
        <v>0.78</v>
      </c>
      <c r="N43" s="146" t="n">
        <v>72</v>
      </c>
      <c r="O43" s="146" t="n">
        <v>552545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3082</v>
      </c>
      <c r="H44" s="146" t="n">
        <v>39830</v>
      </c>
      <c r="I44" s="146" t="n">
        <v>4974.85</v>
      </c>
      <c r="J44" s="146" t="n">
        <v>319</v>
      </c>
      <c r="K44" s="146" t="n">
        <v>22.19</v>
      </c>
      <c r="L44" s="146" t="n">
        <v>0</v>
      </c>
      <c r="M44" s="146" t="n">
        <v>0</v>
      </c>
      <c r="N44" s="146" t="n">
        <v>828</v>
      </c>
      <c r="O44" s="146" t="n">
        <v>343121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554</v>
      </c>
      <c r="H46" s="146" t="n">
        <v>3331</v>
      </c>
      <c r="I46" s="146" t="n">
        <v>538.36</v>
      </c>
      <c r="J46" s="146" t="n">
        <v>5</v>
      </c>
      <c r="K46" s="146" t="n">
        <v>0.85</v>
      </c>
      <c r="L46" s="146" t="n">
        <v>0</v>
      </c>
      <c r="M46" s="146" t="n">
        <v>0</v>
      </c>
      <c r="N46" s="146" t="n">
        <v>24</v>
      </c>
      <c r="O46" s="146" t="n">
        <v>14019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1138</v>
      </c>
      <c r="H47" s="146" t="n">
        <v>17055</v>
      </c>
      <c r="I47" s="146" t="n">
        <v>1914.77</v>
      </c>
      <c r="J47" s="146" t="n">
        <v>28</v>
      </c>
      <c r="K47" s="146" t="n">
        <v>2.92</v>
      </c>
      <c r="L47" s="146" t="n">
        <v>0</v>
      </c>
      <c r="M47" s="146" t="n">
        <v>0</v>
      </c>
      <c r="N47" s="146" t="n">
        <v>97</v>
      </c>
      <c r="O47" s="146" t="n">
        <v>124763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390</v>
      </c>
      <c r="H50" s="146" t="n">
        <v>19444</v>
      </c>
      <c r="I50" s="146" t="n">
        <v>2521.73</v>
      </c>
      <c r="J50" s="146" t="n">
        <v>286</v>
      </c>
      <c r="K50" s="146" t="n">
        <v>18.43</v>
      </c>
      <c r="L50" s="146" t="n">
        <v>0</v>
      </c>
      <c r="M50" s="146" t="n">
        <v>0</v>
      </c>
      <c r="N50" s="146" t="n">
        <v>707</v>
      </c>
      <c r="O50" s="146" t="n">
        <v>204338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46</v>
      </c>
      <c r="H52" s="146" t="n">
        <v>1122</v>
      </c>
      <c r="I52" s="146" t="n">
        <v>190.54</v>
      </c>
      <c r="J52" s="146" t="n">
        <v>3</v>
      </c>
      <c r="K52" s="146" t="n">
        <v>0.38</v>
      </c>
      <c r="L52" s="146" t="n">
        <v>0</v>
      </c>
      <c r="M52" s="146" t="n">
        <v>0</v>
      </c>
      <c r="N52" s="146" t="n">
        <v>12</v>
      </c>
      <c r="O52" s="146" t="n">
        <v>217047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1003</v>
      </c>
      <c r="H53" s="146" t="n">
        <v>827</v>
      </c>
      <c r="I53" s="146" t="n">
        <v>168.26</v>
      </c>
      <c r="J53" s="146" t="n">
        <v>84</v>
      </c>
      <c r="K53" s="146" t="n">
        <v>6.96</v>
      </c>
      <c r="L53" s="146" t="n">
        <v>0</v>
      </c>
      <c r="M53" s="146" t="n">
        <v>0</v>
      </c>
      <c r="N53" s="146" t="n">
        <v>269</v>
      </c>
      <c r="O53" s="146" t="n">
        <v>86248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227</v>
      </c>
      <c r="H54" s="146" t="n">
        <v>886</v>
      </c>
      <c r="I54" s="146" t="n">
        <v>153.81</v>
      </c>
      <c r="J54" s="146" t="n">
        <v>33</v>
      </c>
      <c r="K54" s="146" t="n">
        <v>2.24</v>
      </c>
      <c r="L54" s="146" t="n">
        <v>0</v>
      </c>
      <c r="M54" s="146" t="n">
        <v>0</v>
      </c>
      <c r="N54" s="146" t="n">
        <v>43</v>
      </c>
      <c r="O54" s="146" t="n">
        <v>211655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20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87674</v>
      </c>
      <c r="F13" s="146" t="n">
        <v>5</v>
      </c>
      <c r="G13" s="146" t="n">
        <v>6132</v>
      </c>
      <c r="H13" s="146" t="n">
        <v>30793</v>
      </c>
      <c r="I13" s="146" t="n">
        <v>37144</v>
      </c>
      <c r="J13" s="146" t="n">
        <v>12664</v>
      </c>
      <c r="K13" s="146" t="n">
        <v>936</v>
      </c>
      <c r="L13" s="257"/>
      <c r="M13" s="257"/>
      <c r="N13" s="257"/>
      <c r="O13" s="257"/>
      <c r="P13" s="257"/>
      <c r="Q13" s="257"/>
      <c r="R13" s="257"/>
      <c r="S13" s="257"/>
    </row>
    <row r="14" customFormat="false" ht="17.25" hidden="false" customHeight="true" outlineLevel="0" collapsed="false">
      <c r="A14" s="208" t="s">
        <v>404</v>
      </c>
      <c r="E14" s="146" t="n">
        <v>92521.6</v>
      </c>
      <c r="F14" s="146" t="n">
        <v>13.8</v>
      </c>
      <c r="G14" s="146" t="n">
        <v>9787.5</v>
      </c>
      <c r="H14" s="146" t="n">
        <v>33204.7</v>
      </c>
      <c r="I14" s="146" t="n">
        <v>38667.5</v>
      </c>
      <c r="J14" s="146" t="n">
        <v>10003.2</v>
      </c>
      <c r="K14" s="146" t="n">
        <v>844.9</v>
      </c>
      <c r="L14" s="257"/>
      <c r="M14" s="257"/>
      <c r="N14" s="257"/>
      <c r="O14" s="257"/>
      <c r="P14" s="257"/>
      <c r="Q14" s="257"/>
      <c r="R14" s="257"/>
      <c r="S14" s="257"/>
    </row>
    <row r="15" customFormat="false" ht="17.25" hidden="false" customHeight="true" outlineLevel="0" collapsed="false">
      <c r="A15" s="208" t="s">
        <v>405</v>
      </c>
      <c r="E15" s="146" t="n">
        <v>22091720</v>
      </c>
      <c r="F15" s="146" t="n">
        <v>3340</v>
      </c>
      <c r="G15" s="146" t="n">
        <v>2387609</v>
      </c>
      <c r="H15" s="146" t="n">
        <v>7924900</v>
      </c>
      <c r="I15" s="146" t="n">
        <v>9054423</v>
      </c>
      <c r="J15" s="146" t="n">
        <v>2519736</v>
      </c>
      <c r="K15" s="146" t="n">
        <v>201712</v>
      </c>
      <c r="L15" s="257"/>
      <c r="M15" s="257"/>
      <c r="N15" s="257"/>
      <c r="O15" s="257"/>
      <c r="P15" s="257"/>
      <c r="Q15" s="257"/>
      <c r="R15" s="257"/>
      <c r="S15" s="257"/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  <c r="L16" s="257"/>
      <c r="M16" s="257"/>
      <c r="N16" s="257"/>
      <c r="O16" s="257"/>
      <c r="P16" s="257"/>
      <c r="Q16" s="257"/>
      <c r="R16" s="257"/>
      <c r="S16" s="257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  <c r="L17" s="257"/>
      <c r="M17" s="257"/>
      <c r="N17" s="257"/>
      <c r="O17" s="257"/>
      <c r="P17" s="257"/>
      <c r="Q17" s="257"/>
      <c r="R17" s="257"/>
      <c r="S17" s="257"/>
    </row>
    <row r="18" customFormat="false" ht="17.25" hidden="false" customHeight="true" outlineLevel="0" collapsed="false">
      <c r="A18" s="208" t="s">
        <v>407</v>
      </c>
      <c r="E18" s="146" t="n">
        <v>73270</v>
      </c>
      <c r="F18" s="146" t="n">
        <v>1</v>
      </c>
      <c r="G18" s="146" t="n">
        <v>4582</v>
      </c>
      <c r="H18" s="146" t="n">
        <v>25439</v>
      </c>
      <c r="I18" s="146" t="n">
        <v>31017</v>
      </c>
      <c r="J18" s="146" t="n">
        <v>11421</v>
      </c>
      <c r="K18" s="146" t="n">
        <v>810</v>
      </c>
      <c r="L18" s="257"/>
      <c r="M18" s="257"/>
      <c r="N18" s="257"/>
      <c r="O18" s="257"/>
      <c r="P18" s="257"/>
      <c r="Q18" s="257"/>
      <c r="R18" s="257"/>
      <c r="S18" s="257"/>
    </row>
    <row r="19" customFormat="false" ht="17.25" hidden="false" customHeight="true" outlineLevel="0" collapsed="false">
      <c r="A19" s="208" t="s">
        <v>408</v>
      </c>
      <c r="E19" s="146" t="n">
        <v>57274.1</v>
      </c>
      <c r="F19" s="146" t="n">
        <v>0.1</v>
      </c>
      <c r="G19" s="146" t="n">
        <v>3415.8</v>
      </c>
      <c r="H19" s="146" t="n">
        <v>21551</v>
      </c>
      <c r="I19" s="146" t="n">
        <v>23142.7</v>
      </c>
      <c r="J19" s="146" t="n">
        <v>8579.4</v>
      </c>
      <c r="K19" s="146" t="n">
        <v>585.1</v>
      </c>
      <c r="L19" s="257"/>
      <c r="M19" s="257"/>
      <c r="N19" s="257"/>
      <c r="O19" s="257"/>
      <c r="P19" s="257"/>
      <c r="Q19" s="257"/>
      <c r="R19" s="257"/>
      <c r="S19" s="257"/>
    </row>
    <row r="20" customFormat="false" ht="17.25" hidden="false" customHeight="true" outlineLevel="0" collapsed="false">
      <c r="A20" s="208" t="s">
        <v>409</v>
      </c>
      <c r="E20" s="146" t="n">
        <v>13644053</v>
      </c>
      <c r="F20" s="146" t="n">
        <v>40</v>
      </c>
      <c r="G20" s="146" t="n">
        <v>824070</v>
      </c>
      <c r="H20" s="146" t="n">
        <v>5123116</v>
      </c>
      <c r="I20" s="146" t="n">
        <v>5388536</v>
      </c>
      <c r="J20" s="146" t="n">
        <v>2167473</v>
      </c>
      <c r="K20" s="146" t="n">
        <v>140818</v>
      </c>
      <c r="L20" s="257"/>
      <c r="M20" s="257"/>
      <c r="N20" s="257"/>
      <c r="O20" s="257"/>
      <c r="P20" s="257"/>
      <c r="Q20" s="257"/>
      <c r="R20" s="257"/>
      <c r="S20" s="257"/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  <c r="L21" s="257"/>
      <c r="M21" s="257"/>
      <c r="N21" s="257"/>
      <c r="O21" s="257"/>
      <c r="P21" s="257"/>
      <c r="Q21" s="257"/>
      <c r="R21" s="257"/>
      <c r="S21" s="257"/>
    </row>
    <row r="22" customFormat="false" ht="17.25" hidden="false" customHeight="true" outlineLevel="0" collapsed="false">
      <c r="A22" s="208" t="s">
        <v>407</v>
      </c>
      <c r="E22" s="146" t="n">
        <v>7521</v>
      </c>
      <c r="F22" s="146" t="n">
        <v>0</v>
      </c>
      <c r="G22" s="146" t="n">
        <v>464</v>
      </c>
      <c r="H22" s="146" t="n">
        <v>2927</v>
      </c>
      <c r="I22" s="146" t="n">
        <v>2957</v>
      </c>
      <c r="J22" s="146" t="n">
        <v>1108</v>
      </c>
      <c r="K22" s="146" t="n">
        <v>65</v>
      </c>
      <c r="L22" s="257"/>
      <c r="M22" s="257"/>
      <c r="N22" s="257"/>
      <c r="O22" s="257"/>
      <c r="P22" s="257"/>
      <c r="Q22" s="257"/>
      <c r="R22" s="257"/>
      <c r="S22" s="257"/>
    </row>
    <row r="23" customFormat="false" ht="17.25" hidden="false" customHeight="true" outlineLevel="0" collapsed="false">
      <c r="A23" s="208" t="s">
        <v>408</v>
      </c>
      <c r="E23" s="146" t="n">
        <v>8845.5</v>
      </c>
      <c r="F23" s="146" t="n">
        <v>0</v>
      </c>
      <c r="G23" s="146" t="n">
        <v>543</v>
      </c>
      <c r="H23" s="146" t="n">
        <v>3670.1</v>
      </c>
      <c r="I23" s="146" t="n">
        <v>3401.6</v>
      </c>
      <c r="J23" s="146" t="n">
        <v>1163.1</v>
      </c>
      <c r="K23" s="146" t="n">
        <v>67.7</v>
      </c>
      <c r="L23" s="257"/>
      <c r="M23" s="257"/>
      <c r="N23" s="257"/>
      <c r="O23" s="257"/>
      <c r="P23" s="257"/>
      <c r="Q23" s="257"/>
      <c r="R23" s="257"/>
      <c r="S23" s="257"/>
    </row>
    <row r="24" customFormat="false" ht="17.25" hidden="false" customHeight="true" outlineLevel="0" collapsed="false">
      <c r="A24" s="208" t="s">
        <v>409</v>
      </c>
      <c r="E24" s="146" t="n">
        <v>2118635</v>
      </c>
      <c r="F24" s="146" t="n">
        <v>0</v>
      </c>
      <c r="G24" s="146" t="n">
        <v>135630</v>
      </c>
      <c r="H24" s="146" t="n">
        <v>872730</v>
      </c>
      <c r="I24" s="146" t="n">
        <v>804497</v>
      </c>
      <c r="J24" s="146" t="n">
        <v>289625</v>
      </c>
      <c r="K24" s="146" t="n">
        <v>16153</v>
      </c>
      <c r="L24" s="257"/>
      <c r="M24" s="257"/>
      <c r="N24" s="257"/>
      <c r="O24" s="257"/>
      <c r="P24" s="257"/>
      <c r="Q24" s="257"/>
      <c r="R24" s="257"/>
      <c r="S24" s="257"/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  <c r="L25" s="257"/>
      <c r="M25" s="257"/>
      <c r="N25" s="257"/>
      <c r="O25" s="257"/>
      <c r="P25" s="257"/>
      <c r="Q25" s="257"/>
      <c r="R25" s="257"/>
      <c r="S25" s="257"/>
    </row>
    <row r="26" customFormat="false" ht="17.25" hidden="false" customHeight="true" outlineLevel="0" collapsed="false">
      <c r="A26" s="208" t="s">
        <v>407</v>
      </c>
      <c r="E26" s="146" t="n">
        <v>6752</v>
      </c>
      <c r="F26" s="146" t="n">
        <v>4</v>
      </c>
      <c r="G26" s="146" t="n">
        <v>1059</v>
      </c>
      <c r="H26" s="146" t="n">
        <v>2388</v>
      </c>
      <c r="I26" s="146" t="n">
        <v>3109</v>
      </c>
      <c r="J26" s="146" t="n">
        <v>132</v>
      </c>
      <c r="K26" s="146" t="n">
        <v>60</v>
      </c>
      <c r="L26" s="257"/>
      <c r="M26" s="257"/>
      <c r="N26" s="257"/>
      <c r="O26" s="257"/>
      <c r="P26" s="257"/>
      <c r="Q26" s="257"/>
      <c r="R26" s="257"/>
      <c r="S26" s="257"/>
    </row>
    <row r="27" customFormat="false" ht="17.25" hidden="false" customHeight="true" outlineLevel="0" collapsed="false">
      <c r="A27" s="208" t="s">
        <v>408</v>
      </c>
      <c r="E27" s="146" t="n">
        <v>25378.6</v>
      </c>
      <c r="F27" s="146" t="n">
        <v>13.7</v>
      </c>
      <c r="G27" s="146" t="n">
        <v>5534.3</v>
      </c>
      <c r="H27" s="146" t="n">
        <v>7746.4</v>
      </c>
      <c r="I27" s="146" t="n">
        <v>11647.6</v>
      </c>
      <c r="J27" s="146" t="n">
        <v>245.1</v>
      </c>
      <c r="K27" s="146" t="n">
        <v>191.5</v>
      </c>
      <c r="L27" s="257"/>
      <c r="M27" s="257"/>
      <c r="N27" s="257"/>
      <c r="O27" s="257"/>
      <c r="P27" s="257"/>
      <c r="Q27" s="257"/>
      <c r="R27" s="257"/>
      <c r="S27" s="257"/>
    </row>
    <row r="28" customFormat="false" ht="17.25" hidden="false" customHeight="true" outlineLevel="0" collapsed="false">
      <c r="A28" s="208" t="s">
        <v>409</v>
      </c>
      <c r="E28" s="146" t="n">
        <v>6077374</v>
      </c>
      <c r="F28" s="146" t="n">
        <v>3300</v>
      </c>
      <c r="G28" s="146" t="n">
        <v>1347874</v>
      </c>
      <c r="H28" s="146" t="n">
        <v>1869344</v>
      </c>
      <c r="I28" s="146" t="n">
        <v>2752801</v>
      </c>
      <c r="J28" s="146" t="n">
        <v>59442</v>
      </c>
      <c r="K28" s="146" t="n">
        <v>44613</v>
      </c>
      <c r="L28" s="257"/>
      <c r="M28" s="257"/>
      <c r="N28" s="257"/>
      <c r="O28" s="257"/>
      <c r="P28" s="257"/>
      <c r="Q28" s="257"/>
      <c r="R28" s="257"/>
      <c r="S28" s="257"/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  <c r="L29" s="257"/>
      <c r="M29" s="257"/>
      <c r="N29" s="257"/>
      <c r="O29" s="257"/>
      <c r="P29" s="257"/>
      <c r="Q29" s="257"/>
      <c r="R29" s="257"/>
      <c r="S29" s="257"/>
    </row>
    <row r="30" customFormat="false" ht="17.25" hidden="false" customHeight="true" outlineLevel="0" collapsed="false">
      <c r="A30" s="208" t="s">
        <v>407</v>
      </c>
      <c r="E30" s="146" t="n">
        <v>131</v>
      </c>
      <c r="F30" s="146" t="n">
        <v>0</v>
      </c>
      <c r="G30" s="146" t="n">
        <v>27</v>
      </c>
      <c r="H30" s="146" t="n">
        <v>39</v>
      </c>
      <c r="I30" s="146" t="n">
        <v>61</v>
      </c>
      <c r="J30" s="146" t="n">
        <v>3</v>
      </c>
      <c r="K30" s="146" t="n">
        <v>1</v>
      </c>
      <c r="L30" s="257"/>
      <c r="M30" s="257"/>
      <c r="N30" s="257"/>
      <c r="O30" s="257"/>
      <c r="P30" s="257"/>
      <c r="Q30" s="257"/>
      <c r="R30" s="257"/>
      <c r="S30" s="257"/>
    </row>
    <row r="31" customFormat="false" ht="17.25" hidden="false" customHeight="true" outlineLevel="0" collapsed="false">
      <c r="A31" s="208" t="s">
        <v>408</v>
      </c>
      <c r="E31" s="146" t="n">
        <v>1023.6</v>
      </c>
      <c r="F31" s="146" t="n">
        <v>0</v>
      </c>
      <c r="G31" s="146" t="n">
        <v>294.4</v>
      </c>
      <c r="H31" s="146" t="n">
        <v>237.2</v>
      </c>
      <c r="I31" s="146" t="n">
        <v>475.7</v>
      </c>
      <c r="J31" s="146" t="n">
        <v>15.6</v>
      </c>
      <c r="K31" s="146" t="n">
        <v>0.7</v>
      </c>
      <c r="L31" s="257"/>
      <c r="M31" s="257"/>
      <c r="N31" s="257"/>
      <c r="O31" s="257"/>
      <c r="P31" s="257"/>
      <c r="Q31" s="257"/>
      <c r="R31" s="257"/>
      <c r="S31" s="257"/>
    </row>
    <row r="32" customFormat="false" ht="17.25" hidden="false" customHeight="true" outlineLevel="0" collapsed="false">
      <c r="A32" s="208" t="s">
        <v>409</v>
      </c>
      <c r="E32" s="146" t="n">
        <v>251658</v>
      </c>
      <c r="F32" s="146" t="n">
        <v>0</v>
      </c>
      <c r="G32" s="146" t="n">
        <v>80035</v>
      </c>
      <c r="H32" s="146" t="n">
        <v>59710</v>
      </c>
      <c r="I32" s="146" t="n">
        <v>108589</v>
      </c>
      <c r="J32" s="146" t="n">
        <v>3196</v>
      </c>
      <c r="K32" s="146" t="n">
        <v>128</v>
      </c>
      <c r="L32" s="257"/>
      <c r="M32" s="257"/>
      <c r="N32" s="257"/>
      <c r="O32" s="257"/>
      <c r="P32" s="257"/>
      <c r="Q32" s="257"/>
      <c r="R32" s="257"/>
      <c r="S32" s="257"/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  <c r="L33" s="257"/>
      <c r="M33" s="257"/>
      <c r="N33" s="257"/>
      <c r="O33" s="257"/>
      <c r="P33" s="257"/>
      <c r="Q33" s="257"/>
      <c r="R33" s="257"/>
      <c r="S33" s="257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  <c r="L34" s="257"/>
      <c r="M34" s="257"/>
      <c r="N34" s="257"/>
      <c r="O34" s="257"/>
      <c r="P34" s="257"/>
      <c r="Q34" s="257"/>
      <c r="R34" s="257"/>
      <c r="S34" s="257"/>
    </row>
    <row r="35" customFormat="false" ht="17.25" hidden="false" customHeight="true" outlineLevel="0" collapsed="false">
      <c r="A35" s="208" t="s">
        <v>407</v>
      </c>
      <c r="E35" s="146" t="n">
        <v>4312</v>
      </c>
      <c r="F35" s="146" t="n">
        <v>0</v>
      </c>
      <c r="G35" s="146" t="n">
        <v>881</v>
      </c>
      <c r="H35" s="146" t="n">
        <v>1346</v>
      </c>
      <c r="I35" s="146" t="n">
        <v>1970</v>
      </c>
      <c r="J35" s="146" t="n">
        <v>88</v>
      </c>
      <c r="K35" s="146" t="n">
        <v>27</v>
      </c>
      <c r="L35" s="257"/>
      <c r="M35" s="257"/>
      <c r="N35" s="257"/>
      <c r="O35" s="257"/>
      <c r="P35" s="257"/>
      <c r="Q35" s="257"/>
      <c r="R35" s="257"/>
      <c r="S35" s="257"/>
    </row>
    <row r="36" customFormat="false" ht="18" hidden="false" customHeight="true" outlineLevel="0" collapsed="false">
      <c r="A36" s="208" t="s">
        <v>408</v>
      </c>
      <c r="E36" s="146" t="n">
        <v>15054.5</v>
      </c>
      <c r="F36" s="146" t="n">
        <v>0</v>
      </c>
      <c r="G36" s="146" t="n">
        <v>3629.1</v>
      </c>
      <c r="H36" s="146" t="n">
        <v>4600.4</v>
      </c>
      <c r="I36" s="146" t="n">
        <v>6612.1</v>
      </c>
      <c r="J36" s="146" t="n">
        <v>112.2</v>
      </c>
      <c r="K36" s="146" t="n">
        <v>100.7</v>
      </c>
      <c r="L36" s="257"/>
      <c r="M36" s="257"/>
      <c r="N36" s="257"/>
      <c r="O36" s="257"/>
      <c r="P36" s="257"/>
      <c r="Q36" s="257"/>
      <c r="R36" s="257"/>
      <c r="S36" s="257"/>
    </row>
    <row r="37" customFormat="false" ht="17.25" hidden="false" customHeight="true" outlineLevel="0" collapsed="false">
      <c r="A37" s="208" t="s">
        <v>409</v>
      </c>
      <c r="E37" s="146" t="n">
        <v>3617904</v>
      </c>
      <c r="F37" s="146" t="n">
        <v>0</v>
      </c>
      <c r="G37" s="146" t="n">
        <v>882956</v>
      </c>
      <c r="H37" s="146" t="n">
        <v>1133544</v>
      </c>
      <c r="I37" s="146" t="n">
        <v>1552314</v>
      </c>
      <c r="J37" s="146" t="n">
        <v>26989</v>
      </c>
      <c r="K37" s="146" t="n">
        <v>22101</v>
      </c>
      <c r="L37" s="257"/>
      <c r="M37" s="257"/>
      <c r="N37" s="257"/>
      <c r="O37" s="257"/>
      <c r="P37" s="257"/>
      <c r="Q37" s="257"/>
      <c r="R37" s="257"/>
      <c r="S37" s="257"/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  <c r="L38" s="257"/>
      <c r="M38" s="257"/>
      <c r="N38" s="257"/>
      <c r="O38" s="257"/>
      <c r="P38" s="257"/>
      <c r="Q38" s="257"/>
      <c r="R38" s="257"/>
      <c r="S38" s="257"/>
    </row>
    <row r="39" customFormat="false" ht="17.25" hidden="false" customHeight="true" outlineLevel="0" collapsed="false">
      <c r="A39" s="208" t="s">
        <v>407</v>
      </c>
      <c r="E39" s="146" t="n">
        <v>12307</v>
      </c>
      <c r="F39" s="146" t="n">
        <v>1</v>
      </c>
      <c r="G39" s="146" t="n">
        <v>1267</v>
      </c>
      <c r="H39" s="146" t="n">
        <v>20</v>
      </c>
      <c r="I39" s="146" t="n">
        <v>56</v>
      </c>
      <c r="J39" s="146" t="n">
        <v>10600</v>
      </c>
      <c r="K39" s="146" t="n">
        <v>363</v>
      </c>
      <c r="L39" s="257"/>
      <c r="M39" s="257"/>
      <c r="N39" s="257"/>
      <c r="O39" s="257"/>
      <c r="P39" s="257"/>
      <c r="Q39" s="257"/>
      <c r="R39" s="257"/>
      <c r="S39" s="257"/>
    </row>
    <row r="40" customFormat="false" ht="17.25" hidden="false" customHeight="true" outlineLevel="0" collapsed="false">
      <c r="A40" s="208" t="s">
        <v>408</v>
      </c>
      <c r="E40" s="146" t="n">
        <v>9608.6</v>
      </c>
      <c r="F40" s="146" t="n">
        <v>0.1</v>
      </c>
      <c r="G40" s="146" t="n">
        <v>1083</v>
      </c>
      <c r="H40" s="146" t="n">
        <v>18.4</v>
      </c>
      <c r="I40" s="146" t="n">
        <v>53.6</v>
      </c>
      <c r="J40" s="146" t="n">
        <v>8192</v>
      </c>
      <c r="K40" s="146" t="n">
        <v>261.5</v>
      </c>
      <c r="L40" s="257"/>
      <c r="M40" s="257"/>
      <c r="N40" s="257"/>
      <c r="O40" s="257"/>
      <c r="P40" s="257"/>
      <c r="Q40" s="257"/>
      <c r="R40" s="257"/>
      <c r="S40" s="257"/>
    </row>
    <row r="41" customFormat="false" ht="17.25" hidden="false" customHeight="true" outlineLevel="0" collapsed="false">
      <c r="A41" s="208" t="s">
        <v>409</v>
      </c>
      <c r="E41" s="146" t="n">
        <v>2406807</v>
      </c>
      <c r="F41" s="146" t="n">
        <v>40</v>
      </c>
      <c r="G41" s="146" t="n">
        <v>242892</v>
      </c>
      <c r="H41" s="146" t="n">
        <v>4701</v>
      </c>
      <c r="I41" s="146" t="n">
        <v>12882</v>
      </c>
      <c r="J41" s="146" t="n">
        <v>2083478</v>
      </c>
      <c r="K41" s="146" t="n">
        <v>62814</v>
      </c>
      <c r="L41" s="257"/>
      <c r="M41" s="257"/>
      <c r="N41" s="257"/>
      <c r="O41" s="257"/>
      <c r="P41" s="257"/>
      <c r="Q41" s="257"/>
      <c r="R41" s="257"/>
      <c r="S41" s="257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3065</v>
      </c>
      <c r="F13" s="146" t="n">
        <v>4</v>
      </c>
      <c r="G13" s="146" t="n">
        <v>4909</v>
      </c>
      <c r="H13" s="146" t="n">
        <v>26628</v>
      </c>
      <c r="I13" s="146" t="n">
        <v>29999</v>
      </c>
      <c r="J13" s="146" t="n">
        <v>10885</v>
      </c>
      <c r="K13" s="146" t="n">
        <v>640</v>
      </c>
    </row>
    <row r="14" customFormat="false" ht="17.25" hidden="false" customHeight="true" outlineLevel="0" collapsed="false">
      <c r="A14" s="208" t="s">
        <v>404</v>
      </c>
      <c r="E14" s="146" t="n">
        <v>79599</v>
      </c>
      <c r="F14" s="146" t="n">
        <v>13.7</v>
      </c>
      <c r="G14" s="146" t="n">
        <v>7829.2</v>
      </c>
      <c r="H14" s="146" t="n">
        <v>29665</v>
      </c>
      <c r="I14" s="146" t="n">
        <v>32589.7</v>
      </c>
      <c r="J14" s="146" t="n">
        <v>8860.6</v>
      </c>
      <c r="K14" s="146" t="n">
        <v>640.8</v>
      </c>
    </row>
    <row r="15" customFormat="false" ht="17.25" hidden="false" customHeight="true" outlineLevel="0" collapsed="false">
      <c r="A15" s="208" t="s">
        <v>405</v>
      </c>
      <c r="E15" s="146" t="n">
        <v>19319525</v>
      </c>
      <c r="F15" s="146" t="n">
        <v>3300</v>
      </c>
      <c r="G15" s="146" t="n">
        <v>1949900</v>
      </c>
      <c r="H15" s="146" t="n">
        <v>7182155</v>
      </c>
      <c r="I15" s="146" t="n">
        <v>7783247</v>
      </c>
      <c r="J15" s="146" t="n">
        <v>2245450</v>
      </c>
      <c r="K15" s="146" t="n">
        <v>15547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0325</v>
      </c>
      <c r="F18" s="146" t="s">
        <v>110</v>
      </c>
      <c r="G18" s="146" t="n">
        <v>3641</v>
      </c>
      <c r="H18" s="146" t="n">
        <v>21742</v>
      </c>
      <c r="I18" s="146" t="n">
        <v>24643</v>
      </c>
      <c r="J18" s="146" t="n">
        <v>9759</v>
      </c>
      <c r="K18" s="146" t="n">
        <v>540</v>
      </c>
    </row>
    <row r="19" customFormat="false" ht="17.25" hidden="false" customHeight="true" outlineLevel="0" collapsed="false">
      <c r="A19" s="208" t="s">
        <v>408</v>
      </c>
      <c r="E19" s="146" t="n">
        <v>48746.9</v>
      </c>
      <c r="F19" s="146" t="s">
        <v>110</v>
      </c>
      <c r="G19" s="146" t="n">
        <v>2771</v>
      </c>
      <c r="H19" s="146" t="n">
        <v>18948.7</v>
      </c>
      <c r="I19" s="146" t="n">
        <v>19036.4</v>
      </c>
      <c r="J19" s="146" t="n">
        <v>7573.6</v>
      </c>
      <c r="K19" s="146" t="n">
        <v>417.2</v>
      </c>
    </row>
    <row r="20" customFormat="false" ht="17.25" hidden="false" customHeight="true" outlineLevel="0" collapsed="false">
      <c r="A20" s="208" t="s">
        <v>409</v>
      </c>
      <c r="E20" s="146" t="n">
        <v>11786408</v>
      </c>
      <c r="F20" s="146" t="s">
        <v>110</v>
      </c>
      <c r="G20" s="146" t="n">
        <v>671742</v>
      </c>
      <c r="H20" s="146" t="n">
        <v>4573027</v>
      </c>
      <c r="I20" s="146" t="n">
        <v>4515460</v>
      </c>
      <c r="J20" s="146" t="n">
        <v>1923731</v>
      </c>
      <c r="K20" s="146" t="n">
        <v>102448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6639</v>
      </c>
      <c r="F22" s="146" t="s">
        <v>110</v>
      </c>
      <c r="G22" s="146" t="n">
        <v>349</v>
      </c>
      <c r="H22" s="146" t="n">
        <v>2675</v>
      </c>
      <c r="I22" s="146" t="n">
        <v>2561</v>
      </c>
      <c r="J22" s="146" t="n">
        <v>1006</v>
      </c>
      <c r="K22" s="146" t="n">
        <v>48</v>
      </c>
    </row>
    <row r="23" customFormat="false" ht="17.25" hidden="false" customHeight="true" outlineLevel="0" collapsed="false">
      <c r="A23" s="208" t="s">
        <v>408</v>
      </c>
      <c r="E23" s="146" t="n">
        <v>7985.1</v>
      </c>
      <c r="F23" s="146" t="s">
        <v>110</v>
      </c>
      <c r="G23" s="146" t="n">
        <v>438.5</v>
      </c>
      <c r="H23" s="146" t="n">
        <v>3400.6</v>
      </c>
      <c r="I23" s="146" t="n">
        <v>3025</v>
      </c>
      <c r="J23" s="146" t="n">
        <v>1067.4</v>
      </c>
      <c r="K23" s="146" t="n">
        <v>53.6</v>
      </c>
    </row>
    <row r="24" customFormat="false" ht="17.25" hidden="false" customHeight="true" outlineLevel="0" collapsed="false">
      <c r="A24" s="208" t="s">
        <v>409</v>
      </c>
      <c r="E24" s="146" t="n">
        <v>1933898</v>
      </c>
      <c r="F24" s="146" t="s">
        <v>110</v>
      </c>
      <c r="G24" s="146" t="n">
        <v>110373</v>
      </c>
      <c r="H24" s="146" t="n">
        <v>815764</v>
      </c>
      <c r="I24" s="146" t="n">
        <v>726579</v>
      </c>
      <c r="J24" s="146" t="n">
        <v>268083</v>
      </c>
      <c r="K24" s="146" t="n">
        <v>13099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996</v>
      </c>
      <c r="F26" s="146" t="n">
        <v>4</v>
      </c>
      <c r="G26" s="146" t="n">
        <v>894</v>
      </c>
      <c r="H26" s="146" t="n">
        <v>2183</v>
      </c>
      <c r="I26" s="146" t="n">
        <v>2746</v>
      </c>
      <c r="J26" s="146" t="n">
        <v>117</v>
      </c>
      <c r="K26" s="146" t="n">
        <v>52</v>
      </c>
    </row>
    <row r="27" customFormat="false" ht="17.25" hidden="false" customHeight="true" outlineLevel="0" collapsed="false">
      <c r="A27" s="208" t="s">
        <v>408</v>
      </c>
      <c r="E27" s="146" t="n">
        <v>21990.8</v>
      </c>
      <c r="F27" s="146" t="n">
        <v>13.7</v>
      </c>
      <c r="G27" s="146" t="n">
        <v>4342.2</v>
      </c>
      <c r="H27" s="146" t="n">
        <v>7114.1</v>
      </c>
      <c r="I27" s="146" t="n">
        <v>10146.9</v>
      </c>
      <c r="J27" s="146" t="n">
        <v>203.9</v>
      </c>
      <c r="K27" s="146" t="n">
        <v>170</v>
      </c>
    </row>
    <row r="28" customFormat="false" ht="17.25" hidden="false" customHeight="true" outlineLevel="0" collapsed="false">
      <c r="A28" s="208" t="s">
        <v>409</v>
      </c>
      <c r="E28" s="146" t="n">
        <v>5382000</v>
      </c>
      <c r="F28" s="146" t="n">
        <v>3300</v>
      </c>
      <c r="G28" s="146" t="n">
        <v>1092250</v>
      </c>
      <c r="H28" s="146" t="n">
        <v>1742619</v>
      </c>
      <c r="I28" s="146" t="n">
        <v>2453465</v>
      </c>
      <c r="J28" s="146" t="n">
        <v>50440</v>
      </c>
      <c r="K28" s="146" t="n">
        <v>39926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5</v>
      </c>
      <c r="F30" s="146" t="s">
        <v>110</v>
      </c>
      <c r="G30" s="146" t="n">
        <v>25</v>
      </c>
      <c r="H30" s="146" t="n">
        <v>28</v>
      </c>
      <c r="I30" s="146" t="n">
        <v>49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876.1</v>
      </c>
      <c r="F31" s="146" t="s">
        <v>110</v>
      </c>
      <c r="G31" s="146" t="n">
        <v>277.5</v>
      </c>
      <c r="H31" s="146" t="n">
        <v>201.7</v>
      </c>
      <c r="I31" s="146" t="n">
        <v>381.3</v>
      </c>
      <c r="J31" s="146" t="n">
        <v>15.6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17219</v>
      </c>
      <c r="F32" s="146" t="s">
        <v>110</v>
      </c>
      <c r="G32" s="146" t="n">
        <v>75535</v>
      </c>
      <c r="H32" s="146" t="n">
        <v>50745</v>
      </c>
      <c r="I32" s="146" t="n">
        <v>87743</v>
      </c>
      <c r="J32" s="146" t="n">
        <v>319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968</v>
      </c>
      <c r="F35" s="146" t="s">
        <v>110</v>
      </c>
      <c r="G35" s="146" t="n">
        <v>795</v>
      </c>
      <c r="H35" s="146" t="n">
        <v>1270</v>
      </c>
      <c r="I35" s="146" t="n">
        <v>1794</v>
      </c>
      <c r="J35" s="146" t="n">
        <v>83</v>
      </c>
      <c r="K35" s="146" t="n">
        <v>26</v>
      </c>
    </row>
    <row r="36" customFormat="false" ht="18" hidden="false" customHeight="true" outlineLevel="0" collapsed="false">
      <c r="A36" s="208" t="s">
        <v>408</v>
      </c>
      <c r="E36" s="146" t="n">
        <v>13372.7</v>
      </c>
      <c r="F36" s="146" t="s">
        <v>110</v>
      </c>
      <c r="G36" s="146" t="n">
        <v>2939.4</v>
      </c>
      <c r="H36" s="146" t="n">
        <v>4382.1</v>
      </c>
      <c r="I36" s="146" t="n">
        <v>5852.8</v>
      </c>
      <c r="J36" s="146" t="n">
        <v>106.7</v>
      </c>
      <c r="K36" s="146" t="n">
        <v>91.7</v>
      </c>
    </row>
    <row r="37" customFormat="false" ht="17.25" hidden="false" customHeight="true" outlineLevel="0" collapsed="false">
      <c r="A37" s="208" t="s">
        <v>409</v>
      </c>
      <c r="E37" s="146" t="n">
        <v>3274492</v>
      </c>
      <c r="F37" s="146" t="s">
        <v>110</v>
      </c>
      <c r="G37" s="146" t="n">
        <v>736398</v>
      </c>
      <c r="H37" s="146" t="n">
        <v>1088448</v>
      </c>
      <c r="I37" s="146" t="n">
        <v>1403594</v>
      </c>
      <c r="J37" s="146" t="n">
        <v>25986</v>
      </c>
      <c r="K37" s="146" t="n">
        <v>20066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365</v>
      </c>
      <c r="F39" s="146" t="n">
        <v>0</v>
      </c>
      <c r="G39" s="146" t="n">
        <v>987</v>
      </c>
      <c r="H39" s="146" t="n">
        <v>14</v>
      </c>
      <c r="I39" s="146" t="n">
        <v>54</v>
      </c>
      <c r="J39" s="146" t="n">
        <v>9112</v>
      </c>
      <c r="K39" s="146" t="n">
        <v>198</v>
      </c>
    </row>
    <row r="40" customFormat="false" ht="17.25" hidden="false" customHeight="true" outlineLevel="0" collapsed="false">
      <c r="A40" s="208" t="s">
        <v>408</v>
      </c>
      <c r="E40" s="146" t="n">
        <v>8271.7</v>
      </c>
      <c r="F40" s="146" t="n">
        <v>0</v>
      </c>
      <c r="G40" s="146" t="n">
        <v>813</v>
      </c>
      <c r="H40" s="146" t="n">
        <v>13.8</v>
      </c>
      <c r="I40" s="146" t="n">
        <v>52.2</v>
      </c>
      <c r="J40" s="146" t="n">
        <v>7238.8</v>
      </c>
      <c r="K40" s="146" t="n">
        <v>153.9</v>
      </c>
    </row>
    <row r="41" customFormat="false" ht="17.25" hidden="false" customHeight="true" outlineLevel="0" collapsed="false">
      <c r="A41" s="208" t="s">
        <v>409</v>
      </c>
      <c r="E41" s="146" t="n">
        <v>2092803</v>
      </c>
      <c r="F41" s="146" t="n">
        <v>0</v>
      </c>
      <c r="G41" s="146" t="n">
        <v>187273</v>
      </c>
      <c r="H41" s="146" t="n">
        <v>3529</v>
      </c>
      <c r="I41" s="146" t="n">
        <v>12621</v>
      </c>
      <c r="J41" s="146" t="n">
        <v>1851814</v>
      </c>
      <c r="K41" s="146" t="n">
        <v>375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4609</v>
      </c>
      <c r="F13" s="146" t="n">
        <v>1</v>
      </c>
      <c r="G13" s="146" t="n">
        <v>1223</v>
      </c>
      <c r="H13" s="146" t="n">
        <v>4165</v>
      </c>
      <c r="I13" s="146" t="n">
        <v>7145</v>
      </c>
      <c r="J13" s="146" t="n">
        <v>1779</v>
      </c>
      <c r="K13" s="146" t="n">
        <v>296</v>
      </c>
    </row>
    <row r="14" customFormat="false" ht="17.25" hidden="false" customHeight="true" outlineLevel="0" collapsed="false">
      <c r="A14" s="208" t="s">
        <v>404</v>
      </c>
      <c r="E14" s="146" t="n">
        <v>12922.6</v>
      </c>
      <c r="F14" s="146" t="n">
        <v>0.1</v>
      </c>
      <c r="G14" s="146" t="n">
        <v>1958.3</v>
      </c>
      <c r="H14" s="146" t="n">
        <v>3539.7</v>
      </c>
      <c r="I14" s="146" t="n">
        <v>6077.8</v>
      </c>
      <c r="J14" s="146" t="n">
        <v>1142.6</v>
      </c>
      <c r="K14" s="146" t="n">
        <v>204.1</v>
      </c>
    </row>
    <row r="15" customFormat="false" ht="17.25" hidden="false" customHeight="true" outlineLevel="0" collapsed="false">
      <c r="A15" s="208" t="s">
        <v>405</v>
      </c>
      <c r="E15" s="146" t="n">
        <v>2772195</v>
      </c>
      <c r="F15" s="146" t="n">
        <v>40</v>
      </c>
      <c r="G15" s="146" t="n">
        <v>437709</v>
      </c>
      <c r="H15" s="146" t="n">
        <v>742745</v>
      </c>
      <c r="I15" s="146" t="n">
        <v>1271176</v>
      </c>
      <c r="J15" s="146" t="n">
        <v>274286</v>
      </c>
      <c r="K15" s="146" t="n">
        <v>4623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2945</v>
      </c>
      <c r="F18" s="146" t="n">
        <v>1</v>
      </c>
      <c r="G18" s="146" t="n">
        <v>941</v>
      </c>
      <c r="H18" s="146" t="n">
        <v>3697</v>
      </c>
      <c r="I18" s="146" t="n">
        <v>6374</v>
      </c>
      <c r="J18" s="146" t="n">
        <v>1662</v>
      </c>
      <c r="K18" s="146" t="n">
        <v>270</v>
      </c>
    </row>
    <row r="19" customFormat="false" ht="17.25" hidden="false" customHeight="true" outlineLevel="0" collapsed="false">
      <c r="A19" s="208" t="s">
        <v>408</v>
      </c>
      <c r="E19" s="146" t="n">
        <v>8527</v>
      </c>
      <c r="F19" s="146" t="n">
        <v>0.1</v>
      </c>
      <c r="G19" s="146" t="n">
        <v>644.8</v>
      </c>
      <c r="H19" s="146" t="n">
        <v>2602.3</v>
      </c>
      <c r="I19" s="146" t="n">
        <v>4106.3</v>
      </c>
      <c r="J19" s="146" t="n">
        <v>1005.7</v>
      </c>
      <c r="K19" s="146" t="n">
        <v>167.8</v>
      </c>
    </row>
    <row r="20" customFormat="false" ht="17.25" hidden="false" customHeight="true" outlineLevel="0" collapsed="false">
      <c r="A20" s="208" t="s">
        <v>409</v>
      </c>
      <c r="E20" s="146" t="n">
        <v>1857645</v>
      </c>
      <c r="F20" s="146" t="n">
        <v>40</v>
      </c>
      <c r="G20" s="146" t="n">
        <v>152328</v>
      </c>
      <c r="H20" s="146" t="n">
        <v>550089</v>
      </c>
      <c r="I20" s="146" t="n">
        <v>873076</v>
      </c>
      <c r="J20" s="146" t="n">
        <v>243742</v>
      </c>
      <c r="K20" s="146" t="n">
        <v>3837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82</v>
      </c>
      <c r="F22" s="146" t="s">
        <v>110</v>
      </c>
      <c r="G22" s="146" t="n">
        <v>115</v>
      </c>
      <c r="H22" s="146" t="n">
        <v>252</v>
      </c>
      <c r="I22" s="146" t="n">
        <v>396</v>
      </c>
      <c r="J22" s="146" t="n">
        <v>102</v>
      </c>
      <c r="K22" s="146" t="n">
        <v>17</v>
      </c>
    </row>
    <row r="23" customFormat="false" ht="17.25" hidden="false" customHeight="true" outlineLevel="0" collapsed="false">
      <c r="A23" s="208" t="s">
        <v>408</v>
      </c>
      <c r="E23" s="146" t="n">
        <v>860.4</v>
      </c>
      <c r="F23" s="146" t="s">
        <v>110</v>
      </c>
      <c r="G23" s="146" t="n">
        <v>104.5</v>
      </c>
      <c r="H23" s="146" t="n">
        <v>269.5</v>
      </c>
      <c r="I23" s="146" t="n">
        <v>376.6</v>
      </c>
      <c r="J23" s="146" t="n">
        <v>95.7</v>
      </c>
      <c r="K23" s="146" t="n">
        <v>14.1</v>
      </c>
    </row>
    <row r="24" customFormat="false" ht="17.25" hidden="false" customHeight="true" outlineLevel="0" collapsed="false">
      <c r="A24" s="208" t="s">
        <v>409</v>
      </c>
      <c r="E24" s="146" t="n">
        <v>184737</v>
      </c>
      <c r="F24" s="146" t="s">
        <v>110</v>
      </c>
      <c r="G24" s="146" t="n">
        <v>25257</v>
      </c>
      <c r="H24" s="146" t="n">
        <v>56966</v>
      </c>
      <c r="I24" s="146" t="n">
        <v>77918</v>
      </c>
      <c r="J24" s="146" t="n">
        <v>21542</v>
      </c>
      <c r="K24" s="146" t="n">
        <v>3054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756</v>
      </c>
      <c r="F26" s="146" t="s">
        <v>110</v>
      </c>
      <c r="G26" s="146" t="n">
        <v>165</v>
      </c>
      <c r="H26" s="146" t="n">
        <v>205</v>
      </c>
      <c r="I26" s="146" t="n">
        <v>363</v>
      </c>
      <c r="J26" s="146" t="n">
        <v>15</v>
      </c>
      <c r="K26" s="146" t="n">
        <v>8</v>
      </c>
    </row>
    <row r="27" customFormat="false" ht="17.25" hidden="false" customHeight="true" outlineLevel="0" collapsed="false">
      <c r="A27" s="208" t="s">
        <v>408</v>
      </c>
      <c r="E27" s="146" t="n">
        <v>3387.8</v>
      </c>
      <c r="F27" s="146" t="s">
        <v>110</v>
      </c>
      <c r="G27" s="146" t="n">
        <v>1192.1</v>
      </c>
      <c r="H27" s="146" t="n">
        <v>632.4</v>
      </c>
      <c r="I27" s="146" t="n">
        <v>1500.7</v>
      </c>
      <c r="J27" s="146" t="n">
        <v>41.1</v>
      </c>
      <c r="K27" s="146" t="n">
        <v>21.5</v>
      </c>
    </row>
    <row r="28" customFormat="false" ht="17.25" hidden="false" customHeight="true" outlineLevel="0" collapsed="false">
      <c r="A28" s="208" t="s">
        <v>409</v>
      </c>
      <c r="E28" s="146" t="n">
        <v>695374</v>
      </c>
      <c r="F28" s="146" t="s">
        <v>110</v>
      </c>
      <c r="G28" s="146" t="n">
        <v>255624</v>
      </c>
      <c r="H28" s="146" t="n">
        <v>126725</v>
      </c>
      <c r="I28" s="146" t="n">
        <v>299336</v>
      </c>
      <c r="J28" s="146" t="n">
        <v>9002</v>
      </c>
      <c r="K28" s="146" t="n">
        <v>4687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26</v>
      </c>
      <c r="F30" s="146" t="s">
        <v>110</v>
      </c>
      <c r="G30" s="146" t="n">
        <v>2</v>
      </c>
      <c r="H30" s="146" t="n">
        <v>11</v>
      </c>
      <c r="I30" s="146" t="n">
        <v>12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47.4</v>
      </c>
      <c r="F31" s="146" t="s">
        <v>110</v>
      </c>
      <c r="G31" s="146" t="n">
        <v>16.8</v>
      </c>
      <c r="H31" s="146" t="n">
        <v>35.5</v>
      </c>
      <c r="I31" s="146" t="n">
        <v>94.4</v>
      </c>
      <c r="J31" s="146" t="s">
        <v>110</v>
      </c>
      <c r="K31" s="146" t="n">
        <v>0.7</v>
      </c>
    </row>
    <row r="32" customFormat="false" ht="17.25" hidden="false" customHeight="true" outlineLevel="0" collapsed="false">
      <c r="A32" s="208" t="s">
        <v>409</v>
      </c>
      <c r="E32" s="146" t="n">
        <v>34439</v>
      </c>
      <c r="F32" s="146" t="s">
        <v>110</v>
      </c>
      <c r="G32" s="146" t="n">
        <v>4500</v>
      </c>
      <c r="H32" s="146" t="n">
        <v>8965</v>
      </c>
      <c r="I32" s="146" t="n">
        <v>20846</v>
      </c>
      <c r="J32" s="146" t="s">
        <v>110</v>
      </c>
      <c r="K32" s="146" t="n">
        <v>128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44</v>
      </c>
      <c r="F35" s="146" t="s">
        <v>110</v>
      </c>
      <c r="G35" s="146" t="n">
        <v>86</v>
      </c>
      <c r="H35" s="146" t="n">
        <v>76</v>
      </c>
      <c r="I35" s="146" t="n">
        <v>176</v>
      </c>
      <c r="J35" s="146" t="n">
        <v>5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1681.7</v>
      </c>
      <c r="F36" s="146" t="s">
        <v>110</v>
      </c>
      <c r="G36" s="146" t="n">
        <v>689.7</v>
      </c>
      <c r="H36" s="146" t="n">
        <v>218.3</v>
      </c>
      <c r="I36" s="146" t="n">
        <v>759.3</v>
      </c>
      <c r="J36" s="146" t="n">
        <v>5.5</v>
      </c>
      <c r="K36" s="146" t="n">
        <v>8.9</v>
      </c>
    </row>
    <row r="37" customFormat="false" ht="17.25" hidden="false" customHeight="true" outlineLevel="0" collapsed="false">
      <c r="A37" s="208" t="s">
        <v>409</v>
      </c>
      <c r="E37" s="146" t="n">
        <v>343412</v>
      </c>
      <c r="F37" s="146" t="s">
        <v>110</v>
      </c>
      <c r="G37" s="146" t="n">
        <v>146558</v>
      </c>
      <c r="H37" s="146" t="n">
        <v>45096</v>
      </c>
      <c r="I37" s="146" t="n">
        <v>148720</v>
      </c>
      <c r="J37" s="146" t="n">
        <v>1003</v>
      </c>
      <c r="K37" s="146" t="n">
        <v>203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942</v>
      </c>
      <c r="F39" s="146" t="n">
        <v>1</v>
      </c>
      <c r="G39" s="146" t="n">
        <v>280</v>
      </c>
      <c r="H39" s="146" t="n">
        <v>6</v>
      </c>
      <c r="I39" s="146" t="n">
        <v>2</v>
      </c>
      <c r="J39" s="146" t="n">
        <v>1488</v>
      </c>
      <c r="K39" s="146" t="n">
        <v>165</v>
      </c>
    </row>
    <row r="40" customFormat="false" ht="17.25" hidden="false" customHeight="true" outlineLevel="0" collapsed="false">
      <c r="A40" s="208" t="s">
        <v>408</v>
      </c>
      <c r="E40" s="146" t="n">
        <v>1336.9</v>
      </c>
      <c r="F40" s="146" t="n">
        <v>0.1</v>
      </c>
      <c r="G40" s="146" t="n">
        <v>270</v>
      </c>
      <c r="H40" s="146" t="n">
        <v>4.6</v>
      </c>
      <c r="I40" s="146" t="n">
        <v>1.4</v>
      </c>
      <c r="J40" s="146" t="n">
        <v>953.2</v>
      </c>
      <c r="K40" s="146" t="n">
        <v>107.6</v>
      </c>
    </row>
    <row r="41" customFormat="false" ht="17.25" hidden="false" customHeight="true" outlineLevel="0" collapsed="false">
      <c r="A41" s="208" t="s">
        <v>409</v>
      </c>
      <c r="E41" s="146" t="n">
        <v>314004</v>
      </c>
      <c r="F41" s="146" t="n">
        <v>40</v>
      </c>
      <c r="G41" s="146" t="n">
        <v>55619</v>
      </c>
      <c r="H41" s="146" t="n">
        <v>1172</v>
      </c>
      <c r="I41" s="146" t="n">
        <v>261</v>
      </c>
      <c r="J41" s="146" t="n">
        <v>231664</v>
      </c>
      <c r="K41" s="146" t="n">
        <v>25248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1418</v>
      </c>
      <c r="F13" s="146" t="n">
        <v>6588</v>
      </c>
      <c r="G13" s="146" t="n">
        <v>8622</v>
      </c>
      <c r="H13" s="146" t="n">
        <v>4823</v>
      </c>
      <c r="I13" s="146" t="n">
        <v>4708</v>
      </c>
      <c r="J13" s="146" t="n">
        <v>5866</v>
      </c>
      <c r="K13" s="146" t="n">
        <v>811</v>
      </c>
    </row>
    <row r="14" customFormat="false" ht="15" hidden="false" customHeight="true" outlineLevel="0" collapsed="false">
      <c r="A14" s="208" t="s">
        <v>404</v>
      </c>
      <c r="E14" s="146" t="n">
        <v>249233.8</v>
      </c>
      <c r="F14" s="146" t="n">
        <v>54938.8</v>
      </c>
      <c r="G14" s="146" t="n">
        <v>136031.4</v>
      </c>
      <c r="H14" s="146" t="n">
        <v>16679.1</v>
      </c>
      <c r="I14" s="146" t="n">
        <v>21029</v>
      </c>
      <c r="J14" s="146" t="n">
        <v>15840.5</v>
      </c>
      <c r="K14" s="146" t="n">
        <v>4715</v>
      </c>
    </row>
    <row r="15" customFormat="false" ht="15" hidden="false" customHeight="true" outlineLevel="0" collapsed="false">
      <c r="A15" s="208" t="s">
        <v>405</v>
      </c>
      <c r="E15" s="146" t="n">
        <v>25576269</v>
      </c>
      <c r="F15" s="146" t="n">
        <v>3304336</v>
      </c>
      <c r="G15" s="146" t="n">
        <v>15441438</v>
      </c>
      <c r="H15" s="146" t="n">
        <v>2390655</v>
      </c>
      <c r="I15" s="146" t="n">
        <v>3064689</v>
      </c>
      <c r="J15" s="146" t="n">
        <v>1037434</v>
      </c>
      <c r="K15" s="146" t="n">
        <v>337717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89</v>
      </c>
      <c r="F18" s="146" t="n">
        <v>5</v>
      </c>
      <c r="G18" s="146" t="n">
        <v>165</v>
      </c>
      <c r="H18" s="146" t="n">
        <v>117</v>
      </c>
      <c r="I18" s="146" t="n">
        <v>184</v>
      </c>
      <c r="J18" s="146" t="n">
        <v>12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7238</v>
      </c>
      <c r="F19" s="146" t="n">
        <v>24.2</v>
      </c>
      <c r="G19" s="146" t="n">
        <v>3974.2</v>
      </c>
      <c r="H19" s="146" t="n">
        <v>1145.3</v>
      </c>
      <c r="I19" s="146" t="n">
        <v>2026.5</v>
      </c>
      <c r="J19" s="146" t="n">
        <v>28.6</v>
      </c>
      <c r="K19" s="146" t="n">
        <v>39.2</v>
      </c>
    </row>
    <row r="20" customFormat="false" ht="15" hidden="false" customHeight="true" outlineLevel="0" collapsed="false">
      <c r="A20" s="208" t="s">
        <v>409</v>
      </c>
      <c r="E20" s="146" t="n">
        <v>2212078</v>
      </c>
      <c r="F20" s="146" t="n">
        <v>5586</v>
      </c>
      <c r="G20" s="146" t="n">
        <v>1356426</v>
      </c>
      <c r="H20" s="146" t="n">
        <v>323787</v>
      </c>
      <c r="I20" s="146" t="n">
        <v>498372</v>
      </c>
      <c r="J20" s="146" t="n">
        <v>9663</v>
      </c>
      <c r="K20" s="146" t="n">
        <v>18244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2041</v>
      </c>
      <c r="F22" s="146" t="n">
        <v>153</v>
      </c>
      <c r="G22" s="146" t="n">
        <v>723</v>
      </c>
      <c r="H22" s="146" t="n">
        <v>393</v>
      </c>
      <c r="I22" s="146" t="n">
        <v>551</v>
      </c>
      <c r="J22" s="146" t="n">
        <v>174</v>
      </c>
      <c r="K22" s="146" t="n">
        <v>47</v>
      </c>
    </row>
    <row r="23" customFormat="false" ht="15" hidden="false" customHeight="true" outlineLevel="0" collapsed="false">
      <c r="A23" s="208" t="s">
        <v>408</v>
      </c>
      <c r="E23" s="146" t="n">
        <v>19189.8</v>
      </c>
      <c r="F23" s="146" t="n">
        <v>676.4</v>
      </c>
      <c r="G23" s="146" t="n">
        <v>14094.4</v>
      </c>
      <c r="H23" s="146" t="n">
        <v>1653.2</v>
      </c>
      <c r="I23" s="146" t="n">
        <v>2263.5</v>
      </c>
      <c r="J23" s="146" t="n">
        <v>318.7</v>
      </c>
      <c r="K23" s="146" t="n">
        <v>183.6</v>
      </c>
    </row>
    <row r="24" customFormat="false" ht="15" hidden="false" customHeight="true" outlineLevel="0" collapsed="false">
      <c r="A24" s="208" t="s">
        <v>409</v>
      </c>
      <c r="E24" s="146" t="n">
        <v>4165635</v>
      </c>
      <c r="F24" s="146" t="n">
        <v>94451</v>
      </c>
      <c r="G24" s="146" t="n">
        <v>3090276</v>
      </c>
      <c r="H24" s="146" t="n">
        <v>345227</v>
      </c>
      <c r="I24" s="146" t="n">
        <v>522768</v>
      </c>
      <c r="J24" s="146" t="n">
        <v>73556</v>
      </c>
      <c r="K24" s="146" t="n">
        <v>39357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925</v>
      </c>
      <c r="F26" s="146" t="n">
        <v>1730</v>
      </c>
      <c r="G26" s="146" t="n">
        <v>1872</v>
      </c>
      <c r="H26" s="146" t="n">
        <v>993</v>
      </c>
      <c r="I26" s="146" t="n">
        <v>802</v>
      </c>
      <c r="J26" s="146" t="n">
        <v>3252</v>
      </c>
      <c r="K26" s="146" t="n">
        <v>276</v>
      </c>
    </row>
    <row r="27" customFormat="false" ht="15" hidden="false" customHeight="true" outlineLevel="0" collapsed="false">
      <c r="A27" s="208" t="s">
        <v>408</v>
      </c>
      <c r="E27" s="146" t="n">
        <v>36169.6</v>
      </c>
      <c r="F27" s="146" t="n">
        <v>9115.4</v>
      </c>
      <c r="G27" s="146" t="n">
        <v>8975.5</v>
      </c>
      <c r="H27" s="146" t="n">
        <v>3288.2</v>
      </c>
      <c r="I27" s="146" t="n">
        <v>3340.7</v>
      </c>
      <c r="J27" s="146" t="n">
        <v>10057.3</v>
      </c>
      <c r="K27" s="146" t="n">
        <v>1392.5</v>
      </c>
    </row>
    <row r="28" customFormat="false" ht="15" hidden="false" customHeight="true" outlineLevel="0" collapsed="false">
      <c r="A28" s="208" t="s">
        <v>409</v>
      </c>
      <c r="E28" s="146" t="n">
        <v>1616886</v>
      </c>
      <c r="F28" s="146" t="n">
        <v>329582</v>
      </c>
      <c r="G28" s="146" t="n">
        <v>414197</v>
      </c>
      <c r="H28" s="146" t="n">
        <v>195488</v>
      </c>
      <c r="I28" s="146" t="n">
        <v>173394</v>
      </c>
      <c r="J28" s="146" t="n">
        <v>444425</v>
      </c>
      <c r="K28" s="146" t="n">
        <v>59800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7244</v>
      </c>
      <c r="F30" s="146" t="n">
        <v>4479</v>
      </c>
      <c r="G30" s="146" t="n">
        <v>5222</v>
      </c>
      <c r="H30" s="146" t="n">
        <v>2711</v>
      </c>
      <c r="I30" s="146" t="n">
        <v>2470</v>
      </c>
      <c r="J30" s="146" t="n">
        <v>1958</v>
      </c>
      <c r="K30" s="146" t="n">
        <v>404</v>
      </c>
    </row>
    <row r="31" customFormat="false" ht="15" hidden="false" customHeight="true" outlineLevel="0" collapsed="false">
      <c r="A31" s="208" t="s">
        <v>408</v>
      </c>
      <c r="E31" s="146" t="n">
        <v>172529.9</v>
      </c>
      <c r="F31" s="146" t="n">
        <v>43989.5</v>
      </c>
      <c r="G31" s="146" t="n">
        <v>101544.6</v>
      </c>
      <c r="H31" s="146" t="n">
        <v>8680.4</v>
      </c>
      <c r="I31" s="146" t="n">
        <v>11065.3</v>
      </c>
      <c r="J31" s="146" t="n">
        <v>4384.1</v>
      </c>
      <c r="K31" s="146" t="n">
        <v>2866</v>
      </c>
    </row>
    <row r="32" customFormat="false" ht="15" hidden="false" customHeight="true" outlineLevel="0" collapsed="false">
      <c r="A32" s="208" t="s">
        <v>409</v>
      </c>
      <c r="E32" s="146" t="n">
        <v>14100996</v>
      </c>
      <c r="F32" s="146" t="n">
        <v>2744180</v>
      </c>
      <c r="G32" s="146" t="n">
        <v>8502658</v>
      </c>
      <c r="H32" s="146" t="n">
        <v>1028424</v>
      </c>
      <c r="I32" s="146" t="n">
        <v>1308873</v>
      </c>
      <c r="J32" s="146" t="n">
        <v>332379</v>
      </c>
      <c r="K32" s="146" t="n">
        <v>184482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655</v>
      </c>
      <c r="F35" s="146" t="n">
        <v>1488</v>
      </c>
      <c r="G35" s="146" t="n">
        <v>1809</v>
      </c>
      <c r="H35" s="146" t="n">
        <v>501</v>
      </c>
      <c r="I35" s="146" t="n">
        <v>480</v>
      </c>
      <c r="J35" s="146" t="n">
        <v>269</v>
      </c>
      <c r="K35" s="146" t="n">
        <v>108</v>
      </c>
    </row>
    <row r="36" customFormat="false" ht="15" hidden="false" customHeight="true" outlineLevel="0" collapsed="false">
      <c r="A36" s="208" t="s">
        <v>423</v>
      </c>
      <c r="E36" s="146" t="n">
        <v>60946.7</v>
      </c>
      <c r="F36" s="146" t="n">
        <v>17371.9</v>
      </c>
      <c r="G36" s="146" t="n">
        <v>36530.2</v>
      </c>
      <c r="H36" s="146" t="n">
        <v>1765.7</v>
      </c>
      <c r="I36" s="146" t="n">
        <v>3062.1</v>
      </c>
      <c r="J36" s="146" t="n">
        <v>1087.4</v>
      </c>
      <c r="K36" s="146" t="n">
        <v>1129.4</v>
      </c>
    </row>
    <row r="37" customFormat="false" ht="15" hidden="false" customHeight="true" outlineLevel="0" collapsed="false">
      <c r="A37" s="208" t="s">
        <v>424</v>
      </c>
      <c r="E37" s="146" t="n">
        <v>5021912</v>
      </c>
      <c r="F37" s="146" t="n">
        <v>1201496</v>
      </c>
      <c r="G37" s="146" t="n">
        <v>3151278</v>
      </c>
      <c r="H37" s="146" t="n">
        <v>197073</v>
      </c>
      <c r="I37" s="146" t="n">
        <v>301970</v>
      </c>
      <c r="J37" s="146" t="n">
        <v>93431</v>
      </c>
      <c r="K37" s="146" t="n">
        <v>76664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8269</v>
      </c>
      <c r="F39" s="146" t="n">
        <v>2511</v>
      </c>
      <c r="G39" s="146" t="n">
        <v>2186</v>
      </c>
      <c r="H39" s="146" t="n">
        <v>1145</v>
      </c>
      <c r="I39" s="146" t="n">
        <v>1090</v>
      </c>
      <c r="J39" s="146" t="n">
        <v>1108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93943.3</v>
      </c>
      <c r="F40" s="146" t="n">
        <v>23681.2</v>
      </c>
      <c r="G40" s="146" t="n">
        <v>53810</v>
      </c>
      <c r="H40" s="146" t="n">
        <v>5525.6</v>
      </c>
      <c r="I40" s="146" t="n">
        <v>6547.6</v>
      </c>
      <c r="J40" s="146" t="n">
        <v>2843.8</v>
      </c>
      <c r="K40" s="146" t="n">
        <v>1535.1</v>
      </c>
      <c r="L40" s="258"/>
    </row>
    <row r="41" customFormat="false" ht="15" hidden="false" customHeight="true" outlineLevel="0" collapsed="false">
      <c r="A41" s="208" t="s">
        <v>424</v>
      </c>
      <c r="E41" s="146" t="n">
        <v>6440316</v>
      </c>
      <c r="F41" s="146" t="n">
        <v>1280319</v>
      </c>
      <c r="G41" s="146" t="n">
        <v>3621002</v>
      </c>
      <c r="H41" s="146" t="n">
        <v>562213</v>
      </c>
      <c r="I41" s="146" t="n">
        <v>715480</v>
      </c>
      <c r="J41" s="146" t="n">
        <v>178770</v>
      </c>
      <c r="K41" s="146" t="n">
        <v>82532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683</v>
      </c>
      <c r="F43" s="146" t="n">
        <v>35</v>
      </c>
      <c r="G43" s="146" t="n">
        <v>187</v>
      </c>
      <c r="H43" s="146" t="n">
        <v>186</v>
      </c>
      <c r="I43" s="146" t="n">
        <v>172</v>
      </c>
      <c r="J43" s="146" t="n">
        <v>91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3889</v>
      </c>
      <c r="F44" s="146" t="n">
        <v>68.7</v>
      </c>
      <c r="G44" s="146" t="n">
        <v>2327.6</v>
      </c>
      <c r="H44" s="146" t="n">
        <v>583.1</v>
      </c>
      <c r="I44" s="146" t="n">
        <v>757.2</v>
      </c>
      <c r="J44" s="146" t="n">
        <v>126.2</v>
      </c>
      <c r="K44" s="146" t="n">
        <v>26.2</v>
      </c>
    </row>
    <row r="45" customFormat="false" ht="15" hidden="false" customHeight="false" outlineLevel="0" collapsed="false">
      <c r="A45" s="208" t="s">
        <v>424</v>
      </c>
      <c r="E45" s="146" t="n">
        <v>1075881</v>
      </c>
      <c r="F45" s="146" t="n">
        <v>16287</v>
      </c>
      <c r="G45" s="146" t="n">
        <v>673614</v>
      </c>
      <c r="H45" s="146" t="n">
        <v>152387</v>
      </c>
      <c r="I45" s="146" t="n">
        <v>200646</v>
      </c>
      <c r="J45" s="146" t="n">
        <v>26669</v>
      </c>
      <c r="K45" s="146" t="n">
        <v>6278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719</v>
      </c>
      <c r="F47" s="146" t="n">
        <v>221</v>
      </c>
      <c r="G47" s="146" t="n">
        <v>640</v>
      </c>
      <c r="H47" s="146" t="n">
        <v>609</v>
      </c>
      <c r="I47" s="146" t="n">
        <v>701</v>
      </c>
      <c r="J47" s="146" t="n">
        <v>470</v>
      </c>
      <c r="K47" s="146" t="n">
        <v>78</v>
      </c>
    </row>
    <row r="48" customFormat="false" ht="16.5" hidden="false" customHeight="false" outlineLevel="0" collapsed="false">
      <c r="A48" s="208" t="s">
        <v>408</v>
      </c>
      <c r="E48" s="146" t="n">
        <v>14106.6</v>
      </c>
      <c r="F48" s="146" t="n">
        <v>1133.4</v>
      </c>
      <c r="G48" s="146" t="n">
        <v>7442.7</v>
      </c>
      <c r="H48" s="146" t="n">
        <v>1912</v>
      </c>
      <c r="I48" s="146" t="n">
        <v>2333.1</v>
      </c>
      <c r="J48" s="146" t="n">
        <v>1051.8</v>
      </c>
      <c r="K48" s="146" t="n">
        <v>233.6</v>
      </c>
    </row>
    <row r="49" customFormat="false" ht="15" hidden="false" customHeight="false" outlineLevel="0" collapsed="false">
      <c r="A49" s="208" t="s">
        <v>409</v>
      </c>
      <c r="E49" s="146" t="n">
        <v>3480674</v>
      </c>
      <c r="F49" s="146" t="n">
        <v>130537</v>
      </c>
      <c r="G49" s="146" t="n">
        <v>2077881</v>
      </c>
      <c r="H49" s="146" t="n">
        <v>497729</v>
      </c>
      <c r="I49" s="146" t="n">
        <v>561282</v>
      </c>
      <c r="J49" s="146" t="n">
        <v>177411</v>
      </c>
      <c r="K49" s="146" t="n">
        <v>35834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true" outlineLevel="0" collapsed="false">
      <c r="A52" s="208" t="s">
        <v>407</v>
      </c>
      <c r="E52" s="146" t="n">
        <v>3769</v>
      </c>
      <c r="F52" s="146" t="n">
        <v>312</v>
      </c>
      <c r="G52" s="146" t="n">
        <v>1200</v>
      </c>
      <c r="H52" s="146" t="n">
        <v>796</v>
      </c>
      <c r="I52" s="146" t="n">
        <v>916</v>
      </c>
      <c r="J52" s="146" t="n">
        <v>459</v>
      </c>
      <c r="K52" s="146" t="n">
        <v>86</v>
      </c>
    </row>
    <row r="53" customFormat="false" ht="16.5" hidden="false" customHeight="false" outlineLevel="0" collapsed="false">
      <c r="A53" s="208" t="s">
        <v>408</v>
      </c>
      <c r="E53" s="146" t="n">
        <v>28469.7</v>
      </c>
      <c r="F53" s="146" t="n">
        <v>1935</v>
      </c>
      <c r="G53" s="146" t="n">
        <v>17114.9</v>
      </c>
      <c r="H53" s="146" t="n">
        <v>3346.3</v>
      </c>
      <c r="I53" s="146" t="n">
        <v>4584.8</v>
      </c>
      <c r="J53" s="146" t="n">
        <v>1193.3</v>
      </c>
      <c r="K53" s="146" t="n">
        <v>295.4</v>
      </c>
    </row>
    <row r="54" customFormat="false" ht="15" hidden="false" customHeight="false" outlineLevel="0" collapsed="false">
      <c r="A54" s="208" t="s">
        <v>409</v>
      </c>
      <c r="E54" s="146" t="n">
        <v>6668347</v>
      </c>
      <c r="F54" s="146" t="n">
        <v>195766</v>
      </c>
      <c r="G54" s="146" t="n">
        <v>4232346</v>
      </c>
      <c r="H54" s="146" t="n">
        <v>875668</v>
      </c>
      <c r="I54" s="146" t="n">
        <v>1102350</v>
      </c>
      <c r="J54" s="146" t="n">
        <v>205764</v>
      </c>
      <c r="K54" s="146" t="n">
        <v>56453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0368</v>
      </c>
      <c r="F56" s="146" t="n">
        <v>4337</v>
      </c>
      <c r="G56" s="146" t="n">
        <v>3529</v>
      </c>
      <c r="H56" s="146" t="n">
        <v>7</v>
      </c>
      <c r="I56" s="146" t="n">
        <v>17</v>
      </c>
      <c r="J56" s="146" t="n">
        <v>2166</v>
      </c>
      <c r="K56" s="146" t="n">
        <v>312</v>
      </c>
    </row>
    <row r="57" customFormat="false" ht="16.5" hidden="false" customHeight="false" outlineLevel="0" collapsed="false">
      <c r="A57" s="208" t="s">
        <v>408</v>
      </c>
      <c r="E57" s="146" t="n">
        <v>126627.8</v>
      </c>
      <c r="F57" s="146" t="n">
        <v>37637.8</v>
      </c>
      <c r="G57" s="146" t="n">
        <v>79834.9</v>
      </c>
      <c r="H57" s="146" t="n">
        <v>89.5</v>
      </c>
      <c r="I57" s="146" t="n">
        <v>174.2</v>
      </c>
      <c r="J57" s="146" t="n">
        <v>6735.8</v>
      </c>
      <c r="K57" s="146" t="n">
        <v>2155.6</v>
      </c>
    </row>
    <row r="58" customFormat="false" ht="15" hidden="false" customHeight="false" outlineLevel="0" collapsed="false">
      <c r="A58" s="208" t="s">
        <v>409</v>
      </c>
      <c r="E58" s="146" t="n">
        <v>9189640</v>
      </c>
      <c r="F58" s="146" t="n">
        <v>2160621</v>
      </c>
      <c r="G58" s="146" t="n">
        <v>6350438</v>
      </c>
      <c r="H58" s="146" t="n">
        <v>8089</v>
      </c>
      <c r="I58" s="146" t="n">
        <v>25162</v>
      </c>
      <c r="J58" s="146" t="n">
        <v>512121</v>
      </c>
      <c r="K58" s="146" t="n">
        <v>133209</v>
      </c>
    </row>
    <row r="59" customFormat="false" ht="99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6664</v>
      </c>
      <c r="F13" s="146" t="n">
        <v>5501</v>
      </c>
      <c r="G13" s="146" t="n">
        <v>7471</v>
      </c>
      <c r="H13" s="146" t="n">
        <v>3841</v>
      </c>
      <c r="I13" s="146" t="n">
        <v>3821</v>
      </c>
      <c r="J13" s="146" t="n">
        <v>5344</v>
      </c>
      <c r="K13" s="146" t="n">
        <v>686</v>
      </c>
    </row>
    <row r="14" customFormat="false" ht="15" hidden="false" customHeight="true" outlineLevel="0" collapsed="false">
      <c r="A14" s="208" t="s">
        <v>404</v>
      </c>
      <c r="E14" s="146" t="n">
        <v>205729.3</v>
      </c>
      <c r="F14" s="146" t="n">
        <v>46146.7</v>
      </c>
      <c r="G14" s="146" t="n">
        <v>108342.7</v>
      </c>
      <c r="H14" s="146" t="n">
        <v>13943</v>
      </c>
      <c r="I14" s="146" t="n">
        <v>18406.1</v>
      </c>
      <c r="J14" s="146" t="n">
        <v>14828.5</v>
      </c>
      <c r="K14" s="146" t="n">
        <v>4062.3</v>
      </c>
    </row>
    <row r="15" customFormat="false" ht="15" hidden="false" customHeight="true" outlineLevel="0" collapsed="false">
      <c r="A15" s="208" t="s">
        <v>405</v>
      </c>
      <c r="E15" s="146" t="n">
        <v>21294610</v>
      </c>
      <c r="F15" s="146" t="n">
        <v>2728177</v>
      </c>
      <c r="G15" s="146" t="n">
        <v>12583263</v>
      </c>
      <c r="H15" s="146" t="n">
        <v>2028958</v>
      </c>
      <c r="I15" s="146" t="n">
        <v>2688764</v>
      </c>
      <c r="J15" s="146" t="n">
        <v>964610</v>
      </c>
      <c r="K15" s="146" t="n">
        <v>300838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92</v>
      </c>
      <c r="F18" s="146" t="n">
        <v>3</v>
      </c>
      <c r="G18" s="146" t="n">
        <v>134</v>
      </c>
      <c r="H18" s="146" t="n">
        <v>95</v>
      </c>
      <c r="I18" s="146" t="n">
        <v>146</v>
      </c>
      <c r="J18" s="146" t="n">
        <v>10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6099.6</v>
      </c>
      <c r="F19" s="146" t="n">
        <v>7.2</v>
      </c>
      <c r="G19" s="146" t="n">
        <v>3387.9</v>
      </c>
      <c r="H19" s="146" t="n">
        <v>920.9</v>
      </c>
      <c r="I19" s="146" t="n">
        <v>1725.2</v>
      </c>
      <c r="J19" s="146" t="n">
        <v>22.1</v>
      </c>
      <c r="K19" s="146" t="n">
        <v>36.3</v>
      </c>
    </row>
    <row r="20" customFormat="false" ht="15" hidden="false" customHeight="true" outlineLevel="0" collapsed="false">
      <c r="A20" s="208" t="s">
        <v>409</v>
      </c>
      <c r="E20" s="146" t="n">
        <v>1892350</v>
      </c>
      <c r="F20" s="146" t="n">
        <v>1925</v>
      </c>
      <c r="G20" s="146" t="n">
        <v>1162219</v>
      </c>
      <c r="H20" s="146" t="n">
        <v>270388</v>
      </c>
      <c r="I20" s="146" t="n">
        <v>431713</v>
      </c>
      <c r="J20" s="146" t="n">
        <v>8280</v>
      </c>
      <c r="K20" s="146" t="n">
        <v>17825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710</v>
      </c>
      <c r="F22" s="146" t="n">
        <v>120</v>
      </c>
      <c r="G22" s="146" t="n">
        <v>637</v>
      </c>
      <c r="H22" s="146" t="n">
        <v>318</v>
      </c>
      <c r="I22" s="146" t="n">
        <v>453</v>
      </c>
      <c r="J22" s="146" t="n">
        <v>145</v>
      </c>
      <c r="K22" s="146" t="n">
        <v>37</v>
      </c>
    </row>
    <row r="23" customFormat="false" ht="15" hidden="false" customHeight="true" outlineLevel="0" collapsed="false">
      <c r="A23" s="208" t="s">
        <v>408</v>
      </c>
      <c r="E23" s="146" t="n">
        <v>17616.8</v>
      </c>
      <c r="F23" s="146" t="n">
        <v>588.2</v>
      </c>
      <c r="G23" s="146" t="n">
        <v>13002.7</v>
      </c>
      <c r="H23" s="146" t="n">
        <v>1511.8</v>
      </c>
      <c r="I23" s="146" t="n">
        <v>2070.5</v>
      </c>
      <c r="J23" s="146" t="n">
        <v>275.2</v>
      </c>
      <c r="K23" s="146" t="n">
        <v>168.4</v>
      </c>
    </row>
    <row r="24" customFormat="false" ht="15" hidden="false" customHeight="true" outlineLevel="0" collapsed="false">
      <c r="A24" s="208" t="s">
        <v>409</v>
      </c>
      <c r="E24" s="146" t="n">
        <v>3822359</v>
      </c>
      <c r="F24" s="146" t="n">
        <v>80661</v>
      </c>
      <c r="G24" s="146" t="n">
        <v>2849079</v>
      </c>
      <c r="H24" s="146" t="n">
        <v>314284</v>
      </c>
      <c r="I24" s="146" t="n">
        <v>478937</v>
      </c>
      <c r="J24" s="146" t="n">
        <v>63077</v>
      </c>
      <c r="K24" s="146" t="n">
        <v>36321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415</v>
      </c>
      <c r="F26" s="146" t="n">
        <v>1543</v>
      </c>
      <c r="G26" s="146" t="n">
        <v>1752</v>
      </c>
      <c r="H26" s="146" t="n">
        <v>957</v>
      </c>
      <c r="I26" s="146" t="n">
        <v>750</v>
      </c>
      <c r="J26" s="146" t="n">
        <v>3149</v>
      </c>
      <c r="K26" s="146" t="n">
        <v>264</v>
      </c>
      <c r="L26" s="259"/>
      <c r="M26" s="259"/>
      <c r="N26" s="259"/>
      <c r="O26" s="259"/>
    </row>
    <row r="27" customFormat="false" ht="15" hidden="false" customHeight="true" outlineLevel="0" collapsed="false">
      <c r="A27" s="208" t="s">
        <v>408</v>
      </c>
      <c r="E27" s="146" t="n">
        <v>33109</v>
      </c>
      <c r="F27" s="146" t="n">
        <v>7632</v>
      </c>
      <c r="G27" s="146" t="n">
        <v>8117.8</v>
      </c>
      <c r="H27" s="146" t="n">
        <v>3213.6</v>
      </c>
      <c r="I27" s="146" t="n">
        <v>3142</v>
      </c>
      <c r="J27" s="146" t="n">
        <v>9742.7</v>
      </c>
      <c r="K27" s="146" t="n">
        <v>1260.9</v>
      </c>
    </row>
    <row r="28" customFormat="false" ht="15" hidden="false" customHeight="true" outlineLevel="0" collapsed="false">
      <c r="A28" s="208" t="s">
        <v>409</v>
      </c>
      <c r="E28" s="146" t="n">
        <v>1496732</v>
      </c>
      <c r="F28" s="146" t="n">
        <v>275390</v>
      </c>
      <c r="G28" s="146" t="n">
        <v>383096</v>
      </c>
      <c r="H28" s="146" t="n">
        <v>189789</v>
      </c>
      <c r="I28" s="146" t="n">
        <v>163321</v>
      </c>
      <c r="J28" s="146" t="n">
        <v>433180</v>
      </c>
      <c r="K28" s="146" t="n">
        <v>5195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4123</v>
      </c>
      <c r="F30" s="146" t="n">
        <v>3665</v>
      </c>
      <c r="G30" s="146" t="n">
        <v>4422</v>
      </c>
      <c r="H30" s="146" t="n">
        <v>2064</v>
      </c>
      <c r="I30" s="146" t="n">
        <v>1955</v>
      </c>
      <c r="J30" s="146" t="n">
        <v>1689</v>
      </c>
      <c r="K30" s="146" t="n">
        <v>328</v>
      </c>
    </row>
    <row r="31" customFormat="false" ht="15" hidden="false" customHeight="true" outlineLevel="0" collapsed="false">
      <c r="A31" s="208" t="s">
        <v>408</v>
      </c>
      <c r="E31" s="146" t="n">
        <v>137446.9</v>
      </c>
      <c r="F31" s="146" t="n">
        <v>37029.4</v>
      </c>
      <c r="G31" s="146" t="n">
        <v>77877</v>
      </c>
      <c r="H31" s="146" t="n">
        <v>6760.7</v>
      </c>
      <c r="I31" s="146" t="n">
        <v>9516.3</v>
      </c>
      <c r="J31" s="146" t="n">
        <v>3849</v>
      </c>
      <c r="K31" s="146" t="n">
        <v>2414.5</v>
      </c>
    </row>
    <row r="32" customFormat="false" ht="15" hidden="false" customHeight="true" outlineLevel="0" collapsed="false">
      <c r="A32" s="208" t="s">
        <v>409</v>
      </c>
      <c r="E32" s="146" t="n">
        <v>11225907</v>
      </c>
      <c r="F32" s="146" t="n">
        <v>2268123</v>
      </c>
      <c r="G32" s="146" t="n">
        <v>6514138</v>
      </c>
      <c r="H32" s="146" t="n">
        <v>839247</v>
      </c>
      <c r="I32" s="146" t="n">
        <v>1140063</v>
      </c>
      <c r="J32" s="146" t="n">
        <v>299973</v>
      </c>
      <c r="K32" s="146" t="n">
        <v>164363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763</v>
      </c>
      <c r="F35" s="146" t="n">
        <v>1189</v>
      </c>
      <c r="G35" s="146" t="n">
        <v>1457</v>
      </c>
      <c r="H35" s="146" t="n">
        <v>390</v>
      </c>
      <c r="I35" s="146" t="n">
        <v>385</v>
      </c>
      <c r="J35" s="146" t="n">
        <v>256</v>
      </c>
      <c r="K35" s="146" t="n">
        <v>86</v>
      </c>
    </row>
    <row r="36" customFormat="false" ht="15" hidden="false" customHeight="true" outlineLevel="0" collapsed="false">
      <c r="A36" s="208" t="s">
        <v>423</v>
      </c>
      <c r="E36" s="146" t="n">
        <v>47173.8</v>
      </c>
      <c r="F36" s="146" t="n">
        <v>13729</v>
      </c>
      <c r="G36" s="146" t="n">
        <v>27731.4</v>
      </c>
      <c r="H36" s="146" t="n">
        <v>1274.4</v>
      </c>
      <c r="I36" s="146" t="n">
        <v>2471.6</v>
      </c>
      <c r="J36" s="146" t="n">
        <v>1051.1</v>
      </c>
      <c r="K36" s="146" t="n">
        <v>916.3</v>
      </c>
    </row>
    <row r="37" customFormat="false" ht="15" hidden="false" customHeight="true" outlineLevel="0" collapsed="false">
      <c r="A37" s="208" t="s">
        <v>424</v>
      </c>
      <c r="E37" s="146" t="n">
        <v>3834127</v>
      </c>
      <c r="F37" s="146" t="n">
        <v>915252</v>
      </c>
      <c r="G37" s="146" t="n">
        <v>2372507</v>
      </c>
      <c r="H37" s="146" t="n">
        <v>155466</v>
      </c>
      <c r="I37" s="146" t="n">
        <v>238848</v>
      </c>
      <c r="J37" s="146" t="n">
        <v>87689</v>
      </c>
      <c r="K37" s="146" t="n">
        <v>64365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975</v>
      </c>
      <c r="F39" s="146" t="n">
        <v>2103</v>
      </c>
      <c r="G39" s="146" t="n">
        <v>1913</v>
      </c>
      <c r="H39" s="146" t="n">
        <v>874</v>
      </c>
      <c r="I39" s="146" t="n">
        <v>892</v>
      </c>
      <c r="J39" s="146" t="n">
        <v>1009</v>
      </c>
      <c r="K39" s="146" t="n">
        <v>184</v>
      </c>
      <c r="L39" s="258"/>
    </row>
    <row r="40" customFormat="false" ht="15" hidden="false" customHeight="true" outlineLevel="0" collapsed="false">
      <c r="A40" s="208" t="s">
        <v>423</v>
      </c>
      <c r="E40" s="146" t="n">
        <v>77519.3</v>
      </c>
      <c r="F40" s="146" t="n">
        <v>20695.5</v>
      </c>
      <c r="G40" s="146" t="n">
        <v>43028</v>
      </c>
      <c r="H40" s="146" t="n">
        <v>4327.6</v>
      </c>
      <c r="I40" s="146" t="n">
        <v>5757.6</v>
      </c>
      <c r="J40" s="146" t="n">
        <v>2408.2</v>
      </c>
      <c r="K40" s="146" t="n">
        <v>1302.4</v>
      </c>
      <c r="L40" s="258"/>
    </row>
    <row r="41" customFormat="false" ht="15" hidden="false" customHeight="true" outlineLevel="0" collapsed="false">
      <c r="A41" s="208" t="s">
        <v>424</v>
      </c>
      <c r="E41" s="146" t="n">
        <v>5617530</v>
      </c>
      <c r="F41" s="146" t="n">
        <v>1121627</v>
      </c>
      <c r="G41" s="146" t="n">
        <v>3169616</v>
      </c>
      <c r="H41" s="146" t="n">
        <v>454196</v>
      </c>
      <c r="I41" s="146" t="n">
        <v>639253</v>
      </c>
      <c r="J41" s="146" t="n">
        <v>157339</v>
      </c>
      <c r="K41" s="146" t="n">
        <v>75499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64</v>
      </c>
      <c r="F43" s="146" t="n">
        <v>24</v>
      </c>
      <c r="G43" s="146" t="n">
        <v>150</v>
      </c>
      <c r="H43" s="146" t="n">
        <v>159</v>
      </c>
      <c r="I43" s="146" t="n">
        <v>140</v>
      </c>
      <c r="J43" s="146" t="n">
        <v>81</v>
      </c>
      <c r="K43" s="146" t="n">
        <v>10</v>
      </c>
    </row>
    <row r="44" customFormat="false" ht="16.5" hidden="false" customHeight="false" outlineLevel="0" collapsed="false">
      <c r="A44" s="208" t="s">
        <v>423</v>
      </c>
      <c r="E44" s="146" t="n">
        <v>2615.8</v>
      </c>
      <c r="F44" s="146" t="n">
        <v>35.1</v>
      </c>
      <c r="G44" s="146" t="n">
        <v>1240.9</v>
      </c>
      <c r="H44" s="146" t="n">
        <v>489.9</v>
      </c>
      <c r="I44" s="146" t="n">
        <v>705.7</v>
      </c>
      <c r="J44" s="146" t="n">
        <v>120.6</v>
      </c>
      <c r="K44" s="146" t="n">
        <v>23.6</v>
      </c>
    </row>
    <row r="45" customFormat="false" ht="15" hidden="false" customHeight="false" outlineLevel="0" collapsed="false">
      <c r="A45" s="208" t="s">
        <v>424</v>
      </c>
      <c r="E45" s="146" t="n">
        <v>701716</v>
      </c>
      <c r="F45" s="146" t="n">
        <v>8197</v>
      </c>
      <c r="G45" s="146" t="n">
        <v>341871</v>
      </c>
      <c r="H45" s="146" t="n">
        <v>130877</v>
      </c>
      <c r="I45" s="146" t="n">
        <v>189401</v>
      </c>
      <c r="J45" s="146" t="n">
        <v>25587</v>
      </c>
      <c r="K45" s="146" t="n">
        <v>5783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024</v>
      </c>
      <c r="F47" s="146" t="n">
        <v>170</v>
      </c>
      <c r="G47" s="146" t="n">
        <v>526</v>
      </c>
      <c r="H47" s="146" t="n">
        <v>407</v>
      </c>
      <c r="I47" s="146" t="n">
        <v>517</v>
      </c>
      <c r="J47" s="146" t="n">
        <v>351</v>
      </c>
      <c r="K47" s="146" t="n">
        <v>53</v>
      </c>
    </row>
    <row r="48" customFormat="false" ht="16.5" hidden="false" customHeight="false" outlineLevel="0" collapsed="false">
      <c r="A48" s="208" t="s">
        <v>408</v>
      </c>
      <c r="E48" s="146" t="n">
        <v>11457.1</v>
      </c>
      <c r="F48" s="146" t="n">
        <v>889.9</v>
      </c>
      <c r="G48" s="146" t="n">
        <v>5957.3</v>
      </c>
      <c r="H48" s="146" t="n">
        <v>1535.9</v>
      </c>
      <c r="I48" s="146" t="n">
        <v>1952.2</v>
      </c>
      <c r="J48" s="146" t="n">
        <v>939.6</v>
      </c>
      <c r="K48" s="146" t="n">
        <v>182.2</v>
      </c>
    </row>
    <row r="49" customFormat="false" ht="15" hidden="false" customHeight="false" outlineLevel="0" collapsed="false">
      <c r="A49" s="208" t="s">
        <v>409</v>
      </c>
      <c r="E49" s="146" t="n">
        <v>2857262</v>
      </c>
      <c r="F49" s="146" t="n">
        <v>102078</v>
      </c>
      <c r="G49" s="146" t="n">
        <v>1674731</v>
      </c>
      <c r="H49" s="146" t="n">
        <v>415250</v>
      </c>
      <c r="I49" s="146" t="n">
        <v>474730</v>
      </c>
      <c r="J49" s="146" t="n">
        <v>160100</v>
      </c>
      <c r="K49" s="146" t="n">
        <v>30373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932</v>
      </c>
      <c r="F52" s="146" t="n">
        <v>244</v>
      </c>
      <c r="G52" s="146" t="n">
        <v>935</v>
      </c>
      <c r="H52" s="146" t="n">
        <v>589</v>
      </c>
      <c r="I52" s="146" t="n">
        <v>721</v>
      </c>
      <c r="J52" s="146" t="n">
        <v>378</v>
      </c>
      <c r="K52" s="146" t="n">
        <v>65</v>
      </c>
    </row>
    <row r="53" customFormat="false" ht="16.5" hidden="false" customHeight="false" outlineLevel="0" collapsed="false">
      <c r="A53" s="208" t="s">
        <v>408</v>
      </c>
      <c r="E53" s="146" t="n">
        <v>20667.7</v>
      </c>
      <c r="F53" s="146" t="n">
        <v>1563.8</v>
      </c>
      <c r="G53" s="146" t="n">
        <v>11164</v>
      </c>
      <c r="H53" s="146" t="n">
        <v>2708.1</v>
      </c>
      <c r="I53" s="146" t="n">
        <v>3891.8</v>
      </c>
      <c r="J53" s="146" t="n">
        <v>1082.3</v>
      </c>
      <c r="K53" s="146" t="n">
        <v>257.7</v>
      </c>
    </row>
    <row r="54" customFormat="false" ht="15" hidden="false" customHeight="false" outlineLevel="0" collapsed="false">
      <c r="A54" s="208" t="s">
        <v>409</v>
      </c>
      <c r="E54" s="146" t="n">
        <v>5171712</v>
      </c>
      <c r="F54" s="146" t="n">
        <v>155831</v>
      </c>
      <c r="G54" s="146" t="n">
        <v>3101079</v>
      </c>
      <c r="H54" s="146" t="n">
        <v>729867</v>
      </c>
      <c r="I54" s="146" t="n">
        <v>945768</v>
      </c>
      <c r="J54" s="146" t="n">
        <v>187765</v>
      </c>
      <c r="K54" s="146" t="n">
        <v>5140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767</v>
      </c>
      <c r="F56" s="146" t="n">
        <v>3579</v>
      </c>
      <c r="G56" s="146" t="n">
        <v>2974</v>
      </c>
      <c r="H56" s="146" t="n">
        <v>7</v>
      </c>
      <c r="I56" s="146" t="n">
        <v>16</v>
      </c>
      <c r="J56" s="146" t="n">
        <v>1948</v>
      </c>
      <c r="K56" s="146" t="n">
        <v>243</v>
      </c>
    </row>
    <row r="57" customFormat="false" ht="16.5" hidden="false" customHeight="false" outlineLevel="0" collapsed="false">
      <c r="A57" s="208" t="s">
        <v>408</v>
      </c>
      <c r="E57" s="146" t="n">
        <v>104927.1</v>
      </c>
      <c r="F57" s="146" t="n">
        <v>31640.8</v>
      </c>
      <c r="G57" s="146" t="n">
        <v>64916.2</v>
      </c>
      <c r="H57" s="146" t="n">
        <v>89.5</v>
      </c>
      <c r="I57" s="146" t="n">
        <v>172.9</v>
      </c>
      <c r="J57" s="146" t="n">
        <v>6334.3</v>
      </c>
      <c r="K57" s="146" t="n">
        <v>1773.4</v>
      </c>
    </row>
    <row r="58" customFormat="false" ht="15" hidden="false" customHeight="false" outlineLevel="0" collapsed="false">
      <c r="A58" s="208" t="s">
        <v>409</v>
      </c>
      <c r="E58" s="146" t="n">
        <v>7833571</v>
      </c>
      <c r="F58" s="146" t="n">
        <v>1809521</v>
      </c>
      <c r="G58" s="146" t="n">
        <v>5399305</v>
      </c>
      <c r="H58" s="146" t="n">
        <v>8089</v>
      </c>
      <c r="I58" s="146" t="n">
        <v>25102</v>
      </c>
      <c r="J58" s="146" t="n">
        <v>479271</v>
      </c>
      <c r="K58" s="146" t="n">
        <v>112283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4754</v>
      </c>
      <c r="F13" s="146" t="n">
        <v>1087</v>
      </c>
      <c r="G13" s="146" t="n">
        <v>1151</v>
      </c>
      <c r="H13" s="146" t="n">
        <v>982</v>
      </c>
      <c r="I13" s="146" t="n">
        <v>887</v>
      </c>
      <c r="J13" s="146" t="n">
        <v>522</v>
      </c>
      <c r="K13" s="146" t="n">
        <v>125</v>
      </c>
    </row>
    <row r="14" customFormat="false" ht="15" hidden="false" customHeight="true" outlineLevel="0" collapsed="false">
      <c r="A14" s="208" t="s">
        <v>404</v>
      </c>
      <c r="E14" s="146" t="n">
        <v>43504.5</v>
      </c>
      <c r="F14" s="146" t="n">
        <v>8792.1</v>
      </c>
      <c r="G14" s="146" t="n">
        <v>27688.7</v>
      </c>
      <c r="H14" s="146" t="n">
        <v>2736.1</v>
      </c>
      <c r="I14" s="146" t="n">
        <v>2622.9</v>
      </c>
      <c r="J14" s="146" t="n">
        <v>1012</v>
      </c>
      <c r="K14" s="146" t="n">
        <v>652.7</v>
      </c>
    </row>
    <row r="15" customFormat="false" ht="15" hidden="false" customHeight="true" outlineLevel="0" collapsed="false">
      <c r="A15" s="208" t="s">
        <v>405</v>
      </c>
      <c r="E15" s="146" t="n">
        <v>4281659</v>
      </c>
      <c r="F15" s="146" t="n">
        <v>576159</v>
      </c>
      <c r="G15" s="146" t="n">
        <v>2858175</v>
      </c>
      <c r="H15" s="146" t="n">
        <v>361697</v>
      </c>
      <c r="I15" s="146" t="n">
        <v>375925</v>
      </c>
      <c r="J15" s="146" t="n">
        <v>72824</v>
      </c>
      <c r="K15" s="146" t="n">
        <v>3687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97</v>
      </c>
      <c r="F18" s="146" t="n">
        <v>2</v>
      </c>
      <c r="G18" s="146" t="n">
        <v>31</v>
      </c>
      <c r="H18" s="146" t="n">
        <v>22</v>
      </c>
      <c r="I18" s="146" t="n">
        <v>38</v>
      </c>
      <c r="J18" s="146" t="n">
        <v>2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38.4</v>
      </c>
      <c r="F19" s="146" t="n">
        <v>17</v>
      </c>
      <c r="G19" s="146" t="n">
        <v>586.3</v>
      </c>
      <c r="H19" s="146" t="n">
        <v>224.4</v>
      </c>
      <c r="I19" s="146" t="n">
        <v>301.3</v>
      </c>
      <c r="J19" s="146" t="n">
        <v>6.5</v>
      </c>
      <c r="K19" s="146" t="n">
        <v>2.9</v>
      </c>
    </row>
    <row r="20" customFormat="false" ht="15" hidden="false" customHeight="true" outlineLevel="0" collapsed="false">
      <c r="A20" s="208" t="s">
        <v>409</v>
      </c>
      <c r="E20" s="146" t="n">
        <v>319728</v>
      </c>
      <c r="F20" s="146" t="n">
        <v>3661</v>
      </c>
      <c r="G20" s="146" t="n">
        <v>194207</v>
      </c>
      <c r="H20" s="146" t="n">
        <v>53399</v>
      </c>
      <c r="I20" s="146" t="n">
        <v>66659</v>
      </c>
      <c r="J20" s="146" t="n">
        <v>1383</v>
      </c>
      <c r="K20" s="146" t="n">
        <v>41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31</v>
      </c>
      <c r="F22" s="146" t="n">
        <v>33</v>
      </c>
      <c r="G22" s="146" t="n">
        <v>86</v>
      </c>
      <c r="H22" s="146" t="n">
        <v>75</v>
      </c>
      <c r="I22" s="146" t="n">
        <v>98</v>
      </c>
      <c r="J22" s="146" t="n">
        <v>29</v>
      </c>
      <c r="K22" s="146" t="n">
        <v>10</v>
      </c>
    </row>
    <row r="23" customFormat="false" ht="15" hidden="false" customHeight="true" outlineLevel="0" collapsed="false">
      <c r="A23" s="208" t="s">
        <v>408</v>
      </c>
      <c r="E23" s="146" t="n">
        <v>1573.2</v>
      </c>
      <c r="F23" s="146" t="n">
        <v>88.2</v>
      </c>
      <c r="G23" s="146" t="n">
        <v>1091.8</v>
      </c>
      <c r="H23" s="146" t="n">
        <v>141.4</v>
      </c>
      <c r="I23" s="146" t="n">
        <v>193</v>
      </c>
      <c r="J23" s="146" t="n">
        <v>43.6</v>
      </c>
      <c r="K23" s="146" t="n">
        <v>15.2</v>
      </c>
    </row>
    <row r="24" customFormat="false" ht="15" hidden="false" customHeight="true" outlineLevel="0" collapsed="false">
      <c r="A24" s="208" t="s">
        <v>409</v>
      </c>
      <c r="E24" s="146" t="n">
        <v>343276</v>
      </c>
      <c r="F24" s="146" t="n">
        <v>13790</v>
      </c>
      <c r="G24" s="146" t="n">
        <v>241197</v>
      </c>
      <c r="H24" s="146" t="n">
        <v>30943</v>
      </c>
      <c r="I24" s="146" t="n">
        <v>43831</v>
      </c>
      <c r="J24" s="146" t="n">
        <v>10479</v>
      </c>
      <c r="K24" s="146" t="n">
        <v>3036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510</v>
      </c>
      <c r="F26" s="146" t="n">
        <v>187</v>
      </c>
      <c r="G26" s="146" t="n">
        <v>120</v>
      </c>
      <c r="H26" s="146" t="n">
        <v>36</v>
      </c>
      <c r="I26" s="146" t="n">
        <v>52</v>
      </c>
      <c r="J26" s="146" t="n">
        <v>103</v>
      </c>
      <c r="K26" s="146" t="n">
        <v>12</v>
      </c>
    </row>
    <row r="27" customFormat="false" ht="15" hidden="false" customHeight="true" outlineLevel="0" collapsed="false">
      <c r="A27" s="208" t="s">
        <v>408</v>
      </c>
      <c r="E27" s="146" t="n">
        <v>3060.6</v>
      </c>
      <c r="F27" s="146" t="n">
        <v>1483.4</v>
      </c>
      <c r="G27" s="146" t="n">
        <v>857.7</v>
      </c>
      <c r="H27" s="146" t="n">
        <v>74.6</v>
      </c>
      <c r="I27" s="146" t="n">
        <v>198.7</v>
      </c>
      <c r="J27" s="146" t="n">
        <v>314.6</v>
      </c>
      <c r="K27" s="146" t="n">
        <v>131.6</v>
      </c>
    </row>
    <row r="28" customFormat="false" ht="15" hidden="false" customHeight="true" outlineLevel="0" collapsed="false">
      <c r="A28" s="208" t="s">
        <v>409</v>
      </c>
      <c r="E28" s="146" t="n">
        <v>120154</v>
      </c>
      <c r="F28" s="146" t="n">
        <v>54192</v>
      </c>
      <c r="G28" s="146" t="n">
        <v>31101</v>
      </c>
      <c r="H28" s="146" t="n">
        <v>5699</v>
      </c>
      <c r="I28" s="146" t="n">
        <v>10073</v>
      </c>
      <c r="J28" s="146" t="n">
        <v>11245</v>
      </c>
      <c r="K28" s="146" t="n">
        <v>7844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3121</v>
      </c>
      <c r="F30" s="146" t="n">
        <v>814</v>
      </c>
      <c r="G30" s="146" t="n">
        <v>800</v>
      </c>
      <c r="H30" s="146" t="n">
        <v>647</v>
      </c>
      <c r="I30" s="146" t="n">
        <v>515</v>
      </c>
      <c r="J30" s="146" t="n">
        <v>269</v>
      </c>
      <c r="K30" s="146" t="n">
        <v>76</v>
      </c>
    </row>
    <row r="31" customFormat="false" ht="15" hidden="false" customHeight="true" outlineLevel="0" collapsed="false">
      <c r="A31" s="208" t="s">
        <v>408</v>
      </c>
      <c r="E31" s="146" t="n">
        <v>35083</v>
      </c>
      <c r="F31" s="146" t="n">
        <v>6960.1</v>
      </c>
      <c r="G31" s="146" t="n">
        <v>23667.6</v>
      </c>
      <c r="H31" s="146" t="n">
        <v>1919.7</v>
      </c>
      <c r="I31" s="146" t="n">
        <v>1549</v>
      </c>
      <c r="J31" s="146" t="n">
        <v>535.1</v>
      </c>
      <c r="K31" s="146" t="n">
        <v>451.5</v>
      </c>
    </row>
    <row r="32" customFormat="false" ht="15" hidden="false" customHeight="true" outlineLevel="0" collapsed="false">
      <c r="A32" s="208" t="s">
        <v>409</v>
      </c>
      <c r="E32" s="146" t="n">
        <v>2875089</v>
      </c>
      <c r="F32" s="146" t="n">
        <v>476057</v>
      </c>
      <c r="G32" s="146" t="n">
        <v>1988520</v>
      </c>
      <c r="H32" s="146" t="n">
        <v>189177</v>
      </c>
      <c r="I32" s="146" t="n">
        <v>168810</v>
      </c>
      <c r="J32" s="146" t="n">
        <v>32406</v>
      </c>
      <c r="K32" s="146" t="n">
        <v>2011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892</v>
      </c>
      <c r="F35" s="146" t="n">
        <v>299</v>
      </c>
      <c r="G35" s="146" t="n">
        <v>352</v>
      </c>
      <c r="H35" s="146" t="n">
        <v>111</v>
      </c>
      <c r="I35" s="146" t="n">
        <v>95</v>
      </c>
      <c r="J35" s="146" t="n">
        <v>13</v>
      </c>
      <c r="K35" s="146" t="n">
        <v>22</v>
      </c>
    </row>
    <row r="36" customFormat="false" ht="15" hidden="false" customHeight="true" outlineLevel="0" collapsed="false">
      <c r="A36" s="208" t="s">
        <v>423</v>
      </c>
      <c r="E36" s="146" t="n">
        <v>13772.8</v>
      </c>
      <c r="F36" s="146" t="n">
        <v>3642.9</v>
      </c>
      <c r="G36" s="146" t="n">
        <v>8798.7</v>
      </c>
      <c r="H36" s="146" t="n">
        <v>491.3</v>
      </c>
      <c r="I36" s="146" t="n">
        <v>590.5</v>
      </c>
      <c r="J36" s="146" t="n">
        <v>36.3</v>
      </c>
      <c r="K36" s="146" t="n">
        <v>213.1</v>
      </c>
    </row>
    <row r="37" customFormat="false" ht="15" hidden="false" customHeight="true" outlineLevel="0" collapsed="false">
      <c r="A37" s="208" t="s">
        <v>424</v>
      </c>
      <c r="E37" s="146" t="n">
        <v>1187785</v>
      </c>
      <c r="F37" s="146" t="n">
        <v>286244</v>
      </c>
      <c r="G37" s="146" t="n">
        <v>778771</v>
      </c>
      <c r="H37" s="146" t="n">
        <v>41607</v>
      </c>
      <c r="I37" s="146" t="n">
        <v>63122</v>
      </c>
      <c r="J37" s="146" t="n">
        <v>5742</v>
      </c>
      <c r="K37" s="146" t="n">
        <v>12299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294</v>
      </c>
      <c r="F39" s="146" t="n">
        <v>408</v>
      </c>
      <c r="G39" s="146" t="n">
        <v>273</v>
      </c>
      <c r="H39" s="146" t="n">
        <v>271</v>
      </c>
      <c r="I39" s="146" t="n">
        <v>198</v>
      </c>
      <c r="J39" s="146" t="n">
        <v>99</v>
      </c>
      <c r="K39" s="146" t="n">
        <v>45</v>
      </c>
      <c r="L39" s="258"/>
    </row>
    <row r="40" customFormat="false" ht="15" hidden="false" customHeight="true" outlineLevel="0" collapsed="false">
      <c r="A40" s="208" t="s">
        <v>423</v>
      </c>
      <c r="E40" s="146" t="n">
        <v>16423.8</v>
      </c>
      <c r="F40" s="146" t="n">
        <v>2985.6</v>
      </c>
      <c r="G40" s="146" t="n">
        <v>10782</v>
      </c>
      <c r="H40" s="146" t="n">
        <v>1198</v>
      </c>
      <c r="I40" s="146" t="n">
        <v>789.9</v>
      </c>
      <c r="J40" s="146" t="n">
        <v>435.6</v>
      </c>
      <c r="K40" s="146" t="n">
        <v>232.7</v>
      </c>
      <c r="L40" s="258"/>
    </row>
    <row r="41" customFormat="false" ht="15" hidden="false" customHeight="true" outlineLevel="0" collapsed="false">
      <c r="A41" s="208" t="s">
        <v>424</v>
      </c>
      <c r="E41" s="146" t="n">
        <v>822786</v>
      </c>
      <c r="F41" s="146" t="n">
        <v>158692</v>
      </c>
      <c r="G41" s="146" t="n">
        <v>451386</v>
      </c>
      <c r="H41" s="146" t="n">
        <v>108017</v>
      </c>
      <c r="I41" s="146" t="n">
        <v>76227</v>
      </c>
      <c r="J41" s="146" t="n">
        <v>21431</v>
      </c>
      <c r="K41" s="146" t="n">
        <v>703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119</v>
      </c>
      <c r="F43" s="146" t="n">
        <v>11</v>
      </c>
      <c r="G43" s="146" t="n">
        <v>37</v>
      </c>
      <c r="H43" s="146" t="n">
        <v>27</v>
      </c>
      <c r="I43" s="146" t="n">
        <v>32</v>
      </c>
      <c r="J43" s="146" t="n">
        <v>10</v>
      </c>
      <c r="K43" s="146" t="n">
        <v>2</v>
      </c>
    </row>
    <row r="44" customFormat="false" ht="16.5" hidden="false" customHeight="false" outlineLevel="0" collapsed="false">
      <c r="A44" s="208" t="s">
        <v>423</v>
      </c>
      <c r="E44" s="146" t="n">
        <v>1273.6</v>
      </c>
      <c r="F44" s="146" t="n">
        <v>33.6</v>
      </c>
      <c r="G44" s="146" t="n">
        <v>1086.8</v>
      </c>
      <c r="H44" s="146" t="n">
        <v>93.2</v>
      </c>
      <c r="I44" s="146" t="n">
        <v>51.6</v>
      </c>
      <c r="J44" s="146" t="n">
        <v>5.7</v>
      </c>
      <c r="K44" s="146" t="n">
        <v>2.7</v>
      </c>
    </row>
    <row r="45" customFormat="false" ht="15" hidden="false" customHeight="false" outlineLevel="0" collapsed="false">
      <c r="A45" s="208" t="s">
        <v>424</v>
      </c>
      <c r="E45" s="146" t="n">
        <v>374165</v>
      </c>
      <c r="F45" s="146" t="n">
        <v>8090</v>
      </c>
      <c r="G45" s="146" t="n">
        <v>331743</v>
      </c>
      <c r="H45" s="146" t="n">
        <v>21510</v>
      </c>
      <c r="I45" s="146" t="n">
        <v>11245</v>
      </c>
      <c r="J45" s="146" t="n">
        <v>1082</v>
      </c>
      <c r="K45" s="146" t="n">
        <v>49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695</v>
      </c>
      <c r="F47" s="146" t="n">
        <v>51</v>
      </c>
      <c r="G47" s="146" t="n">
        <v>114</v>
      </c>
      <c r="H47" s="146" t="n">
        <v>202</v>
      </c>
      <c r="I47" s="146" t="n">
        <v>184</v>
      </c>
      <c r="J47" s="146" t="n">
        <v>119</v>
      </c>
      <c r="K47" s="146" t="n">
        <v>25</v>
      </c>
    </row>
    <row r="48" customFormat="false" ht="16.5" hidden="false" customHeight="false" outlineLevel="0" collapsed="false">
      <c r="A48" s="208" t="s">
        <v>408</v>
      </c>
      <c r="E48" s="146" t="n">
        <v>2649.6</v>
      </c>
      <c r="F48" s="146" t="n">
        <v>243.5</v>
      </c>
      <c r="G48" s="146" t="n">
        <v>1485.4</v>
      </c>
      <c r="H48" s="146" t="n">
        <v>376.1</v>
      </c>
      <c r="I48" s="146" t="n">
        <v>380.9</v>
      </c>
      <c r="J48" s="146" t="n">
        <v>112.2</v>
      </c>
      <c r="K48" s="146" t="n">
        <v>51.5</v>
      </c>
    </row>
    <row r="49" customFormat="false" ht="15" hidden="false" customHeight="false" outlineLevel="0" collapsed="false">
      <c r="A49" s="208" t="s">
        <v>409</v>
      </c>
      <c r="E49" s="146" t="n">
        <v>623412</v>
      </c>
      <c r="F49" s="146" t="n">
        <v>28459</v>
      </c>
      <c r="G49" s="146" t="n">
        <v>403150</v>
      </c>
      <c r="H49" s="146" t="n">
        <v>82479</v>
      </c>
      <c r="I49" s="146" t="n">
        <v>86552</v>
      </c>
      <c r="J49" s="146" t="n">
        <v>17311</v>
      </c>
      <c r="K49" s="146" t="n">
        <v>5461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837</v>
      </c>
      <c r="F52" s="146" t="n">
        <v>68</v>
      </c>
      <c r="G52" s="146" t="n">
        <v>265</v>
      </c>
      <c r="H52" s="146" t="n">
        <v>207</v>
      </c>
      <c r="I52" s="146" t="n">
        <v>195</v>
      </c>
      <c r="J52" s="146" t="n">
        <v>81</v>
      </c>
      <c r="K52" s="146" t="n">
        <v>21</v>
      </c>
    </row>
    <row r="53" customFormat="false" ht="16.5" hidden="false" customHeight="false" outlineLevel="0" collapsed="false">
      <c r="A53" s="208" t="s">
        <v>408</v>
      </c>
      <c r="E53" s="146" t="n">
        <v>7802.1</v>
      </c>
      <c r="F53" s="146" t="n">
        <v>371.2</v>
      </c>
      <c r="G53" s="146" t="n">
        <v>5950.9</v>
      </c>
      <c r="H53" s="146" t="n">
        <v>638.2</v>
      </c>
      <c r="I53" s="146" t="n">
        <v>693</v>
      </c>
      <c r="J53" s="146" t="n">
        <v>111</v>
      </c>
      <c r="K53" s="146" t="n">
        <v>37.8</v>
      </c>
    </row>
    <row r="54" customFormat="false" ht="15" hidden="false" customHeight="false" outlineLevel="0" collapsed="false">
      <c r="A54" s="208" t="s">
        <v>409</v>
      </c>
      <c r="E54" s="146" t="n">
        <v>1496635</v>
      </c>
      <c r="F54" s="146" t="n">
        <v>39935</v>
      </c>
      <c r="G54" s="146" t="n">
        <v>1131267</v>
      </c>
      <c r="H54" s="146" t="n">
        <v>145801</v>
      </c>
      <c r="I54" s="146" t="n">
        <v>156582</v>
      </c>
      <c r="J54" s="146" t="n">
        <v>17999</v>
      </c>
      <c r="K54" s="146" t="n">
        <v>5051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601</v>
      </c>
      <c r="F56" s="146" t="n">
        <v>758</v>
      </c>
      <c r="G56" s="146" t="n">
        <v>555</v>
      </c>
      <c r="H56" s="146" t="n">
        <v>0</v>
      </c>
      <c r="I56" s="146" t="n">
        <v>1</v>
      </c>
      <c r="J56" s="146" t="n">
        <v>218</v>
      </c>
      <c r="K56" s="146" t="n">
        <v>69</v>
      </c>
    </row>
    <row r="57" customFormat="false" ht="16.5" hidden="false" customHeight="false" outlineLevel="0" collapsed="false">
      <c r="A57" s="208" t="s">
        <v>408</v>
      </c>
      <c r="E57" s="146" t="n">
        <v>21700.7</v>
      </c>
      <c r="F57" s="146" t="n">
        <v>5997</v>
      </c>
      <c r="G57" s="146" t="n">
        <v>14918.7</v>
      </c>
      <c r="H57" s="146" t="n">
        <v>0</v>
      </c>
      <c r="I57" s="146" t="n">
        <v>1.3</v>
      </c>
      <c r="J57" s="146" t="n">
        <v>401.5</v>
      </c>
      <c r="K57" s="146" t="n">
        <v>382.2</v>
      </c>
    </row>
    <row r="58" customFormat="false" ht="15" hidden="false" customHeight="false" outlineLevel="0" collapsed="false">
      <c r="A58" s="208" t="s">
        <v>409</v>
      </c>
      <c r="E58" s="146" t="n">
        <v>1356069</v>
      </c>
      <c r="F58" s="146" t="n">
        <v>351100</v>
      </c>
      <c r="G58" s="146" t="n">
        <v>951133</v>
      </c>
      <c r="H58" s="146" t="n">
        <v>0</v>
      </c>
      <c r="I58" s="146" t="n">
        <v>60</v>
      </c>
      <c r="J58" s="146" t="n">
        <v>32850</v>
      </c>
      <c r="K58" s="146" t="n">
        <v>20926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675</v>
      </c>
      <c r="D18" s="146" t="n">
        <v>136237</v>
      </c>
      <c r="E18" s="146" t="n">
        <v>16378.52</v>
      </c>
      <c r="F18" s="146" t="n">
        <v>14825</v>
      </c>
      <c r="G18" s="146" t="n">
        <v>1832.36</v>
      </c>
      <c r="H18" s="146" t="n">
        <v>266</v>
      </c>
      <c r="I18" s="146" t="n">
        <v>5.68</v>
      </c>
      <c r="J18" s="146" t="n">
        <v>79216</v>
      </c>
      <c r="K18" s="146" t="n">
        <v>11596447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307</v>
      </c>
      <c r="D19" s="146" t="n">
        <v>9609</v>
      </c>
      <c r="E19" s="146" t="n">
        <v>516.37</v>
      </c>
      <c r="F19" s="146" t="n">
        <v>14415</v>
      </c>
      <c r="G19" s="146" t="n">
        <v>1795.69</v>
      </c>
      <c r="H19" s="146" t="n">
        <v>189</v>
      </c>
      <c r="I19" s="146" t="n">
        <v>4.19</v>
      </c>
      <c r="J19" s="146" t="n">
        <v>77771</v>
      </c>
      <c r="K19" s="146" t="n">
        <v>2406807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148</v>
      </c>
      <c r="D21" s="146" t="n">
        <v>8102</v>
      </c>
      <c r="E21" s="146" t="n">
        <v>438.51</v>
      </c>
      <c r="F21" s="146" t="n">
        <v>11148</v>
      </c>
      <c r="G21" s="146" t="n">
        <v>1512.09</v>
      </c>
      <c r="H21" s="146" t="n">
        <v>18</v>
      </c>
      <c r="I21" s="146" t="n">
        <v>0.84</v>
      </c>
      <c r="J21" s="146" t="n">
        <v>64888</v>
      </c>
      <c r="K21" s="146" t="n">
        <v>2040562</v>
      </c>
      <c r="L21" s="222"/>
    </row>
    <row r="22" customFormat="false" ht="15" hidden="false" customHeight="true" outlineLevel="0" collapsed="false">
      <c r="B22" s="208" t="s">
        <v>441</v>
      </c>
      <c r="C22" s="146" t="n">
        <v>992</v>
      </c>
      <c r="D22" s="146" t="n">
        <v>1028</v>
      </c>
      <c r="E22" s="146" t="n">
        <v>56.16</v>
      </c>
      <c r="F22" s="146" t="n">
        <v>1984</v>
      </c>
      <c r="G22" s="146" t="n">
        <v>195.15</v>
      </c>
      <c r="H22" s="146" t="n">
        <v>1</v>
      </c>
      <c r="I22" s="146" t="n">
        <v>0.02</v>
      </c>
      <c r="J22" s="146" t="n">
        <v>8668</v>
      </c>
      <c r="K22" s="146" t="n">
        <v>257371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61</v>
      </c>
      <c r="D24" s="146" t="n">
        <v>439</v>
      </c>
      <c r="E24" s="146" t="n">
        <v>20.06</v>
      </c>
      <c r="F24" s="146" t="n">
        <v>1107</v>
      </c>
      <c r="G24" s="146" t="n">
        <v>84.2</v>
      </c>
      <c r="H24" s="146" t="s">
        <v>444</v>
      </c>
      <c r="I24" s="146" t="s">
        <v>444</v>
      </c>
      <c r="J24" s="146" t="n">
        <v>3811</v>
      </c>
      <c r="K24" s="146" t="n">
        <v>100547</v>
      </c>
      <c r="L24" s="222"/>
    </row>
    <row r="25" customFormat="false" ht="15" hidden="false" customHeight="true" outlineLevel="0" collapsed="false">
      <c r="B25" s="208" t="s">
        <v>349</v>
      </c>
      <c r="C25" s="146" t="n">
        <v>6</v>
      </c>
      <c r="D25" s="146" t="n">
        <v>40</v>
      </c>
      <c r="E25" s="146" t="n">
        <v>1.65</v>
      </c>
      <c r="F25" s="146" t="n">
        <v>176</v>
      </c>
      <c r="G25" s="146" t="n">
        <v>4.25</v>
      </c>
      <c r="H25" s="146" t="n">
        <v>170</v>
      </c>
      <c r="I25" s="146" t="n">
        <v>3.33</v>
      </c>
      <c r="J25" s="146" t="n">
        <v>404</v>
      </c>
      <c r="K25" s="146" t="n">
        <v>8327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17</v>
      </c>
      <c r="D27" s="146" t="n">
        <v>275</v>
      </c>
      <c r="E27" s="146" t="n">
        <v>10.93</v>
      </c>
      <c r="F27" s="146" t="n">
        <v>546</v>
      </c>
      <c r="G27" s="146" t="n">
        <v>53.83</v>
      </c>
      <c r="H27" s="146" t="n">
        <v>2</v>
      </c>
      <c r="I27" s="146" t="n">
        <v>0.14</v>
      </c>
      <c r="J27" s="146" t="n">
        <v>2281</v>
      </c>
      <c r="K27" s="146" t="n">
        <v>5898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40</v>
      </c>
      <c r="D29" s="146" t="n">
        <v>22</v>
      </c>
      <c r="E29" s="146" t="n">
        <v>0.78</v>
      </c>
      <c r="F29" s="146" t="n">
        <v>45</v>
      </c>
      <c r="G29" s="146" t="n">
        <v>4.36</v>
      </c>
      <c r="H29" s="146" t="s">
        <v>444</v>
      </c>
      <c r="I29" s="146" t="s">
        <v>444</v>
      </c>
      <c r="J29" s="146" t="n">
        <v>190</v>
      </c>
      <c r="K29" s="146" t="n">
        <v>5638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82</v>
      </c>
      <c r="D30" s="146" t="n">
        <v>1087</v>
      </c>
      <c r="E30" s="146" t="n">
        <v>34.56</v>
      </c>
      <c r="F30" s="146" t="n">
        <v>2099</v>
      </c>
      <c r="G30" s="146" t="n">
        <v>221.8</v>
      </c>
      <c r="H30" s="146" t="n">
        <v>153</v>
      </c>
      <c r="I30" s="146" t="n">
        <v>2.99</v>
      </c>
      <c r="J30" s="146" t="n">
        <v>10016</v>
      </c>
      <c r="K30" s="146" t="n">
        <v>238605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47</v>
      </c>
      <c r="D32" s="146" t="n">
        <v>685</v>
      </c>
      <c r="E32" s="146" t="n">
        <v>21.02</v>
      </c>
      <c r="F32" s="146" t="n">
        <v>1341</v>
      </c>
      <c r="G32" s="146" t="n">
        <v>141.36</v>
      </c>
      <c r="H32" s="146" t="s">
        <v>444</v>
      </c>
      <c r="I32" s="146" t="s">
        <v>444</v>
      </c>
      <c r="J32" s="146" t="n">
        <v>6060</v>
      </c>
      <c r="K32" s="146" t="n">
        <v>149503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613</v>
      </c>
      <c r="D34" s="146" t="n">
        <v>395</v>
      </c>
      <c r="E34" s="146" t="n">
        <v>13.54</v>
      </c>
      <c r="F34" s="146" t="n">
        <v>736</v>
      </c>
      <c r="G34" s="146" t="n">
        <v>78.65</v>
      </c>
      <c r="H34" s="146" t="n">
        <v>153</v>
      </c>
      <c r="I34" s="146" t="n">
        <v>2.99</v>
      </c>
      <c r="J34" s="146" t="n">
        <v>3866</v>
      </c>
      <c r="K34" s="146" t="n">
        <v>87076</v>
      </c>
      <c r="L34" s="222"/>
    </row>
    <row r="35" customFormat="false" ht="20.1" hidden="false" customHeight="true" outlineLevel="0" collapsed="false">
      <c r="B35" s="242" t="s">
        <v>316</v>
      </c>
      <c r="C35" s="146" t="n">
        <v>10774</v>
      </c>
      <c r="D35" s="146" t="n">
        <v>8466</v>
      </c>
      <c r="E35" s="146" t="n">
        <v>479.16</v>
      </c>
      <c r="F35" s="146" t="n">
        <v>12073</v>
      </c>
      <c r="G35" s="146" t="n">
        <v>1562.88</v>
      </c>
      <c r="H35" s="146" t="n">
        <v>36</v>
      </c>
      <c r="I35" s="146" t="n">
        <v>1.21</v>
      </c>
      <c r="J35" s="146" t="n">
        <v>67204</v>
      </c>
      <c r="K35" s="146" t="n">
        <v>2155119</v>
      </c>
      <c r="L35" s="222"/>
    </row>
    <row r="36" customFormat="false" ht="15" hidden="false" customHeight="true" outlineLevel="0" collapsed="false">
      <c r="B36" s="238" t="s">
        <v>356</v>
      </c>
      <c r="C36" s="146" t="n">
        <v>11</v>
      </c>
      <c r="D36" s="146" t="n">
        <v>33</v>
      </c>
      <c r="E36" s="146" t="n">
        <v>1.88</v>
      </c>
      <c r="F36" s="146" t="n">
        <v>198</v>
      </c>
      <c r="G36" s="146" t="n">
        <v>6.65</v>
      </c>
      <c r="H36" s="146" t="s">
        <v>444</v>
      </c>
      <c r="I36" s="146" t="s">
        <v>444</v>
      </c>
      <c r="J36" s="146" t="n">
        <v>361</v>
      </c>
      <c r="K36" s="146" t="n">
        <v>7445</v>
      </c>
    </row>
    <row r="37" customFormat="false" ht="39.95" hidden="false" customHeight="true" outlineLevel="0" collapsed="false">
      <c r="A37" s="208" t="s">
        <v>366</v>
      </c>
      <c r="C37" s="146" t="n">
        <v>10368</v>
      </c>
      <c r="D37" s="146" t="n">
        <v>126628</v>
      </c>
      <c r="E37" s="146" t="n">
        <v>15862.15</v>
      </c>
      <c r="F37" s="146" t="n">
        <v>410</v>
      </c>
      <c r="G37" s="146" t="n">
        <v>36.67</v>
      </c>
      <c r="H37" s="146" t="n">
        <v>77</v>
      </c>
      <c r="I37" s="146" t="n">
        <v>1.49</v>
      </c>
      <c r="J37" s="146" t="n">
        <v>1445</v>
      </c>
      <c r="K37" s="146" t="n">
        <v>9189640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50</v>
      </c>
      <c r="D39" s="146" t="n">
        <v>667</v>
      </c>
      <c r="E39" s="146" t="n">
        <v>123.71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213910</v>
      </c>
      <c r="L39" s="222"/>
    </row>
    <row r="40" customFormat="false" ht="15" hidden="false" customHeight="true" outlineLevel="0" collapsed="false">
      <c r="B40" s="208" t="s">
        <v>359</v>
      </c>
      <c r="C40" s="146" t="n">
        <v>529</v>
      </c>
      <c r="D40" s="146" t="n">
        <v>6837</v>
      </c>
      <c r="E40" s="146" t="n">
        <v>1027.05</v>
      </c>
      <c r="F40" s="146" t="n">
        <v>90</v>
      </c>
      <c r="G40" s="146" t="n">
        <v>6.08</v>
      </c>
      <c r="H40" s="146" t="s">
        <v>444</v>
      </c>
      <c r="I40" s="146" t="s">
        <v>444</v>
      </c>
      <c r="J40" s="146" t="n">
        <v>240</v>
      </c>
      <c r="K40" s="146" t="n">
        <v>1077938</v>
      </c>
      <c r="L40" s="222"/>
    </row>
    <row r="41" customFormat="false" ht="15" hidden="false" customHeight="true" outlineLevel="0" collapsed="false">
      <c r="B41" s="208" t="s">
        <v>360</v>
      </c>
      <c r="C41" s="146" t="n">
        <v>2678</v>
      </c>
      <c r="D41" s="146" t="n">
        <v>12624</v>
      </c>
      <c r="E41" s="146" t="n">
        <v>1970.64</v>
      </c>
      <c r="F41" s="146" t="n">
        <v>13</v>
      </c>
      <c r="G41" s="146" t="n">
        <v>1.17</v>
      </c>
      <c r="H41" s="146" t="s">
        <v>444</v>
      </c>
      <c r="I41" s="146" t="s">
        <v>444</v>
      </c>
      <c r="J41" s="146" t="n">
        <v>49</v>
      </c>
      <c r="K41" s="146" t="n">
        <v>506468</v>
      </c>
      <c r="L41" s="222"/>
    </row>
    <row r="42" customFormat="false" ht="15" hidden="false" customHeight="true" outlineLevel="0" collapsed="false">
      <c r="B42" s="266" t="s">
        <v>361</v>
      </c>
      <c r="C42" s="146" t="n">
        <v>6480</v>
      </c>
      <c r="D42" s="146" t="n">
        <v>102938</v>
      </c>
      <c r="E42" s="146" t="n">
        <v>12197.19</v>
      </c>
      <c r="F42" s="146" t="n">
        <v>200</v>
      </c>
      <c r="G42" s="146" t="n">
        <v>23</v>
      </c>
      <c r="H42" s="146" t="n">
        <v>3</v>
      </c>
      <c r="I42" s="146" t="n">
        <v>0.14</v>
      </c>
      <c r="J42" s="146" t="n">
        <v>896</v>
      </c>
      <c r="K42" s="146" t="n">
        <v>6715819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2108</v>
      </c>
      <c r="D44" s="146" t="n">
        <v>35628</v>
      </c>
      <c r="E44" s="146" t="n">
        <v>4126.39</v>
      </c>
      <c r="F44" s="146" t="n">
        <v>73</v>
      </c>
      <c r="G44" s="146" t="n">
        <v>9.14</v>
      </c>
      <c r="H44" s="146" t="s">
        <v>444</v>
      </c>
      <c r="I44" s="146" t="s">
        <v>444</v>
      </c>
      <c r="J44" s="146" t="n">
        <v>339</v>
      </c>
      <c r="K44" s="146" t="n">
        <v>2736502</v>
      </c>
    </row>
    <row r="45" customFormat="false" ht="15" hidden="false" customHeight="true" outlineLevel="0" collapsed="false">
      <c r="B45" s="208" t="s">
        <v>451</v>
      </c>
      <c r="C45" s="146" t="n">
        <v>3489</v>
      </c>
      <c r="D45" s="146" t="n">
        <v>60850</v>
      </c>
      <c r="E45" s="146" t="n">
        <v>6832.05</v>
      </c>
      <c r="F45" s="146" t="n">
        <v>114</v>
      </c>
      <c r="G45" s="146" t="n">
        <v>12.67</v>
      </c>
      <c r="H45" s="146" t="n">
        <v>2</v>
      </c>
      <c r="I45" s="146" t="n">
        <v>0.11</v>
      </c>
      <c r="J45" s="146" t="n">
        <v>506</v>
      </c>
      <c r="K45" s="146" t="n">
        <v>3421986</v>
      </c>
    </row>
    <row r="46" customFormat="false" ht="15" hidden="false" customHeight="true" outlineLevel="0" collapsed="false">
      <c r="B46" s="208" t="s">
        <v>452</v>
      </c>
      <c r="C46" s="146" t="n">
        <v>137</v>
      </c>
      <c r="D46" s="146" t="n">
        <v>523</v>
      </c>
      <c r="E46" s="146" t="n">
        <v>109.68</v>
      </c>
      <c r="F46" s="146" t="n">
        <v>5</v>
      </c>
      <c r="G46" s="146" t="n">
        <v>0.54</v>
      </c>
      <c r="H46" s="146" t="s">
        <v>444</v>
      </c>
      <c r="I46" s="146" t="s">
        <v>444</v>
      </c>
      <c r="J46" s="146" t="n">
        <v>23</v>
      </c>
      <c r="K46" s="146" t="n">
        <v>132897</v>
      </c>
      <c r="L46" s="222"/>
    </row>
    <row r="47" customFormat="false" ht="20.1" hidden="false" customHeight="true" outlineLevel="0" collapsed="false">
      <c r="B47" s="208" t="s">
        <v>365</v>
      </c>
      <c r="C47" s="146" t="n">
        <v>631</v>
      </c>
      <c r="D47" s="146" t="n">
        <v>3563</v>
      </c>
      <c r="E47" s="146" t="n">
        <v>543.56</v>
      </c>
      <c r="F47" s="146" t="n">
        <v>20</v>
      </c>
      <c r="G47" s="146" t="n">
        <v>2.42</v>
      </c>
      <c r="H47" s="146" t="s">
        <v>444</v>
      </c>
      <c r="I47" s="146" t="s">
        <v>444</v>
      </c>
      <c r="J47" s="146" t="n">
        <v>99</v>
      </c>
      <c r="K47" s="146" t="n">
        <v>675505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77</v>
      </c>
      <c r="D49" s="146" t="n">
        <v>6496</v>
      </c>
      <c r="E49" s="146" t="n">
        <v>966.11</v>
      </c>
      <c r="F49" s="146" t="n">
        <v>109</v>
      </c>
      <c r="G49" s="146" t="n">
        <v>6.57</v>
      </c>
      <c r="H49" s="146" t="n">
        <v>74</v>
      </c>
      <c r="I49" s="146" t="n">
        <v>1.35</v>
      </c>
      <c r="J49" s="146" t="n">
        <v>268</v>
      </c>
      <c r="K49" s="146" t="n">
        <v>1138875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2</v>
      </c>
      <c r="D51" s="146" t="n">
        <v>3050</v>
      </c>
      <c r="E51" s="146" t="n">
        <v>530.72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573662</v>
      </c>
      <c r="L51" s="222"/>
    </row>
    <row r="52" customFormat="false" ht="15" hidden="false" customHeight="true" outlineLevel="0" collapsed="false">
      <c r="B52" s="242" t="s">
        <v>137</v>
      </c>
      <c r="C52" s="146" t="n">
        <v>8805</v>
      </c>
      <c r="D52" s="146" t="n">
        <v>119906</v>
      </c>
      <c r="E52" s="146" t="n">
        <v>14787.16</v>
      </c>
      <c r="F52" s="146" t="n">
        <v>357</v>
      </c>
      <c r="G52" s="146" t="n">
        <v>30.68</v>
      </c>
      <c r="H52" s="146" t="n">
        <v>76</v>
      </c>
      <c r="I52" s="146" t="n">
        <v>1.46</v>
      </c>
      <c r="J52" s="146" t="n">
        <v>1207</v>
      </c>
      <c r="K52" s="146" t="n">
        <v>8247229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738</v>
      </c>
      <c r="D55" s="146" t="n">
        <v>13094</v>
      </c>
      <c r="E55" s="146" t="n">
        <v>2054.63</v>
      </c>
      <c r="F55" s="146" t="n">
        <v>15</v>
      </c>
      <c r="G55" s="146" t="n">
        <v>1.41</v>
      </c>
      <c r="H55" s="146" t="s">
        <v>444</v>
      </c>
      <c r="I55" s="146" t="s">
        <v>444</v>
      </c>
      <c r="J55" s="146" t="n">
        <v>55</v>
      </c>
      <c r="K55" s="146" t="n">
        <v>536422</v>
      </c>
      <c r="L55" s="222"/>
    </row>
    <row r="56" customFormat="false" ht="12.95" hidden="false" customHeight="true" outlineLevel="0" collapsed="false">
      <c r="B56" s="238" t="s">
        <v>457</v>
      </c>
      <c r="C56" s="146" t="n">
        <v>3122</v>
      </c>
      <c r="D56" s="146" t="n">
        <v>47186</v>
      </c>
      <c r="E56" s="146" t="n">
        <v>5548.13</v>
      </c>
      <c r="F56" s="146" t="n">
        <v>54</v>
      </c>
      <c r="G56" s="146" t="n">
        <v>6.96</v>
      </c>
      <c r="H56" s="146" t="s">
        <v>444</v>
      </c>
      <c r="I56" s="146" t="s">
        <v>444</v>
      </c>
      <c r="J56" s="146" t="n">
        <v>246</v>
      </c>
      <c r="K56" s="146" t="n">
        <v>330920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945</v>
      </c>
      <c r="D59" s="146" t="n">
        <v>59627</v>
      </c>
      <c r="E59" s="146" t="n">
        <v>7184.41</v>
      </c>
      <c r="F59" s="146" t="n">
        <v>288</v>
      </c>
      <c r="G59" s="146" t="n">
        <v>22.32</v>
      </c>
      <c r="H59" s="146" t="n">
        <v>76</v>
      </c>
      <c r="I59" s="146" t="n">
        <v>1.46</v>
      </c>
      <c r="J59" s="146" t="n">
        <v>906</v>
      </c>
      <c r="K59" s="146" t="n">
        <v>4401601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9</v>
      </c>
      <c r="D61" s="146" t="n">
        <v>4897</v>
      </c>
      <c r="E61" s="146" t="n">
        <v>560.5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38617</v>
      </c>
      <c r="L61" s="222"/>
    </row>
    <row r="62" customFormat="false" ht="20.1" hidden="false" customHeight="true" outlineLevel="0" collapsed="false">
      <c r="B62" s="208" t="s">
        <v>463</v>
      </c>
      <c r="C62" s="146" t="n">
        <v>849</v>
      </c>
      <c r="D62" s="146" t="n">
        <v>2592</v>
      </c>
      <c r="E62" s="146" t="n">
        <v>401.68</v>
      </c>
      <c r="F62" s="146" t="n">
        <v>50</v>
      </c>
      <c r="G62" s="146" t="n">
        <v>5.64</v>
      </c>
      <c r="H62" s="146" t="n">
        <v>1</v>
      </c>
      <c r="I62" s="146" t="n">
        <v>0.04</v>
      </c>
      <c r="J62" s="146" t="n">
        <v>224</v>
      </c>
      <c r="K62" s="146" t="n">
        <v>208096</v>
      </c>
    </row>
    <row r="63" customFormat="false" ht="17.45" hidden="false" customHeight="true" outlineLevel="0" collapsed="false">
      <c r="B63" s="208" t="s">
        <v>356</v>
      </c>
      <c r="C63" s="146" t="n">
        <v>212</v>
      </c>
      <c r="D63" s="146" t="n">
        <v>1081</v>
      </c>
      <c r="E63" s="146" t="n">
        <v>142.6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60653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9132</v>
      </c>
      <c r="D18" s="146" t="n">
        <v>113199</v>
      </c>
      <c r="E18" s="146" t="n">
        <v>13821.26</v>
      </c>
      <c r="F18" s="146" t="n">
        <v>12409</v>
      </c>
      <c r="G18" s="146" t="n">
        <v>1562.98</v>
      </c>
      <c r="H18" s="146" t="n">
        <v>255</v>
      </c>
      <c r="I18" s="146" t="n">
        <v>5.42</v>
      </c>
      <c r="J18" s="146" t="n">
        <v>67430</v>
      </c>
      <c r="K18" s="146" t="n">
        <v>9926374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365</v>
      </c>
      <c r="D19" s="146" t="n">
        <v>8272</v>
      </c>
      <c r="E19" s="146" t="n">
        <v>464.52</v>
      </c>
      <c r="F19" s="146" t="n">
        <v>12024</v>
      </c>
      <c r="G19" s="146" t="n">
        <v>1529.09</v>
      </c>
      <c r="H19" s="146" t="n">
        <v>178</v>
      </c>
      <c r="I19" s="146" t="n">
        <v>3.92</v>
      </c>
      <c r="J19" s="146" t="n">
        <v>66077</v>
      </c>
      <c r="K19" s="146" t="n">
        <v>2092803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361</v>
      </c>
      <c r="D21" s="146" t="n">
        <v>7018</v>
      </c>
      <c r="E21" s="146" t="n">
        <v>397.62</v>
      </c>
      <c r="F21" s="146" t="n">
        <v>9361</v>
      </c>
      <c r="G21" s="146" t="n">
        <v>1295.29</v>
      </c>
      <c r="H21" s="146" t="n">
        <v>14</v>
      </c>
      <c r="I21" s="146" t="n">
        <v>0.7</v>
      </c>
      <c r="J21" s="146" t="n">
        <v>55498</v>
      </c>
      <c r="K21" s="146" t="n">
        <v>1779170</v>
      </c>
      <c r="L21" s="222"/>
    </row>
    <row r="22" customFormat="false" ht="15" hidden="false" customHeight="true" outlineLevel="0" collapsed="false">
      <c r="B22" s="208" t="s">
        <v>441</v>
      </c>
      <c r="C22" s="146" t="n">
        <v>882</v>
      </c>
      <c r="D22" s="146" t="n">
        <v>926</v>
      </c>
      <c r="E22" s="146" t="n">
        <v>51.43</v>
      </c>
      <c r="F22" s="146" t="n">
        <v>1764</v>
      </c>
      <c r="G22" s="146" t="n">
        <v>175</v>
      </c>
      <c r="H22" s="146" t="n">
        <v>1</v>
      </c>
      <c r="I22" s="146" t="n">
        <v>0.02</v>
      </c>
      <c r="J22" s="146" t="n">
        <v>7747</v>
      </c>
      <c r="K22" s="146" t="n">
        <v>234044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17</v>
      </c>
      <c r="D24" s="146" t="n">
        <v>289</v>
      </c>
      <c r="E24" s="146" t="n">
        <v>13.87</v>
      </c>
      <c r="F24" s="146" t="n">
        <v>723</v>
      </c>
      <c r="G24" s="146" t="n">
        <v>54.55</v>
      </c>
      <c r="H24" s="146" t="s">
        <v>444</v>
      </c>
      <c r="I24" s="146" t="s">
        <v>444</v>
      </c>
      <c r="J24" s="146" t="n">
        <v>2435</v>
      </c>
      <c r="K24" s="146" t="n">
        <v>71390</v>
      </c>
      <c r="L24" s="222"/>
    </row>
    <row r="25" customFormat="false" ht="15" hidden="false" customHeight="true" outlineLevel="0" collapsed="false">
      <c r="B25" s="208" t="s">
        <v>349</v>
      </c>
      <c r="C25" s="146" t="n">
        <v>5</v>
      </c>
      <c r="D25" s="146" t="n">
        <v>39</v>
      </c>
      <c r="E25" s="146" t="n">
        <v>1.61</v>
      </c>
      <c r="F25" s="146" t="n">
        <v>176</v>
      </c>
      <c r="G25" s="146" t="n">
        <v>4.25</v>
      </c>
      <c r="H25" s="146" t="n">
        <v>163</v>
      </c>
      <c r="I25" s="146" t="n">
        <v>3.2</v>
      </c>
      <c r="J25" s="146" t="n">
        <v>397</v>
      </c>
      <c r="K25" s="146" t="n">
        <v>8199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06</v>
      </c>
      <c r="D27" s="146" t="n">
        <v>228</v>
      </c>
      <c r="E27" s="146" t="n">
        <v>8.86</v>
      </c>
      <c r="F27" s="146" t="n">
        <v>457</v>
      </c>
      <c r="G27" s="146" t="n">
        <v>45.41</v>
      </c>
      <c r="H27" s="146" t="n">
        <v>2</v>
      </c>
      <c r="I27" s="146" t="n">
        <v>0.14</v>
      </c>
      <c r="J27" s="146" t="n">
        <v>1942</v>
      </c>
      <c r="K27" s="146" t="n">
        <v>51313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12</v>
      </c>
      <c r="D29" s="146" t="n">
        <v>9</v>
      </c>
      <c r="E29" s="146" t="n">
        <v>0.6</v>
      </c>
      <c r="F29" s="146" t="n">
        <v>15</v>
      </c>
      <c r="G29" s="146" t="n">
        <v>1.7</v>
      </c>
      <c r="H29" s="146" t="s">
        <v>444</v>
      </c>
      <c r="I29" s="146" t="s">
        <v>444</v>
      </c>
      <c r="J29" s="146" t="n">
        <v>76</v>
      </c>
      <c r="K29" s="146" t="n">
        <v>2445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00</v>
      </c>
      <c r="D30" s="146" t="n">
        <v>940</v>
      </c>
      <c r="E30" s="146" t="n">
        <v>28.99</v>
      </c>
      <c r="F30" s="146" t="n">
        <v>1772</v>
      </c>
      <c r="G30" s="146" t="n">
        <v>193.25</v>
      </c>
      <c r="H30" s="146" t="n">
        <v>146</v>
      </c>
      <c r="I30" s="146" t="n">
        <v>2.85</v>
      </c>
      <c r="J30" s="146" t="n">
        <v>8717</v>
      </c>
      <c r="K30" s="146" t="n">
        <v>209847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06</v>
      </c>
      <c r="D32" s="146" t="n">
        <v>585</v>
      </c>
      <c r="E32" s="146" t="n">
        <v>16.81</v>
      </c>
      <c r="F32" s="146" t="n">
        <v>1127</v>
      </c>
      <c r="G32" s="146" t="n">
        <v>122.44</v>
      </c>
      <c r="H32" s="146" t="s">
        <v>444</v>
      </c>
      <c r="I32" s="146" t="s">
        <v>444</v>
      </c>
      <c r="J32" s="146" t="n">
        <v>5235</v>
      </c>
      <c r="K32" s="146" t="n">
        <v>130790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572</v>
      </c>
      <c r="D34" s="146" t="n">
        <v>348</v>
      </c>
      <c r="E34" s="146" t="n">
        <v>12.18</v>
      </c>
      <c r="F34" s="146" t="n">
        <v>623</v>
      </c>
      <c r="G34" s="146" t="n">
        <v>69.02</v>
      </c>
      <c r="H34" s="146" t="n">
        <v>146</v>
      </c>
      <c r="I34" s="146" t="n">
        <v>2.85</v>
      </c>
      <c r="J34" s="146" t="n">
        <v>3392</v>
      </c>
      <c r="K34" s="146" t="n">
        <v>77031</v>
      </c>
      <c r="L34" s="222"/>
    </row>
    <row r="35" customFormat="false" ht="20.1" hidden="false" customHeight="true" outlineLevel="0" collapsed="false">
      <c r="B35" s="242" t="s">
        <v>316</v>
      </c>
      <c r="C35" s="146" t="n">
        <v>8948</v>
      </c>
      <c r="D35" s="146" t="n">
        <v>7298</v>
      </c>
      <c r="E35" s="146" t="n">
        <v>433.36</v>
      </c>
      <c r="F35" s="146" t="n">
        <v>10063</v>
      </c>
      <c r="G35" s="146" t="n">
        <v>1329.55</v>
      </c>
      <c r="H35" s="146" t="n">
        <v>32</v>
      </c>
      <c r="I35" s="146" t="n">
        <v>1.07</v>
      </c>
      <c r="J35" s="146" t="n">
        <v>57037</v>
      </c>
      <c r="K35" s="146" t="n">
        <v>1875206</v>
      </c>
      <c r="L35" s="222"/>
    </row>
    <row r="36" customFormat="false" ht="15" hidden="false" customHeight="true" outlineLevel="0" collapsed="false">
      <c r="B36" s="238" t="s">
        <v>356</v>
      </c>
      <c r="C36" s="146" t="n">
        <v>5</v>
      </c>
      <c r="D36" s="146" t="n">
        <v>24</v>
      </c>
      <c r="E36" s="146" t="n">
        <v>1.57</v>
      </c>
      <c r="F36" s="146" t="n">
        <v>174</v>
      </c>
      <c r="G36" s="146" t="n">
        <v>4.59</v>
      </c>
      <c r="H36" s="146" t="s">
        <v>444</v>
      </c>
      <c r="I36" s="146" t="s">
        <v>444</v>
      </c>
      <c r="J36" s="146" t="n">
        <v>247</v>
      </c>
      <c r="K36" s="146" t="n">
        <v>5305</v>
      </c>
    </row>
    <row r="37" customFormat="false" ht="39.95" hidden="false" customHeight="true" outlineLevel="0" collapsed="false">
      <c r="A37" s="208" t="s">
        <v>366</v>
      </c>
      <c r="C37" s="146" t="n">
        <v>8767</v>
      </c>
      <c r="D37" s="146" t="n">
        <v>104927</v>
      </c>
      <c r="E37" s="146" t="n">
        <v>13356.74</v>
      </c>
      <c r="F37" s="146" t="n">
        <v>385</v>
      </c>
      <c r="G37" s="146" t="n">
        <v>33.89</v>
      </c>
      <c r="H37" s="146" t="n">
        <v>77</v>
      </c>
      <c r="I37" s="146" t="n">
        <v>1.49</v>
      </c>
      <c r="J37" s="146" t="n">
        <v>1353</v>
      </c>
      <c r="K37" s="146" t="n">
        <v>783357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1</v>
      </c>
      <c r="D39" s="146" t="n">
        <v>574</v>
      </c>
      <c r="E39" s="146" t="n">
        <v>106.88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181125</v>
      </c>
      <c r="L39" s="222"/>
    </row>
    <row r="40" customFormat="false" ht="15" hidden="false" customHeight="true" outlineLevel="0" collapsed="false">
      <c r="B40" s="208" t="s">
        <v>359</v>
      </c>
      <c r="C40" s="146" t="n">
        <v>447</v>
      </c>
      <c r="D40" s="146" t="n">
        <v>6505</v>
      </c>
      <c r="E40" s="146" t="n">
        <v>959.61</v>
      </c>
      <c r="F40" s="146" t="n">
        <v>88</v>
      </c>
      <c r="G40" s="146" t="n">
        <v>5.98</v>
      </c>
      <c r="H40" s="146" t="s">
        <v>444</v>
      </c>
      <c r="I40" s="146" t="s">
        <v>444</v>
      </c>
      <c r="J40" s="146" t="n">
        <v>234</v>
      </c>
      <c r="K40" s="146" t="n">
        <v>1004582</v>
      </c>
      <c r="L40" s="222"/>
    </row>
    <row r="41" customFormat="false" ht="15" hidden="false" customHeight="true" outlineLevel="0" collapsed="false">
      <c r="B41" s="208" t="s">
        <v>360</v>
      </c>
      <c r="C41" s="146" t="n">
        <v>2444</v>
      </c>
      <c r="D41" s="146" t="n">
        <v>11058</v>
      </c>
      <c r="E41" s="146" t="n">
        <v>1717.92</v>
      </c>
      <c r="F41" s="146" t="n">
        <v>12</v>
      </c>
      <c r="G41" s="146" t="n">
        <v>1.06</v>
      </c>
      <c r="H41" s="146" t="s">
        <v>444</v>
      </c>
      <c r="I41" s="146" t="s">
        <v>444</v>
      </c>
      <c r="J41" s="146" t="n">
        <v>45</v>
      </c>
      <c r="K41" s="146" t="n">
        <v>447686</v>
      </c>
      <c r="L41" s="222"/>
    </row>
    <row r="42" customFormat="false" ht="15" hidden="false" customHeight="true" outlineLevel="0" collapsed="false">
      <c r="B42" s="266" t="s">
        <v>361</v>
      </c>
      <c r="C42" s="146" t="n">
        <v>5334</v>
      </c>
      <c r="D42" s="146" t="n">
        <v>83703</v>
      </c>
      <c r="E42" s="146" t="n">
        <v>10103.19</v>
      </c>
      <c r="F42" s="146" t="n">
        <v>184</v>
      </c>
      <c r="G42" s="146" t="n">
        <v>21.05</v>
      </c>
      <c r="H42" s="146" t="n">
        <v>3</v>
      </c>
      <c r="I42" s="146" t="n">
        <v>0.14</v>
      </c>
      <c r="J42" s="146" t="n">
        <v>837</v>
      </c>
      <c r="K42" s="146" t="n">
        <v>5611217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705</v>
      </c>
      <c r="D44" s="146" t="n">
        <v>27505</v>
      </c>
      <c r="E44" s="146" t="n">
        <v>3271.38</v>
      </c>
      <c r="F44" s="146" t="n">
        <v>66</v>
      </c>
      <c r="G44" s="146" t="n">
        <v>8.41</v>
      </c>
      <c r="H44" s="146" t="s">
        <v>444</v>
      </c>
      <c r="I44" s="146" t="s">
        <v>444</v>
      </c>
      <c r="J44" s="146" t="n">
        <v>314</v>
      </c>
      <c r="K44" s="146" t="n">
        <v>2091618</v>
      </c>
    </row>
    <row r="45" customFormat="false" ht="15" hidden="false" customHeight="true" outlineLevel="0" collapsed="false">
      <c r="B45" s="208" t="s">
        <v>451</v>
      </c>
      <c r="C45" s="146" t="n">
        <v>2951</v>
      </c>
      <c r="D45" s="146" t="n">
        <v>50383</v>
      </c>
      <c r="E45" s="146" t="n">
        <v>5738.87</v>
      </c>
      <c r="F45" s="146" t="n">
        <v>107</v>
      </c>
      <c r="G45" s="146" t="n">
        <v>11.67</v>
      </c>
      <c r="H45" s="146" t="n">
        <v>2</v>
      </c>
      <c r="I45" s="146" t="n">
        <v>0.11</v>
      </c>
      <c r="J45" s="146" t="n">
        <v>479</v>
      </c>
      <c r="K45" s="146" t="n">
        <v>3033957</v>
      </c>
    </row>
    <row r="46" customFormat="false" ht="15" hidden="false" customHeight="true" outlineLevel="0" collapsed="false">
      <c r="B46" s="208" t="s">
        <v>452</v>
      </c>
      <c r="C46" s="146" t="n">
        <v>116</v>
      </c>
      <c r="D46" s="146" t="n">
        <v>452</v>
      </c>
      <c r="E46" s="146" t="n">
        <v>92.81</v>
      </c>
      <c r="F46" s="146" t="n">
        <v>4</v>
      </c>
      <c r="G46" s="146" t="n">
        <v>0.37</v>
      </c>
      <c r="H46" s="146" t="s">
        <v>444</v>
      </c>
      <c r="I46" s="146" t="s">
        <v>444</v>
      </c>
      <c r="J46" s="146" t="n">
        <v>18</v>
      </c>
      <c r="K46" s="146" t="n">
        <v>111805</v>
      </c>
      <c r="L46" s="222"/>
    </row>
    <row r="47" customFormat="false" ht="20.1" hidden="false" customHeight="true" outlineLevel="0" collapsed="false">
      <c r="B47" s="208" t="s">
        <v>365</v>
      </c>
      <c r="C47" s="146" t="n">
        <v>501</v>
      </c>
      <c r="D47" s="146" t="n">
        <v>3087</v>
      </c>
      <c r="E47" s="146" t="n">
        <v>469.14</v>
      </c>
      <c r="F47" s="146" t="n">
        <v>14</v>
      </c>
      <c r="G47" s="146" t="n">
        <v>1.81</v>
      </c>
      <c r="H47" s="146" t="s">
        <v>444</v>
      </c>
      <c r="I47" s="146" t="s">
        <v>444</v>
      </c>
      <c r="J47" s="146" t="n">
        <v>76</v>
      </c>
      <c r="K47" s="146" t="n">
        <v>588961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2</v>
      </c>
      <c r="D49" s="146" t="n">
        <v>4901</v>
      </c>
      <c r="E49" s="146" t="n">
        <v>743.99</v>
      </c>
      <c r="F49" s="146" t="n">
        <v>103</v>
      </c>
      <c r="G49" s="146" t="n">
        <v>5.96</v>
      </c>
      <c r="H49" s="146" t="n">
        <v>74</v>
      </c>
      <c r="I49" s="146" t="n">
        <v>1.35</v>
      </c>
      <c r="J49" s="146" t="n">
        <v>245</v>
      </c>
      <c r="K49" s="146" t="n">
        <v>912061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07</v>
      </c>
      <c r="D51" s="146" t="n">
        <v>2687</v>
      </c>
      <c r="E51" s="146" t="n">
        <v>459.61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486454</v>
      </c>
      <c r="L51" s="222"/>
    </row>
    <row r="52" customFormat="false" ht="15" hidden="false" customHeight="true" outlineLevel="0" collapsed="false">
      <c r="B52" s="242" t="s">
        <v>137</v>
      </c>
      <c r="C52" s="146" t="n">
        <v>7495</v>
      </c>
      <c r="D52" s="146" t="n">
        <v>98756</v>
      </c>
      <c r="E52" s="146" t="n">
        <v>12388.81</v>
      </c>
      <c r="F52" s="146" t="n">
        <v>337</v>
      </c>
      <c r="G52" s="146" t="n">
        <v>28.42</v>
      </c>
      <c r="H52" s="146" t="n">
        <v>76</v>
      </c>
      <c r="I52" s="146" t="n">
        <v>1.46</v>
      </c>
      <c r="J52" s="146" t="n">
        <v>1136</v>
      </c>
      <c r="K52" s="146" t="n">
        <v>6996062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458</v>
      </c>
      <c r="D55" s="146" t="n">
        <v>11367</v>
      </c>
      <c r="E55" s="146" t="n">
        <v>1774.97</v>
      </c>
      <c r="F55" s="146" t="n">
        <v>14</v>
      </c>
      <c r="G55" s="146" t="n">
        <v>1.29</v>
      </c>
      <c r="H55" s="146" t="s">
        <v>444</v>
      </c>
      <c r="I55" s="146" t="s">
        <v>444</v>
      </c>
      <c r="J55" s="146" t="n">
        <v>51</v>
      </c>
      <c r="K55" s="146" t="n">
        <v>469213</v>
      </c>
      <c r="L55" s="222"/>
    </row>
    <row r="56" customFormat="false" ht="12.95" hidden="false" customHeight="true" outlineLevel="0" collapsed="false">
      <c r="B56" s="238" t="s">
        <v>457</v>
      </c>
      <c r="C56" s="146" t="n">
        <v>2545</v>
      </c>
      <c r="D56" s="146" t="n">
        <v>36723</v>
      </c>
      <c r="E56" s="146" t="n">
        <v>4433.83</v>
      </c>
      <c r="F56" s="146" t="n">
        <v>50</v>
      </c>
      <c r="G56" s="146" t="n">
        <v>6.48</v>
      </c>
      <c r="H56" s="146" t="s">
        <v>444</v>
      </c>
      <c r="I56" s="146" t="s">
        <v>444</v>
      </c>
      <c r="J56" s="146" t="n">
        <v>231</v>
      </c>
      <c r="K56" s="146" t="n">
        <v>2585390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92</v>
      </c>
      <c r="D59" s="146" t="n">
        <v>50667</v>
      </c>
      <c r="E59" s="146" t="n">
        <v>6180.01</v>
      </c>
      <c r="F59" s="146" t="n">
        <v>273</v>
      </c>
      <c r="G59" s="146" t="n">
        <v>20.66</v>
      </c>
      <c r="H59" s="146" t="n">
        <v>76</v>
      </c>
      <c r="I59" s="146" t="n">
        <v>1.46</v>
      </c>
      <c r="J59" s="146" t="n">
        <v>854</v>
      </c>
      <c r="K59" s="146" t="n">
        <v>394145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0</v>
      </c>
      <c r="D61" s="146" t="n">
        <v>4577</v>
      </c>
      <c r="E61" s="146" t="n">
        <v>504.22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19055</v>
      </c>
      <c r="L61" s="222"/>
    </row>
    <row r="62" customFormat="false" ht="20.1" hidden="false" customHeight="true" outlineLevel="0" collapsed="false">
      <c r="B62" s="208" t="s">
        <v>463</v>
      </c>
      <c r="C62" s="146" t="n">
        <v>686</v>
      </c>
      <c r="D62" s="146" t="n">
        <v>2449</v>
      </c>
      <c r="E62" s="146" t="n">
        <v>374.82</v>
      </c>
      <c r="F62" s="146" t="n">
        <v>45</v>
      </c>
      <c r="G62" s="146" t="n">
        <v>5.13</v>
      </c>
      <c r="H62" s="146" t="n">
        <v>1</v>
      </c>
      <c r="I62" s="146" t="n">
        <v>0.04</v>
      </c>
      <c r="J62" s="146" t="n">
        <v>203</v>
      </c>
      <c r="K62" s="146" t="n">
        <v>197966</v>
      </c>
    </row>
    <row r="63" customFormat="false" ht="17.45" hidden="false" customHeight="true" outlineLevel="0" collapsed="false">
      <c r="B63" s="208" t="s">
        <v>356</v>
      </c>
      <c r="C63" s="146" t="n">
        <v>179</v>
      </c>
      <c r="D63" s="146" t="n">
        <v>1035</v>
      </c>
      <c r="E63" s="146" t="n">
        <v>133.51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53089</v>
      </c>
    </row>
    <row r="64" s="268" customFormat="true" ht="137.4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543</v>
      </c>
      <c r="D18" s="146" t="n">
        <v>23038</v>
      </c>
      <c r="E18" s="146" t="n">
        <v>2557.26</v>
      </c>
      <c r="F18" s="146" t="n">
        <v>2416</v>
      </c>
      <c r="G18" s="146" t="n">
        <v>269.38</v>
      </c>
      <c r="H18" s="146" t="n">
        <v>11</v>
      </c>
      <c r="I18" s="146" t="n">
        <v>0.27</v>
      </c>
      <c r="J18" s="146" t="n">
        <v>11786</v>
      </c>
      <c r="K18" s="146" t="n">
        <v>167007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942</v>
      </c>
      <c r="D19" s="146" t="n">
        <v>1337</v>
      </c>
      <c r="E19" s="146" t="n">
        <v>51.85</v>
      </c>
      <c r="F19" s="146" t="n">
        <v>2391</v>
      </c>
      <c r="G19" s="146" t="n">
        <v>266.6</v>
      </c>
      <c r="H19" s="146" t="n">
        <v>11</v>
      </c>
      <c r="I19" s="146" t="n">
        <v>0.27</v>
      </c>
      <c r="J19" s="146" t="n">
        <v>11694</v>
      </c>
      <c r="K19" s="146" t="n">
        <v>3140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787</v>
      </c>
      <c r="D21" s="146" t="n">
        <v>1084</v>
      </c>
      <c r="E21" s="146" t="n">
        <v>40.88</v>
      </c>
      <c r="F21" s="146" t="n">
        <v>1787</v>
      </c>
      <c r="G21" s="146" t="n">
        <v>216.8</v>
      </c>
      <c r="H21" s="146" t="n">
        <v>4</v>
      </c>
      <c r="I21" s="146" t="n">
        <v>0.14</v>
      </c>
      <c r="J21" s="146" t="n">
        <v>9390</v>
      </c>
      <c r="K21" s="146" t="n">
        <v>261392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102</v>
      </c>
      <c r="E22" s="146" t="n">
        <v>4.73</v>
      </c>
      <c r="F22" s="146" t="n">
        <v>220</v>
      </c>
      <c r="G22" s="146" t="n">
        <v>20.15</v>
      </c>
      <c r="H22" s="146" t="s">
        <v>444</v>
      </c>
      <c r="I22" s="146" t="s">
        <v>444</v>
      </c>
      <c r="J22" s="146" t="n">
        <v>921</v>
      </c>
      <c r="K22" s="146" t="n">
        <v>23327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44</v>
      </c>
      <c r="D24" s="146" t="n">
        <v>150</v>
      </c>
      <c r="E24" s="146" t="n">
        <v>6.19</v>
      </c>
      <c r="F24" s="146" t="n">
        <v>384</v>
      </c>
      <c r="G24" s="146" t="n">
        <v>29.65</v>
      </c>
      <c r="H24" s="146" t="s">
        <v>444</v>
      </c>
      <c r="I24" s="146" t="s">
        <v>444</v>
      </c>
      <c r="J24" s="146" t="n">
        <v>1376</v>
      </c>
      <c r="K24" s="146" t="n">
        <v>29157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1</v>
      </c>
      <c r="E25" s="146" t="n">
        <v>0.05</v>
      </c>
      <c r="F25" s="146" t="s">
        <v>444</v>
      </c>
      <c r="G25" s="146" t="s">
        <v>444</v>
      </c>
      <c r="H25" s="146" t="n">
        <v>7</v>
      </c>
      <c r="I25" s="146" t="n">
        <v>0.13</v>
      </c>
      <c r="J25" s="146" t="n">
        <v>7</v>
      </c>
      <c r="K25" s="146" t="n">
        <v>128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</v>
      </c>
      <c r="D27" s="146" t="n">
        <v>47</v>
      </c>
      <c r="E27" s="146" t="n">
        <v>2.07</v>
      </c>
      <c r="F27" s="146" t="n">
        <v>89</v>
      </c>
      <c r="G27" s="146" t="n">
        <v>8.43</v>
      </c>
      <c r="H27" s="146" t="s">
        <v>444</v>
      </c>
      <c r="I27" s="146" t="s">
        <v>444</v>
      </c>
      <c r="J27" s="146" t="n">
        <v>339</v>
      </c>
      <c r="K27" s="146" t="n">
        <v>7669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8</v>
      </c>
      <c r="D29" s="146" t="n">
        <v>13</v>
      </c>
      <c r="E29" s="146" t="n">
        <v>0.18</v>
      </c>
      <c r="F29" s="146" t="n">
        <v>30</v>
      </c>
      <c r="G29" s="146" t="n">
        <v>2.66</v>
      </c>
      <c r="H29" s="146" t="s">
        <v>444</v>
      </c>
      <c r="I29" s="146" t="s">
        <v>444</v>
      </c>
      <c r="J29" s="146" t="n">
        <v>114</v>
      </c>
      <c r="K29" s="146" t="n">
        <v>3193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82</v>
      </c>
      <c r="D30" s="146" t="n">
        <v>147</v>
      </c>
      <c r="E30" s="146" t="n">
        <v>5.57</v>
      </c>
      <c r="F30" s="146" t="n">
        <v>327</v>
      </c>
      <c r="G30" s="146" t="n">
        <v>28.55</v>
      </c>
      <c r="H30" s="146" t="n">
        <v>7</v>
      </c>
      <c r="I30" s="146" t="n">
        <v>0.13</v>
      </c>
      <c r="J30" s="146" t="n">
        <v>1299</v>
      </c>
      <c r="K30" s="146" t="n">
        <v>28758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41</v>
      </c>
      <c r="D32" s="146" t="n">
        <v>100</v>
      </c>
      <c r="E32" s="146" t="n">
        <v>4.2</v>
      </c>
      <c r="F32" s="146" t="n">
        <v>214</v>
      </c>
      <c r="G32" s="146" t="n">
        <v>18.92</v>
      </c>
      <c r="H32" s="146" t="s">
        <v>444</v>
      </c>
      <c r="I32" s="146" t="s">
        <v>444</v>
      </c>
      <c r="J32" s="146" t="n">
        <v>825</v>
      </c>
      <c r="K32" s="146" t="n">
        <v>18713</v>
      </c>
    </row>
    <row r="33" customFormat="false" ht="15" hidden="false" customHeight="true" outlineLevel="0" collapsed="false">
      <c r="A33" s="242"/>
      <c r="B33" s="242" t="s">
        <v>448</v>
      </c>
      <c r="C33" s="146" t="s">
        <v>444</v>
      </c>
      <c r="D33" s="146" t="s">
        <v>444</v>
      </c>
      <c r="E33" s="146" t="s">
        <v>444</v>
      </c>
      <c r="F33" s="146" t="s">
        <v>444</v>
      </c>
      <c r="G33" s="146" t="s">
        <v>444</v>
      </c>
      <c r="H33" s="146" t="s">
        <v>444</v>
      </c>
      <c r="I33" s="146" t="s">
        <v>444</v>
      </c>
      <c r="J33" s="146" t="s">
        <v>444</v>
      </c>
      <c r="K33" s="146" t="s">
        <v>444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41</v>
      </c>
      <c r="D34" s="146" t="n">
        <v>47</v>
      </c>
      <c r="E34" s="146" t="n">
        <v>1.36</v>
      </c>
      <c r="F34" s="146" t="n">
        <v>113</v>
      </c>
      <c r="G34" s="146" t="n">
        <v>9.63</v>
      </c>
      <c r="H34" s="146" t="n">
        <v>7</v>
      </c>
      <c r="I34" s="146" t="n">
        <v>0.13</v>
      </c>
      <c r="J34" s="146" t="n">
        <v>474</v>
      </c>
      <c r="K34" s="146" t="n">
        <v>10045</v>
      </c>
      <c r="L34" s="222"/>
    </row>
    <row r="35" customFormat="false" ht="20.1" hidden="false" customHeight="true" outlineLevel="0" collapsed="false">
      <c r="B35" s="242" t="s">
        <v>316</v>
      </c>
      <c r="C35" s="146" t="n">
        <v>1826</v>
      </c>
      <c r="D35" s="146" t="n">
        <v>1168</v>
      </c>
      <c r="E35" s="146" t="n">
        <v>45.8</v>
      </c>
      <c r="F35" s="146" t="n">
        <v>2010</v>
      </c>
      <c r="G35" s="146" t="n">
        <v>233.33</v>
      </c>
      <c r="H35" s="146" t="n">
        <v>4</v>
      </c>
      <c r="I35" s="146" t="n">
        <v>0.14</v>
      </c>
      <c r="J35" s="146" t="n">
        <v>10167</v>
      </c>
      <c r="K35" s="146" t="n">
        <v>279913</v>
      </c>
      <c r="L35" s="222"/>
    </row>
    <row r="36" customFormat="false" ht="15" hidden="false" customHeight="true" outlineLevel="0" collapsed="false">
      <c r="B36" s="238" t="s">
        <v>356</v>
      </c>
      <c r="C36" s="146" t="n">
        <v>6</v>
      </c>
      <c r="D36" s="146" t="n">
        <v>9</v>
      </c>
      <c r="E36" s="146" t="n">
        <v>0.31</v>
      </c>
      <c r="F36" s="146" t="n">
        <v>24</v>
      </c>
      <c r="G36" s="146" t="n">
        <v>2.07</v>
      </c>
      <c r="H36" s="146" t="s">
        <v>444</v>
      </c>
      <c r="I36" s="146" t="s">
        <v>444</v>
      </c>
      <c r="J36" s="146" t="n">
        <v>114</v>
      </c>
      <c r="K36" s="146" t="n">
        <v>2140</v>
      </c>
    </row>
    <row r="37" customFormat="false" ht="39.95" hidden="false" customHeight="true" outlineLevel="0" collapsed="false">
      <c r="A37" s="208" t="s">
        <v>366</v>
      </c>
      <c r="C37" s="146" t="n">
        <v>1601</v>
      </c>
      <c r="D37" s="146" t="n">
        <v>21701</v>
      </c>
      <c r="E37" s="146" t="n">
        <v>2505.41</v>
      </c>
      <c r="F37" s="146" t="n">
        <v>25</v>
      </c>
      <c r="G37" s="146" t="n">
        <v>2.77</v>
      </c>
      <c r="H37" s="146" t="s">
        <v>444</v>
      </c>
      <c r="I37" s="146" t="s">
        <v>444</v>
      </c>
      <c r="J37" s="146" t="n">
        <v>92</v>
      </c>
      <c r="K37" s="146" t="n">
        <v>1356069</v>
      </c>
    </row>
    <row r="38" customFormat="false" ht="20.1" hidden="false" customHeight="true" outlineLevel="0" collapsed="false">
      <c r="A38" s="208" t="s">
        <v>310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22"/>
    </row>
    <row r="39" customFormat="false" ht="15" hidden="false" customHeight="true" outlineLevel="0" collapsed="false">
      <c r="B39" s="208" t="s">
        <v>358</v>
      </c>
      <c r="C39" s="146" t="n">
        <v>9</v>
      </c>
      <c r="D39" s="146" t="n">
        <v>93</v>
      </c>
      <c r="E39" s="146" t="n">
        <v>16.83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32785</v>
      </c>
      <c r="L39" s="222"/>
    </row>
    <row r="40" customFormat="false" ht="15" hidden="false" customHeight="true" outlineLevel="0" collapsed="false">
      <c r="B40" s="208" t="s">
        <v>359</v>
      </c>
      <c r="C40" s="146" t="n">
        <v>82</v>
      </c>
      <c r="D40" s="146" t="n">
        <v>332</v>
      </c>
      <c r="E40" s="146" t="n">
        <v>67.43</v>
      </c>
      <c r="F40" s="146" t="n">
        <v>2</v>
      </c>
      <c r="G40" s="146" t="n">
        <v>0.1</v>
      </c>
      <c r="H40" s="146" t="s">
        <v>444</v>
      </c>
      <c r="I40" s="146" t="s">
        <v>444</v>
      </c>
      <c r="J40" s="146" t="n">
        <v>6</v>
      </c>
      <c r="K40" s="146" t="n">
        <v>73356</v>
      </c>
      <c r="L40" s="222"/>
    </row>
    <row r="41" customFormat="false" ht="15" hidden="false" customHeight="true" outlineLevel="0" collapsed="false">
      <c r="B41" s="208" t="s">
        <v>360</v>
      </c>
      <c r="C41" s="146" t="n">
        <v>234</v>
      </c>
      <c r="D41" s="146" t="n">
        <v>1566</v>
      </c>
      <c r="E41" s="146" t="n">
        <v>252.72</v>
      </c>
      <c r="F41" s="146" t="n">
        <v>1</v>
      </c>
      <c r="G41" s="146" t="n">
        <v>0.12</v>
      </c>
      <c r="H41" s="146" t="s">
        <v>444</v>
      </c>
      <c r="I41" s="146" t="s">
        <v>444</v>
      </c>
      <c r="J41" s="146" t="n">
        <v>4</v>
      </c>
      <c r="K41" s="146" t="n">
        <v>58782</v>
      </c>
      <c r="L41" s="222"/>
    </row>
    <row r="42" customFormat="false" ht="15" hidden="false" customHeight="true" outlineLevel="0" collapsed="false">
      <c r="B42" s="266" t="s">
        <v>361</v>
      </c>
      <c r="C42" s="146" t="n">
        <v>1146</v>
      </c>
      <c r="D42" s="146" t="n">
        <v>19235</v>
      </c>
      <c r="E42" s="146" t="n">
        <v>2094</v>
      </c>
      <c r="F42" s="146" t="n">
        <v>16</v>
      </c>
      <c r="G42" s="146" t="n">
        <v>1.95</v>
      </c>
      <c r="H42" s="146" t="s">
        <v>444</v>
      </c>
      <c r="I42" s="146" t="s">
        <v>444</v>
      </c>
      <c r="J42" s="146" t="n">
        <v>59</v>
      </c>
      <c r="K42" s="146" t="n">
        <v>1104602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403</v>
      </c>
      <c r="D44" s="146" t="n">
        <v>8123</v>
      </c>
      <c r="E44" s="146" t="n">
        <v>855.01</v>
      </c>
      <c r="F44" s="146" t="n">
        <v>7</v>
      </c>
      <c r="G44" s="146" t="n">
        <v>0.72</v>
      </c>
      <c r="H44" s="146" t="s">
        <v>444</v>
      </c>
      <c r="I44" s="146" t="s">
        <v>444</v>
      </c>
      <c r="J44" s="146" t="n">
        <v>25</v>
      </c>
      <c r="K44" s="146" t="n">
        <v>644884</v>
      </c>
    </row>
    <row r="45" customFormat="false" ht="15" hidden="false" customHeight="true" outlineLevel="0" collapsed="false">
      <c r="B45" s="208" t="s">
        <v>451</v>
      </c>
      <c r="C45" s="146" t="n">
        <v>538</v>
      </c>
      <c r="D45" s="146" t="n">
        <v>10467</v>
      </c>
      <c r="E45" s="146" t="n">
        <v>1093.18</v>
      </c>
      <c r="F45" s="146" t="n">
        <v>7</v>
      </c>
      <c r="G45" s="146" t="n">
        <v>1</v>
      </c>
      <c r="H45" s="146" t="s">
        <v>444</v>
      </c>
      <c r="I45" s="146" t="s">
        <v>444</v>
      </c>
      <c r="J45" s="146" t="n">
        <v>27</v>
      </c>
      <c r="K45" s="146" t="n">
        <v>388029</v>
      </c>
    </row>
    <row r="46" customFormat="false" ht="15" hidden="false" customHeight="true" outlineLevel="0" collapsed="false">
      <c r="B46" s="208" t="s">
        <v>452</v>
      </c>
      <c r="C46" s="146" t="n">
        <v>21</v>
      </c>
      <c r="D46" s="146" t="n">
        <v>70</v>
      </c>
      <c r="E46" s="146" t="n">
        <v>16.88</v>
      </c>
      <c r="F46" s="146" t="n">
        <v>1</v>
      </c>
      <c r="G46" s="146" t="n">
        <v>0.17</v>
      </c>
      <c r="H46" s="146" t="s">
        <v>444</v>
      </c>
      <c r="I46" s="146" t="s">
        <v>444</v>
      </c>
      <c r="J46" s="146" t="n">
        <v>5</v>
      </c>
      <c r="K46" s="146" t="n">
        <v>21092</v>
      </c>
      <c r="L46" s="222"/>
    </row>
    <row r="47" customFormat="false" ht="20.1" hidden="false" customHeight="true" outlineLevel="0" collapsed="false">
      <c r="B47" s="208" t="s">
        <v>365</v>
      </c>
      <c r="C47" s="146" t="n">
        <v>130</v>
      </c>
      <c r="D47" s="146" t="n">
        <v>476</v>
      </c>
      <c r="E47" s="146" t="n">
        <v>74.42</v>
      </c>
      <c r="F47" s="146" t="n">
        <v>6</v>
      </c>
      <c r="G47" s="146" t="n">
        <v>0.61</v>
      </c>
      <c r="H47" s="146" t="s">
        <v>444</v>
      </c>
      <c r="I47" s="146" t="s">
        <v>444</v>
      </c>
      <c r="J47" s="146" t="n">
        <v>23</v>
      </c>
      <c r="K47" s="146" t="n">
        <v>86544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95</v>
      </c>
      <c r="D49" s="146" t="n">
        <v>1595</v>
      </c>
      <c r="E49" s="146" t="n">
        <v>222.12</v>
      </c>
      <c r="F49" s="146" t="n">
        <v>6</v>
      </c>
      <c r="G49" s="146" t="n">
        <v>0.61</v>
      </c>
      <c r="H49" s="146" t="s">
        <v>444</v>
      </c>
      <c r="I49" s="146" t="s">
        <v>444</v>
      </c>
      <c r="J49" s="146" t="n">
        <v>23</v>
      </c>
      <c r="K49" s="146" t="n">
        <v>22681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95</v>
      </c>
      <c r="D51" s="146" t="n">
        <v>363</v>
      </c>
      <c r="E51" s="146" t="n">
        <v>71.11</v>
      </c>
      <c r="F51" s="146" t="s">
        <v>444</v>
      </c>
      <c r="G51" s="146" t="s">
        <v>444</v>
      </c>
      <c r="H51" s="146" t="s">
        <v>444</v>
      </c>
      <c r="I51" s="146" t="s">
        <v>444</v>
      </c>
      <c r="J51" s="146" t="s">
        <v>444</v>
      </c>
      <c r="K51" s="146" t="n">
        <v>87208</v>
      </c>
      <c r="L51" s="222"/>
    </row>
    <row r="52" customFormat="false" ht="15" hidden="false" customHeight="true" outlineLevel="0" collapsed="false">
      <c r="B52" s="242" t="s">
        <v>137</v>
      </c>
      <c r="C52" s="146" t="n">
        <v>1310</v>
      </c>
      <c r="D52" s="146" t="n">
        <v>21149</v>
      </c>
      <c r="E52" s="146" t="n">
        <v>2398.35</v>
      </c>
      <c r="F52" s="146" t="n">
        <v>20</v>
      </c>
      <c r="G52" s="146" t="n">
        <v>2.26</v>
      </c>
      <c r="H52" s="146" t="s">
        <v>444</v>
      </c>
      <c r="I52" s="146" t="s">
        <v>444</v>
      </c>
      <c r="J52" s="146" t="n">
        <v>71</v>
      </c>
      <c r="K52" s="146" t="n">
        <v>125116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80</v>
      </c>
      <c r="D55" s="146" t="n">
        <v>1727</v>
      </c>
      <c r="E55" s="146" t="n">
        <v>279.65</v>
      </c>
      <c r="F55" s="146" t="n">
        <v>1</v>
      </c>
      <c r="G55" s="146" t="n">
        <v>0.12</v>
      </c>
      <c r="H55" s="146" t="s">
        <v>444</v>
      </c>
      <c r="I55" s="146" t="s">
        <v>444</v>
      </c>
      <c r="J55" s="146" t="n">
        <v>4</v>
      </c>
      <c r="K55" s="146" t="n">
        <v>67209</v>
      </c>
      <c r="L55" s="222"/>
    </row>
    <row r="56" customFormat="false" ht="12.95" hidden="false" customHeight="true" outlineLevel="0" collapsed="false">
      <c r="B56" s="238" t="s">
        <v>457</v>
      </c>
      <c r="C56" s="146" t="n">
        <v>577</v>
      </c>
      <c r="D56" s="146" t="n">
        <v>10463</v>
      </c>
      <c r="E56" s="146" t="n">
        <v>1114.3</v>
      </c>
      <c r="F56" s="146" t="n">
        <v>4</v>
      </c>
      <c r="G56" s="146" t="n">
        <v>0.48</v>
      </c>
      <c r="H56" s="146" t="s">
        <v>444</v>
      </c>
      <c r="I56" s="146" t="s">
        <v>444</v>
      </c>
      <c r="J56" s="146" t="n">
        <v>15</v>
      </c>
      <c r="K56" s="146" t="n">
        <v>72381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453</v>
      </c>
      <c r="D59" s="146" t="n">
        <v>8960</v>
      </c>
      <c r="E59" s="146" t="n">
        <v>1004.39</v>
      </c>
      <c r="F59" s="146" t="n">
        <v>15</v>
      </c>
      <c r="G59" s="146" t="n">
        <v>1.67</v>
      </c>
      <c r="H59" s="146" t="s">
        <v>444</v>
      </c>
      <c r="I59" s="146" t="s">
        <v>444</v>
      </c>
      <c r="J59" s="146" t="n">
        <v>52</v>
      </c>
      <c r="K59" s="146" t="n">
        <v>460142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9</v>
      </c>
      <c r="D61" s="146" t="n">
        <v>320</v>
      </c>
      <c r="E61" s="146" t="n">
        <v>56.27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9562</v>
      </c>
      <c r="L61" s="222"/>
    </row>
    <row r="62" customFormat="false" ht="20.1" hidden="false" customHeight="true" outlineLevel="0" collapsed="false">
      <c r="B62" s="208" t="s">
        <v>463</v>
      </c>
      <c r="C62" s="146" t="n">
        <v>163</v>
      </c>
      <c r="D62" s="146" t="n">
        <v>143</v>
      </c>
      <c r="E62" s="146" t="n">
        <v>26.86</v>
      </c>
      <c r="F62" s="146" t="n">
        <v>5</v>
      </c>
      <c r="G62" s="146" t="n">
        <v>0.51</v>
      </c>
      <c r="H62" s="146" t="s">
        <v>444</v>
      </c>
      <c r="I62" s="146" t="s">
        <v>444</v>
      </c>
      <c r="J62" s="146" t="n">
        <v>21</v>
      </c>
      <c r="K62" s="146" t="n">
        <v>10130</v>
      </c>
    </row>
    <row r="63" customFormat="false" ht="17.45" hidden="false" customHeight="true" outlineLevel="0" collapsed="false">
      <c r="B63" s="208" t="s">
        <v>356</v>
      </c>
      <c r="C63" s="146" t="n">
        <v>33</v>
      </c>
      <c r="D63" s="146" t="n">
        <v>46</v>
      </c>
      <c r="E63" s="146" t="n">
        <v>9.09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7564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74</v>
      </c>
      <c r="E10" s="146" t="n">
        <v>4653</v>
      </c>
      <c r="F10" s="146" t="n">
        <v>940</v>
      </c>
      <c r="G10" s="146" t="n">
        <v>81221</v>
      </c>
      <c r="H10" s="146" t="n">
        <v>356</v>
      </c>
      <c r="I10" s="146" t="n">
        <v>473</v>
      </c>
      <c r="J10" s="146" t="n">
        <v>31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40</v>
      </c>
      <c r="E11" s="146" t="n">
        <v>17732</v>
      </c>
      <c r="F11" s="146" t="n">
        <v>3034</v>
      </c>
      <c r="G11" s="146" t="n">
        <v>125962</v>
      </c>
      <c r="H11" s="146" t="n">
        <v>882</v>
      </c>
      <c r="I11" s="146" t="n">
        <v>690</v>
      </c>
      <c r="J11" s="146" t="n">
        <v>4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3270</v>
      </c>
      <c r="E13" s="146" t="n">
        <v>3398</v>
      </c>
      <c r="F13" s="146" t="n">
        <v>671</v>
      </c>
      <c r="G13" s="146" t="n">
        <v>68600</v>
      </c>
      <c r="H13" s="146" t="n">
        <v>155</v>
      </c>
      <c r="I13" s="146" t="n">
        <v>421</v>
      </c>
      <c r="J13" s="146" t="n">
        <v>25</v>
      </c>
    </row>
    <row r="14" customFormat="false" ht="20.1" hidden="false" customHeight="true" outlineLevel="0" collapsed="false">
      <c r="B14" s="266" t="s">
        <v>441</v>
      </c>
      <c r="C14" s="242"/>
      <c r="D14" s="146" t="n">
        <v>7521</v>
      </c>
      <c r="E14" s="146" t="n">
        <v>230</v>
      </c>
      <c r="F14" s="146" t="n">
        <v>37</v>
      </c>
      <c r="G14" s="146" t="n">
        <v>7114</v>
      </c>
      <c r="H14" s="146" t="n">
        <v>98</v>
      </c>
      <c r="I14" s="146" t="n">
        <v>38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6752</v>
      </c>
      <c r="E15" s="146" t="n">
        <v>1006</v>
      </c>
      <c r="F15" s="146" t="n">
        <v>228</v>
      </c>
      <c r="G15" s="146" t="n">
        <v>5401</v>
      </c>
      <c r="H15" s="146" t="n">
        <v>103</v>
      </c>
      <c r="I15" s="146" t="n">
        <v>12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8537</v>
      </c>
      <c r="E16" s="146" t="n">
        <v>13493</v>
      </c>
      <c r="F16" s="146" t="n">
        <v>2231</v>
      </c>
      <c r="G16" s="146" t="n">
        <v>42082</v>
      </c>
      <c r="H16" s="146" t="n">
        <v>531</v>
      </c>
      <c r="I16" s="146" t="n">
        <v>193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n">
        <v>19</v>
      </c>
      <c r="F17" s="146" t="n">
        <v>4</v>
      </c>
      <c r="G17" s="146" t="n">
        <v>106</v>
      </c>
      <c r="H17" s="146" t="s">
        <v>444</v>
      </c>
      <c r="I17" s="146" t="n">
        <v>2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n">
        <v>381</v>
      </c>
      <c r="F18" s="146" t="n">
        <v>58</v>
      </c>
      <c r="G18" s="146" t="n">
        <v>1052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312</v>
      </c>
      <c r="E20" s="146" t="n">
        <v>663</v>
      </c>
      <c r="F20" s="146" t="n">
        <v>240</v>
      </c>
      <c r="G20" s="146" t="n">
        <v>3342</v>
      </c>
      <c r="H20" s="146" t="n">
        <v>59</v>
      </c>
      <c r="I20" s="146" t="n">
        <v>5</v>
      </c>
      <c r="J20" s="146" t="n">
        <v>3</v>
      </c>
    </row>
    <row r="21" customFormat="false" ht="15" hidden="false" customHeight="true" outlineLevel="0" collapsed="false">
      <c r="B21" s="266" t="s">
        <v>473</v>
      </c>
      <c r="C21" s="242"/>
      <c r="D21" s="146" t="n">
        <v>31498</v>
      </c>
      <c r="E21" s="146" t="n">
        <v>6965</v>
      </c>
      <c r="F21" s="146" t="n">
        <v>1315</v>
      </c>
      <c r="G21" s="146" t="n">
        <v>22888</v>
      </c>
      <c r="H21" s="146" t="n">
        <v>298</v>
      </c>
      <c r="I21" s="146" t="n">
        <v>23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1418</v>
      </c>
      <c r="E23" s="146" t="n">
        <v>1354</v>
      </c>
      <c r="F23" s="146" t="n">
        <v>286</v>
      </c>
      <c r="G23" s="146" t="n">
        <v>11777</v>
      </c>
      <c r="H23" s="146" t="n">
        <v>114</v>
      </c>
      <c r="I23" s="146" t="n">
        <v>1398</v>
      </c>
      <c r="J23" s="146" t="n">
        <v>1648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49233.9</v>
      </c>
      <c r="E24" s="146" t="n">
        <v>30909.3</v>
      </c>
      <c r="F24" s="146" t="n">
        <v>4962.2</v>
      </c>
      <c r="G24" s="146" t="n">
        <v>134794.5</v>
      </c>
      <c r="H24" s="146" t="n">
        <v>1280.9</v>
      </c>
      <c r="I24" s="146" t="n">
        <v>12384.6</v>
      </c>
      <c r="J24" s="146" t="n">
        <v>64902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96</v>
      </c>
      <c r="F26" s="146" t="n">
        <v>21</v>
      </c>
      <c r="G26" s="146" t="n">
        <v>369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2190.5</v>
      </c>
      <c r="F27" s="146" t="n">
        <v>253.5</v>
      </c>
      <c r="G27" s="146" t="n">
        <v>4772.6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66</v>
      </c>
      <c r="F28" s="146" t="n">
        <v>22</v>
      </c>
      <c r="G28" s="146" t="n">
        <v>1654</v>
      </c>
      <c r="H28" s="146" t="n">
        <v>17</v>
      </c>
      <c r="I28" s="146" t="n">
        <v>82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8</v>
      </c>
      <c r="E29" s="146" t="n">
        <v>6020</v>
      </c>
      <c r="F29" s="146" t="n">
        <v>464</v>
      </c>
      <c r="G29" s="146" t="n">
        <v>12561.1</v>
      </c>
      <c r="H29" s="146" t="n">
        <v>50.4</v>
      </c>
      <c r="I29" s="146" t="n">
        <v>94.3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925</v>
      </c>
      <c r="E30" s="146" t="n">
        <v>16</v>
      </c>
      <c r="F30" s="146" t="n">
        <v>26</v>
      </c>
      <c r="G30" s="146" t="n">
        <v>449</v>
      </c>
      <c r="H30" s="146" t="n">
        <v>6</v>
      </c>
      <c r="I30" s="146" t="n">
        <v>257</v>
      </c>
      <c r="J30" s="146" t="n">
        <v>8171</v>
      </c>
    </row>
    <row r="31" customFormat="false" ht="15.95" hidden="false" customHeight="true" outlineLevel="0" collapsed="false">
      <c r="B31" s="266" t="s">
        <v>476</v>
      </c>
      <c r="C31" s="242"/>
      <c r="D31" s="146" t="n">
        <v>36169.6</v>
      </c>
      <c r="E31" s="146" t="n">
        <v>197.5</v>
      </c>
      <c r="F31" s="146" t="n">
        <v>453.6</v>
      </c>
      <c r="G31" s="146" t="n">
        <v>3150.1</v>
      </c>
      <c r="H31" s="146" t="n">
        <v>41.4</v>
      </c>
      <c r="I31" s="146" t="n">
        <v>1673.6</v>
      </c>
      <c r="J31" s="146" t="n">
        <v>30653.4</v>
      </c>
    </row>
    <row r="32" customFormat="false" ht="20.1" hidden="false" customHeight="true" outlineLevel="0" collapsed="false">
      <c r="B32" s="266" t="s">
        <v>478</v>
      </c>
      <c r="C32" s="242"/>
      <c r="D32" s="146" t="n">
        <v>17244</v>
      </c>
      <c r="E32" s="146" t="n">
        <v>625</v>
      </c>
      <c r="F32" s="146" t="n">
        <v>172</v>
      </c>
      <c r="G32" s="146" t="n">
        <v>7568</v>
      </c>
      <c r="H32" s="146" t="n">
        <v>76</v>
      </c>
      <c r="I32" s="146" t="n">
        <v>864</v>
      </c>
      <c r="J32" s="146" t="n">
        <v>79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2529.9</v>
      </c>
      <c r="E33" s="146" t="n">
        <v>18563.3</v>
      </c>
      <c r="F33" s="146" t="n">
        <v>3422.6</v>
      </c>
      <c r="G33" s="146" t="n">
        <v>105573.1</v>
      </c>
      <c r="H33" s="146" t="n">
        <v>1151.9</v>
      </c>
      <c r="I33" s="146" t="n">
        <v>10417.5</v>
      </c>
      <c r="J33" s="146" t="n">
        <v>33401.5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655</v>
      </c>
      <c r="E35" s="146" t="n">
        <v>252</v>
      </c>
      <c r="F35" s="146" t="n">
        <v>101</v>
      </c>
      <c r="G35" s="146" t="n">
        <v>2853</v>
      </c>
      <c r="H35" s="146" t="n">
        <v>21</v>
      </c>
      <c r="I35" s="146" t="n">
        <v>393</v>
      </c>
      <c r="J35" s="146" t="n">
        <v>1035</v>
      </c>
    </row>
    <row r="36" customFormat="false" ht="15.95" hidden="false" customHeight="true" outlineLevel="0" collapsed="false">
      <c r="C36" s="266" t="s">
        <v>476</v>
      </c>
      <c r="D36" s="146" t="n">
        <v>60946.6</v>
      </c>
      <c r="E36" s="146" t="n">
        <v>5957.9</v>
      </c>
      <c r="F36" s="146" t="n">
        <v>2155.7</v>
      </c>
      <c r="G36" s="146" t="n">
        <v>42633.9</v>
      </c>
      <c r="H36" s="146" t="n">
        <v>253.5</v>
      </c>
      <c r="I36" s="146" t="n">
        <v>3812.1</v>
      </c>
      <c r="J36" s="146" t="n">
        <v>6133.5</v>
      </c>
    </row>
    <row r="37" customFormat="false" ht="20.1" hidden="false" customHeight="true" outlineLevel="0" collapsed="false">
      <c r="C37" s="266" t="s">
        <v>363</v>
      </c>
      <c r="D37" s="146" t="n">
        <v>8269</v>
      </c>
      <c r="E37" s="146" t="n">
        <v>238</v>
      </c>
      <c r="F37" s="146" t="n">
        <v>48</v>
      </c>
      <c r="G37" s="146" t="n">
        <v>3515</v>
      </c>
      <c r="H37" s="146" t="n">
        <v>40</v>
      </c>
      <c r="I37" s="146" t="n">
        <v>322</v>
      </c>
      <c r="J37" s="146" t="n">
        <v>4106</v>
      </c>
    </row>
    <row r="38" customFormat="false" ht="15.95" hidden="false" customHeight="true" outlineLevel="0" collapsed="false">
      <c r="C38" s="266" t="s">
        <v>476</v>
      </c>
      <c r="D38" s="146" t="n">
        <v>93943.2</v>
      </c>
      <c r="E38" s="146" t="n">
        <v>7812.3</v>
      </c>
      <c r="F38" s="146" t="n">
        <v>1005.5</v>
      </c>
      <c r="G38" s="146" t="n">
        <v>56360.3</v>
      </c>
      <c r="H38" s="146" t="n">
        <v>881.5</v>
      </c>
      <c r="I38" s="146" t="n">
        <v>6268.8</v>
      </c>
      <c r="J38" s="146" t="n">
        <v>21614.8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82</v>
      </c>
      <c r="F39" s="146" t="n">
        <v>10</v>
      </c>
      <c r="G39" s="146" t="n">
        <v>539</v>
      </c>
      <c r="H39" s="146" t="n">
        <v>6</v>
      </c>
      <c r="I39" s="146" t="n">
        <v>4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1757.7</v>
      </c>
      <c r="F40" s="146" t="n">
        <v>35.5</v>
      </c>
      <c r="G40" s="146" t="n">
        <v>2058.4</v>
      </c>
      <c r="H40" s="146" t="n">
        <v>9.5</v>
      </c>
      <c r="I40" s="146" t="n">
        <v>28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719</v>
      </c>
      <c r="E41" s="146" t="n">
        <v>351</v>
      </c>
      <c r="F41" s="146" t="n">
        <v>45</v>
      </c>
      <c r="G41" s="146" t="n">
        <v>1737</v>
      </c>
      <c r="H41" s="146" t="n">
        <v>14</v>
      </c>
      <c r="I41" s="146" t="n">
        <v>193</v>
      </c>
      <c r="J41" s="146" t="n">
        <v>37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4106.7</v>
      </c>
      <c r="E42" s="146" t="n">
        <v>3938</v>
      </c>
      <c r="F42" s="146" t="n">
        <v>368.6</v>
      </c>
      <c r="G42" s="146" t="n">
        <v>8737.6</v>
      </c>
      <c r="H42" s="146" t="n">
        <v>17.7</v>
      </c>
      <c r="I42" s="146" t="n">
        <v>197.3</v>
      </c>
      <c r="J42" s="146" t="n">
        <v>847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769</v>
      </c>
      <c r="E44" s="146" t="n">
        <v>484</v>
      </c>
      <c r="F44" s="146" t="n">
        <v>102</v>
      </c>
      <c r="G44" s="146" t="n">
        <v>2282</v>
      </c>
      <c r="H44" s="146" t="n">
        <v>17</v>
      </c>
      <c r="I44" s="146" t="n">
        <v>255</v>
      </c>
      <c r="J44" s="146" t="n">
        <v>629</v>
      </c>
    </row>
    <row r="45" customFormat="false" ht="15.95" hidden="false" customHeight="true" outlineLevel="0" collapsed="false">
      <c r="B45" s="266" t="s">
        <v>476</v>
      </c>
      <c r="C45" s="242"/>
      <c r="D45" s="146" t="n">
        <v>28469.7</v>
      </c>
      <c r="E45" s="146" t="n">
        <v>9382.7</v>
      </c>
      <c r="F45" s="146" t="n">
        <v>1117.8</v>
      </c>
      <c r="G45" s="146" t="n">
        <v>15347.7</v>
      </c>
      <c r="H45" s="146" t="n">
        <v>39.7</v>
      </c>
      <c r="I45" s="146" t="n">
        <v>558.3</v>
      </c>
      <c r="J45" s="146" t="n">
        <v>2023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65</v>
      </c>
      <c r="E10" s="146" t="n">
        <v>3853</v>
      </c>
      <c r="F10" s="146" t="n">
        <v>856</v>
      </c>
      <c r="G10" s="146" t="n">
        <v>67808</v>
      </c>
      <c r="H10" s="146" t="n">
        <v>248</v>
      </c>
      <c r="I10" s="146" t="n">
        <v>276</v>
      </c>
      <c r="J10" s="146" t="n">
        <v>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301</v>
      </c>
      <c r="E11" s="146" t="n">
        <v>14319</v>
      </c>
      <c r="F11" s="146" t="n">
        <v>2763</v>
      </c>
      <c r="G11" s="146" t="n">
        <v>107072</v>
      </c>
      <c r="H11" s="146" t="n">
        <v>745</v>
      </c>
      <c r="I11" s="146" t="n">
        <v>374</v>
      </c>
      <c r="J11" s="146" t="n">
        <v>28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0325</v>
      </c>
      <c r="E13" s="146" t="n">
        <v>2784</v>
      </c>
      <c r="F13" s="146" t="n">
        <v>619</v>
      </c>
      <c r="G13" s="146" t="n">
        <v>56591</v>
      </c>
      <c r="H13" s="146" t="n">
        <v>67</v>
      </c>
      <c r="I13" s="146" t="n">
        <v>244</v>
      </c>
      <c r="J13" s="146" t="n">
        <v>2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9</v>
      </c>
      <c r="E14" s="146" t="n">
        <v>209</v>
      </c>
      <c r="F14" s="146" t="n">
        <v>31</v>
      </c>
      <c r="G14" s="146" t="n">
        <v>6288</v>
      </c>
      <c r="H14" s="146" t="n">
        <v>83</v>
      </c>
      <c r="I14" s="146" t="n">
        <v>24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5996</v>
      </c>
      <c r="E15" s="146" t="n">
        <v>845</v>
      </c>
      <c r="F15" s="146" t="n">
        <v>203</v>
      </c>
      <c r="G15" s="146" t="n">
        <v>4843</v>
      </c>
      <c r="H15" s="146" t="n">
        <v>98</v>
      </c>
      <c r="I15" s="146" t="n">
        <v>7</v>
      </c>
      <c r="J15" s="146" t="s">
        <v>444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10737</v>
      </c>
      <c r="F16" s="146" t="n">
        <v>2024</v>
      </c>
      <c r="G16" s="146" t="n">
        <v>36878</v>
      </c>
      <c r="H16" s="146" t="n">
        <v>512</v>
      </c>
      <c r="I16" s="146" t="n">
        <v>82</v>
      </c>
      <c r="J16" s="146" t="s">
        <v>444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n">
        <v>15</v>
      </c>
      <c r="F17" s="146" t="n">
        <v>3</v>
      </c>
      <c r="G17" s="146" t="n">
        <v>86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n">
        <v>380</v>
      </c>
      <c r="F18" s="146" t="n">
        <v>58</v>
      </c>
      <c r="G18" s="146" t="n">
        <v>1027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968</v>
      </c>
      <c r="E20" s="146" t="n">
        <v>589</v>
      </c>
      <c r="F20" s="146" t="n">
        <v>229</v>
      </c>
      <c r="G20" s="146" t="n">
        <v>3090</v>
      </c>
      <c r="H20" s="146" t="n">
        <v>54</v>
      </c>
      <c r="I20" s="146" t="n">
        <v>5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28069</v>
      </c>
      <c r="E21" s="146" t="n">
        <v>5849</v>
      </c>
      <c r="F21" s="146" t="n">
        <v>1199</v>
      </c>
      <c r="G21" s="146" t="n">
        <v>20714</v>
      </c>
      <c r="H21" s="146" t="n">
        <v>282</v>
      </c>
      <c r="I21" s="146" t="n">
        <v>23</v>
      </c>
      <c r="J21" s="146" t="n">
        <v>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6664</v>
      </c>
      <c r="E23" s="146" t="n">
        <v>1016</v>
      </c>
      <c r="F23" s="146" t="n">
        <v>215</v>
      </c>
      <c r="G23" s="146" t="n">
        <v>9927</v>
      </c>
      <c r="H23" s="146" t="n">
        <v>85</v>
      </c>
      <c r="I23" s="146" t="n">
        <v>1090</v>
      </c>
      <c r="J23" s="146" t="n">
        <v>14331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5729.4</v>
      </c>
      <c r="E24" s="146" t="n">
        <v>21197.1</v>
      </c>
      <c r="F24" s="146" t="n">
        <v>3643</v>
      </c>
      <c r="G24" s="146" t="n">
        <v>114224.1</v>
      </c>
      <c r="H24" s="146" t="n">
        <v>1185.5</v>
      </c>
      <c r="I24" s="146" t="n">
        <v>8331.5</v>
      </c>
      <c r="J24" s="146" t="n">
        <v>57148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71</v>
      </c>
      <c r="F26" s="146" t="n">
        <v>15</v>
      </c>
      <c r="G26" s="146" t="n">
        <v>303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7</v>
      </c>
      <c r="E27" s="146" t="n">
        <v>1759.8</v>
      </c>
      <c r="F27" s="146" t="n">
        <v>208.3</v>
      </c>
      <c r="G27" s="146" t="n">
        <v>4110.2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212</v>
      </c>
      <c r="F28" s="146" t="n">
        <v>16</v>
      </c>
      <c r="G28" s="146" t="n">
        <v>1415</v>
      </c>
      <c r="H28" s="146" t="n">
        <v>11</v>
      </c>
      <c r="I28" s="146" t="n">
        <v>5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306.4</v>
      </c>
      <c r="F29" s="146" t="n">
        <v>427.5</v>
      </c>
      <c r="G29" s="146" t="n">
        <v>11778.3</v>
      </c>
      <c r="H29" s="146" t="n">
        <v>24.1</v>
      </c>
      <c r="I29" s="146" t="n">
        <v>80.5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415</v>
      </c>
      <c r="E30" s="146" t="n">
        <v>12</v>
      </c>
      <c r="F30" s="146" t="n">
        <v>24</v>
      </c>
      <c r="G30" s="146" t="n">
        <v>412</v>
      </c>
      <c r="H30" s="146" t="n">
        <v>6</v>
      </c>
      <c r="I30" s="146" t="n">
        <v>245</v>
      </c>
      <c r="J30" s="146" t="n">
        <v>7716</v>
      </c>
    </row>
    <row r="31" customFormat="false" ht="15.95" hidden="false" customHeight="true" outlineLevel="0" collapsed="false">
      <c r="B31" s="266" t="s">
        <v>476</v>
      </c>
      <c r="C31" s="242"/>
      <c r="D31" s="146" t="n">
        <v>33108.9</v>
      </c>
      <c r="E31" s="146" t="n">
        <v>51.8</v>
      </c>
      <c r="F31" s="146" t="n">
        <v>433.9</v>
      </c>
      <c r="G31" s="146" t="n">
        <v>2704.8</v>
      </c>
      <c r="H31" s="146" t="n">
        <v>41.4</v>
      </c>
      <c r="I31" s="146" t="n">
        <v>1607.5</v>
      </c>
      <c r="J31" s="146" t="n">
        <v>28269.5</v>
      </c>
    </row>
    <row r="32" customFormat="false" ht="20.1" hidden="false" customHeight="true" outlineLevel="0" collapsed="false">
      <c r="B32" s="266" t="s">
        <v>478</v>
      </c>
      <c r="C32" s="242"/>
      <c r="D32" s="146" t="n">
        <v>14123</v>
      </c>
      <c r="E32" s="146" t="n">
        <v>445</v>
      </c>
      <c r="F32" s="146" t="n">
        <v>123</v>
      </c>
      <c r="G32" s="146" t="n">
        <v>6431</v>
      </c>
      <c r="H32" s="146" t="n">
        <v>62</v>
      </c>
      <c r="I32" s="146" t="n">
        <v>675</v>
      </c>
      <c r="J32" s="146" t="n">
        <v>6387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7447</v>
      </c>
      <c r="E33" s="146" t="n">
        <v>10993.8</v>
      </c>
      <c r="F33" s="146" t="n">
        <v>2236.4</v>
      </c>
      <c r="G33" s="146" t="n">
        <v>88480.5</v>
      </c>
      <c r="H33" s="146" t="n">
        <v>1086.7</v>
      </c>
      <c r="I33" s="146" t="n">
        <v>6473.8</v>
      </c>
      <c r="J33" s="146" t="n">
        <v>28175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763</v>
      </c>
      <c r="E35" s="146" t="n">
        <v>172</v>
      </c>
      <c r="F35" s="146" t="n">
        <v>68</v>
      </c>
      <c r="G35" s="146" t="n">
        <v>2393</v>
      </c>
      <c r="H35" s="146" t="n">
        <v>18</v>
      </c>
      <c r="I35" s="146" t="n">
        <v>294</v>
      </c>
      <c r="J35" s="146" t="n">
        <v>818</v>
      </c>
    </row>
    <row r="36" customFormat="false" ht="15.95" hidden="false" customHeight="true" outlineLevel="0" collapsed="false">
      <c r="C36" s="266" t="s">
        <v>476</v>
      </c>
      <c r="D36" s="146" t="n">
        <v>47173.9</v>
      </c>
      <c r="E36" s="146" t="n">
        <v>3531.4</v>
      </c>
      <c r="F36" s="146" t="n">
        <v>1307.5</v>
      </c>
      <c r="G36" s="146" t="n">
        <v>34404.1</v>
      </c>
      <c r="H36" s="146" t="n">
        <v>226.2</v>
      </c>
      <c r="I36" s="146" t="n">
        <v>2972</v>
      </c>
      <c r="J36" s="146" t="n">
        <v>4732.7</v>
      </c>
    </row>
    <row r="37" customFormat="false" ht="20.1" hidden="false" customHeight="true" outlineLevel="0" collapsed="false">
      <c r="C37" s="266" t="s">
        <v>363</v>
      </c>
      <c r="D37" s="146" t="n">
        <v>6975</v>
      </c>
      <c r="E37" s="146" t="n">
        <v>182</v>
      </c>
      <c r="F37" s="146" t="n">
        <v>38</v>
      </c>
      <c r="G37" s="146" t="n">
        <v>3022</v>
      </c>
      <c r="H37" s="146" t="n">
        <v>34</v>
      </c>
      <c r="I37" s="146" t="n">
        <v>271</v>
      </c>
      <c r="J37" s="146" t="n">
        <v>3428</v>
      </c>
    </row>
    <row r="38" customFormat="false" ht="15.95" hidden="false" customHeight="true" outlineLevel="0" collapsed="false">
      <c r="C38" s="266" t="s">
        <v>476</v>
      </c>
      <c r="D38" s="146" t="n">
        <v>77519.4</v>
      </c>
      <c r="E38" s="146" t="n">
        <v>6278.4</v>
      </c>
      <c r="F38" s="146" t="n">
        <v>709.9</v>
      </c>
      <c r="G38" s="146" t="n">
        <v>48082.1</v>
      </c>
      <c r="H38" s="146" t="n">
        <v>848</v>
      </c>
      <c r="I38" s="146" t="n">
        <v>3207</v>
      </c>
      <c r="J38" s="146" t="n">
        <v>18394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60</v>
      </c>
      <c r="F39" s="146" t="n">
        <v>7</v>
      </c>
      <c r="G39" s="146" t="n">
        <v>458</v>
      </c>
      <c r="H39" s="146" t="n">
        <v>3</v>
      </c>
      <c r="I39" s="146" t="n">
        <v>3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719.6</v>
      </c>
      <c r="F40" s="146" t="n">
        <v>29.2</v>
      </c>
      <c r="G40" s="146" t="n">
        <v>1839.4</v>
      </c>
      <c r="H40" s="146" t="n">
        <v>5.5</v>
      </c>
      <c r="I40" s="146" t="n">
        <v>21.9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24</v>
      </c>
      <c r="E41" s="146" t="n">
        <v>276</v>
      </c>
      <c r="F41" s="146" t="n">
        <v>37</v>
      </c>
      <c r="G41" s="146" t="n">
        <v>1366</v>
      </c>
      <c r="H41" s="146" t="n">
        <v>5</v>
      </c>
      <c r="I41" s="146" t="n">
        <v>112</v>
      </c>
      <c r="J41" s="146" t="n">
        <v>2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457</v>
      </c>
      <c r="E42" s="146" t="n">
        <v>3085.5</v>
      </c>
      <c r="F42" s="146" t="n">
        <v>336.8</v>
      </c>
      <c r="G42" s="146" t="n">
        <v>7150.3</v>
      </c>
      <c r="H42" s="146" t="n">
        <v>13.9</v>
      </c>
      <c r="I42" s="146" t="n">
        <v>167.7</v>
      </c>
      <c r="J42" s="146" t="n">
        <v>702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932</v>
      </c>
      <c r="E44" s="146" t="n">
        <v>365</v>
      </c>
      <c r="F44" s="146" t="n">
        <v>75</v>
      </c>
      <c r="G44" s="146" t="n">
        <v>1839</v>
      </c>
      <c r="H44" s="146" t="n">
        <v>9</v>
      </c>
      <c r="I44" s="146" t="n">
        <v>167</v>
      </c>
      <c r="J44" s="146" t="n">
        <v>4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667.6</v>
      </c>
      <c r="E45" s="146" t="n">
        <v>5407.5</v>
      </c>
      <c r="F45" s="146" t="n">
        <v>736.8</v>
      </c>
      <c r="G45" s="146" t="n">
        <v>12614.6</v>
      </c>
      <c r="H45" s="146" t="n">
        <v>37</v>
      </c>
      <c r="I45" s="146" t="n">
        <v>445</v>
      </c>
      <c r="J45" s="146" t="n">
        <v>1426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9</v>
      </c>
      <c r="E10" s="146" t="n">
        <v>800</v>
      </c>
      <c r="F10" s="146" t="n">
        <v>84</v>
      </c>
      <c r="G10" s="146" t="n">
        <v>13413</v>
      </c>
      <c r="H10" s="146" t="n">
        <v>108</v>
      </c>
      <c r="I10" s="146" t="n">
        <v>197</v>
      </c>
      <c r="J10" s="146" t="n">
        <v>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39</v>
      </c>
      <c r="E11" s="146" t="n">
        <v>3413</v>
      </c>
      <c r="F11" s="146" t="n">
        <v>271</v>
      </c>
      <c r="G11" s="146" t="n">
        <v>18890</v>
      </c>
      <c r="H11" s="146" t="n">
        <v>137</v>
      </c>
      <c r="I11" s="146" t="n">
        <v>316</v>
      </c>
      <c r="J11" s="146" t="n">
        <v>12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2945</v>
      </c>
      <c r="E13" s="146" t="n">
        <v>614</v>
      </c>
      <c r="F13" s="146" t="n">
        <v>52</v>
      </c>
      <c r="G13" s="146" t="n">
        <v>12009</v>
      </c>
      <c r="H13" s="146" t="n">
        <v>88</v>
      </c>
      <c r="I13" s="146" t="n">
        <v>177</v>
      </c>
      <c r="J13" s="146" t="n">
        <v>5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21</v>
      </c>
      <c r="F14" s="146" t="n">
        <v>6</v>
      </c>
      <c r="G14" s="146" t="n">
        <v>826</v>
      </c>
      <c r="H14" s="146" t="n">
        <v>15</v>
      </c>
      <c r="I14" s="146" t="n">
        <v>14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756</v>
      </c>
      <c r="E15" s="146" t="n">
        <v>161</v>
      </c>
      <c r="F15" s="146" t="n">
        <v>25</v>
      </c>
      <c r="G15" s="146" t="n">
        <v>558</v>
      </c>
      <c r="H15" s="146" t="n">
        <v>5</v>
      </c>
      <c r="I15" s="146" t="n">
        <v>5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8304</v>
      </c>
      <c r="E16" s="146" t="n">
        <v>2756</v>
      </c>
      <c r="F16" s="146" t="n">
        <v>207</v>
      </c>
      <c r="G16" s="146" t="n">
        <v>5204</v>
      </c>
      <c r="H16" s="146" t="n">
        <v>19</v>
      </c>
      <c r="I16" s="146" t="n">
        <v>111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n">
        <v>4</v>
      </c>
      <c r="F17" s="146" t="n">
        <v>1</v>
      </c>
      <c r="G17" s="146" t="n">
        <v>20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n">
        <v>1</v>
      </c>
      <c r="F18" s="146" t="s">
        <v>444</v>
      </c>
      <c r="G18" s="146" t="n">
        <v>2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44</v>
      </c>
      <c r="E20" s="146" t="n">
        <v>74</v>
      </c>
      <c r="F20" s="146" t="n">
        <v>11</v>
      </c>
      <c r="G20" s="146" t="n">
        <v>252</v>
      </c>
      <c r="H20" s="146" t="n">
        <v>5</v>
      </c>
      <c r="I20" s="146" t="s">
        <v>444</v>
      </c>
      <c r="J20" s="146" t="n">
        <v>2</v>
      </c>
    </row>
    <row r="21" customFormat="false" ht="15" hidden="false" customHeight="true" outlineLevel="0" collapsed="false">
      <c r="B21" s="266" t="s">
        <v>473</v>
      </c>
      <c r="C21" s="242"/>
      <c r="D21" s="146" t="n">
        <v>3429</v>
      </c>
      <c r="E21" s="146" t="n">
        <v>1116</v>
      </c>
      <c r="F21" s="146" t="n">
        <v>116</v>
      </c>
      <c r="G21" s="146" t="n">
        <v>2174</v>
      </c>
      <c r="H21" s="146" t="n">
        <v>16</v>
      </c>
      <c r="I21" s="146" t="s">
        <v>444</v>
      </c>
      <c r="J21" s="146" t="n">
        <v>7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4754</v>
      </c>
      <c r="E23" s="146" t="n">
        <v>338</v>
      </c>
      <c r="F23" s="146" t="n">
        <v>71</v>
      </c>
      <c r="G23" s="146" t="n">
        <v>1850</v>
      </c>
      <c r="H23" s="146" t="n">
        <v>29</v>
      </c>
      <c r="I23" s="146" t="n">
        <v>308</v>
      </c>
      <c r="J23" s="146" t="n">
        <v>215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43504.5</v>
      </c>
      <c r="E24" s="146" t="n">
        <v>9712.1</v>
      </c>
      <c r="F24" s="146" t="n">
        <v>1319.3</v>
      </c>
      <c r="G24" s="146" t="n">
        <v>20570.4</v>
      </c>
      <c r="H24" s="146" t="n">
        <v>95.4</v>
      </c>
      <c r="I24" s="146" t="n">
        <v>4053.1</v>
      </c>
      <c r="J24" s="146" t="n">
        <v>7754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n">
        <v>25</v>
      </c>
      <c r="F26" s="146" t="n">
        <v>6</v>
      </c>
      <c r="G26" s="146" t="n">
        <v>66</v>
      </c>
      <c r="H26" s="146" t="s">
        <v>444</v>
      </c>
      <c r="I26" s="146" t="s">
        <v>444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3</v>
      </c>
      <c r="E27" s="146" t="n">
        <v>430.8</v>
      </c>
      <c r="F27" s="146" t="n">
        <v>45.2</v>
      </c>
      <c r="G27" s="146" t="n">
        <v>662.3</v>
      </c>
      <c r="H27" s="146" t="s">
        <v>444</v>
      </c>
      <c r="I27" s="146" t="s">
        <v>44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54</v>
      </c>
      <c r="F28" s="146" t="n">
        <v>6</v>
      </c>
      <c r="G28" s="146" t="n">
        <v>239</v>
      </c>
      <c r="H28" s="146" t="n">
        <v>6</v>
      </c>
      <c r="I28" s="146" t="n">
        <v>2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2</v>
      </c>
      <c r="E29" s="146" t="n">
        <v>713.6</v>
      </c>
      <c r="F29" s="146" t="n">
        <v>36.6</v>
      </c>
      <c r="G29" s="146" t="n">
        <v>782.8</v>
      </c>
      <c r="H29" s="146" t="n">
        <v>26.4</v>
      </c>
      <c r="I29" s="146" t="n">
        <v>13.8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510</v>
      </c>
      <c r="E30" s="146" t="n">
        <v>4</v>
      </c>
      <c r="F30" s="146" t="n">
        <v>2</v>
      </c>
      <c r="G30" s="146" t="n">
        <v>37</v>
      </c>
      <c r="H30" s="146" t="s">
        <v>444</v>
      </c>
      <c r="I30" s="146" t="n">
        <v>12</v>
      </c>
      <c r="J30" s="146" t="n">
        <v>455</v>
      </c>
    </row>
    <row r="31" customFormat="false" ht="15.95" hidden="false" customHeight="true" outlineLevel="0" collapsed="false">
      <c r="B31" s="266" t="s">
        <v>476</v>
      </c>
      <c r="C31" s="242"/>
      <c r="D31" s="146" t="n">
        <v>3060.5</v>
      </c>
      <c r="E31" s="146" t="n">
        <v>145.7</v>
      </c>
      <c r="F31" s="146" t="n">
        <v>19.6</v>
      </c>
      <c r="G31" s="146" t="n">
        <v>445.3</v>
      </c>
      <c r="H31" s="146" t="s">
        <v>444</v>
      </c>
      <c r="I31" s="146" t="n">
        <v>66.1</v>
      </c>
      <c r="J31" s="146" t="n">
        <v>2383.8</v>
      </c>
    </row>
    <row r="32" customFormat="false" ht="20.1" hidden="false" customHeight="true" outlineLevel="0" collapsed="false">
      <c r="B32" s="266" t="s">
        <v>478</v>
      </c>
      <c r="C32" s="242"/>
      <c r="D32" s="146" t="n">
        <v>3121</v>
      </c>
      <c r="E32" s="146" t="n">
        <v>180</v>
      </c>
      <c r="F32" s="146" t="n">
        <v>49</v>
      </c>
      <c r="G32" s="146" t="n">
        <v>1137</v>
      </c>
      <c r="H32" s="146" t="n">
        <v>14</v>
      </c>
      <c r="I32" s="146" t="n">
        <v>189</v>
      </c>
      <c r="J32" s="146" t="n">
        <v>1552</v>
      </c>
    </row>
    <row r="33" customFormat="false" ht="15.95" hidden="false" customHeight="true" outlineLevel="0" collapsed="false">
      <c r="B33" s="266" t="s">
        <v>476</v>
      </c>
      <c r="C33" s="242"/>
      <c r="D33" s="146" t="n">
        <v>35082.9</v>
      </c>
      <c r="E33" s="146" t="n">
        <v>7569.6</v>
      </c>
      <c r="F33" s="146" t="n">
        <v>1186.1</v>
      </c>
      <c r="G33" s="146" t="n">
        <v>17092.6</v>
      </c>
      <c r="H33" s="146" t="n">
        <v>65.2</v>
      </c>
      <c r="I33" s="146" t="n">
        <v>3943.7</v>
      </c>
      <c r="J33" s="146" t="n">
        <v>5225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892</v>
      </c>
      <c r="E35" s="146" t="n">
        <v>80</v>
      </c>
      <c r="F35" s="146" t="n">
        <v>33</v>
      </c>
      <c r="G35" s="146" t="n">
        <v>460</v>
      </c>
      <c r="H35" s="146" t="n">
        <v>3</v>
      </c>
      <c r="I35" s="146" t="n">
        <v>99</v>
      </c>
      <c r="J35" s="146" t="n">
        <v>217</v>
      </c>
    </row>
    <row r="36" customFormat="false" ht="15.95" hidden="false" customHeight="true" outlineLevel="0" collapsed="false">
      <c r="C36" s="266" t="s">
        <v>476</v>
      </c>
      <c r="D36" s="146" t="n">
        <v>13772.9</v>
      </c>
      <c r="E36" s="146" t="n">
        <v>2426.5</v>
      </c>
      <c r="F36" s="146" t="n">
        <v>848.3</v>
      </c>
      <c r="G36" s="146" t="n">
        <v>8229.9</v>
      </c>
      <c r="H36" s="146" t="n">
        <v>27.3</v>
      </c>
      <c r="I36" s="146" t="n">
        <v>840.1</v>
      </c>
      <c r="J36" s="146" t="n">
        <v>1400.8</v>
      </c>
    </row>
    <row r="37" customFormat="false" ht="20.1" hidden="false" customHeight="true" outlineLevel="0" collapsed="false">
      <c r="C37" s="266" t="s">
        <v>363</v>
      </c>
      <c r="D37" s="146" t="n">
        <v>1294</v>
      </c>
      <c r="E37" s="146" t="n">
        <v>56</v>
      </c>
      <c r="F37" s="146" t="n">
        <v>10</v>
      </c>
      <c r="G37" s="146" t="n">
        <v>493</v>
      </c>
      <c r="H37" s="146" t="n">
        <v>6</v>
      </c>
      <c r="I37" s="146" t="n">
        <v>51</v>
      </c>
      <c r="J37" s="146" t="n">
        <v>678</v>
      </c>
    </row>
    <row r="38" customFormat="false" ht="15.95" hidden="false" customHeight="true" outlineLevel="0" collapsed="false">
      <c r="C38" s="266" t="s">
        <v>476</v>
      </c>
      <c r="D38" s="146" t="n">
        <v>16423.8</v>
      </c>
      <c r="E38" s="146" t="n">
        <v>1533.9</v>
      </c>
      <c r="F38" s="146" t="n">
        <v>295.6</v>
      </c>
      <c r="G38" s="146" t="n">
        <v>8278.1</v>
      </c>
      <c r="H38" s="146" t="n">
        <v>33.5</v>
      </c>
      <c r="I38" s="146" t="n">
        <v>3061.9</v>
      </c>
      <c r="J38" s="146" t="n">
        <v>3220.8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n">
        <v>22</v>
      </c>
      <c r="F39" s="146" t="n">
        <v>3</v>
      </c>
      <c r="G39" s="146" t="n">
        <v>81</v>
      </c>
      <c r="H39" s="146" t="n">
        <v>3</v>
      </c>
      <c r="I39" s="146" t="n">
        <v>10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n">
        <v>1038.1</v>
      </c>
      <c r="F40" s="146" t="n">
        <v>6.3</v>
      </c>
      <c r="G40" s="146" t="n">
        <v>219</v>
      </c>
      <c r="H40" s="146" t="n">
        <v>4</v>
      </c>
      <c r="I40" s="146" t="n">
        <v>6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695</v>
      </c>
      <c r="E41" s="146" t="n">
        <v>75</v>
      </c>
      <c r="F41" s="146" t="n">
        <v>8</v>
      </c>
      <c r="G41" s="146" t="n">
        <v>371</v>
      </c>
      <c r="H41" s="146" t="n">
        <v>9</v>
      </c>
      <c r="I41" s="146" t="n">
        <v>81</v>
      </c>
      <c r="J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49.5</v>
      </c>
      <c r="E42" s="146" t="n">
        <v>852.5</v>
      </c>
      <c r="F42" s="146" t="n">
        <v>31.7</v>
      </c>
      <c r="G42" s="146" t="n">
        <v>1587.3</v>
      </c>
      <c r="H42" s="146" t="n">
        <v>3.8</v>
      </c>
      <c r="I42" s="146" t="n">
        <v>29.5</v>
      </c>
      <c r="J42" s="146" t="n">
        <v>144.7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837</v>
      </c>
      <c r="E44" s="146" t="n">
        <v>119</v>
      </c>
      <c r="F44" s="146" t="n">
        <v>27</v>
      </c>
      <c r="G44" s="146" t="n">
        <v>443</v>
      </c>
      <c r="H44" s="146" t="n">
        <v>8</v>
      </c>
      <c r="I44" s="146" t="n">
        <v>88</v>
      </c>
      <c r="J44" s="146" t="n">
        <v>152</v>
      </c>
    </row>
    <row r="45" customFormat="false" ht="15.95" hidden="false" customHeight="true" outlineLevel="0" collapsed="false">
      <c r="B45" s="266" t="s">
        <v>476</v>
      </c>
      <c r="C45" s="242"/>
      <c r="D45" s="146" t="n">
        <v>7802.1</v>
      </c>
      <c r="E45" s="146" t="n">
        <v>3975.2</v>
      </c>
      <c r="F45" s="146" t="n">
        <v>381.1</v>
      </c>
      <c r="G45" s="146" t="n">
        <v>2733.1</v>
      </c>
      <c r="H45" s="146" t="n">
        <v>2.7</v>
      </c>
      <c r="I45" s="146" t="n">
        <v>113.2</v>
      </c>
      <c r="J45" s="146" t="n">
        <v>596.8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43</v>
      </c>
      <c r="E10" s="146" t="n">
        <v>135</v>
      </c>
      <c r="F10" s="146" t="n">
        <v>2389</v>
      </c>
      <c r="G10" s="146" t="n">
        <v>50406</v>
      </c>
      <c r="H10" s="146" t="n">
        <v>1082</v>
      </c>
      <c r="I10" s="146" t="n">
        <v>4653</v>
      </c>
      <c r="J10" s="146" t="n">
        <v>22950</v>
      </c>
      <c r="K10" s="146" t="n">
        <v>704</v>
      </c>
      <c r="L10" s="146" t="n">
        <v>53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00</v>
      </c>
      <c r="E11" s="146" t="n">
        <v>160</v>
      </c>
      <c r="F11" s="146" t="n">
        <v>3376</v>
      </c>
      <c r="G11" s="146" t="n">
        <v>86621</v>
      </c>
      <c r="H11" s="146" t="n">
        <v>1462</v>
      </c>
      <c r="I11" s="146" t="n">
        <v>17732</v>
      </c>
      <c r="J11" s="146" t="n">
        <v>29388</v>
      </c>
      <c r="K11" s="146" t="n">
        <v>974</v>
      </c>
      <c r="L11" s="146" t="n">
        <v>858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3245</v>
      </c>
      <c r="E13" s="146" t="n">
        <v>122</v>
      </c>
      <c r="F13" s="146" t="n">
        <v>1933</v>
      </c>
      <c r="G13" s="146" t="n">
        <v>42068</v>
      </c>
      <c r="H13" s="146" t="n">
        <v>961</v>
      </c>
      <c r="I13" s="146" t="n">
        <v>3398</v>
      </c>
      <c r="J13" s="146" t="n">
        <v>19846</v>
      </c>
      <c r="K13" s="146" t="n">
        <v>589</v>
      </c>
      <c r="L13" s="146" t="n">
        <v>4328</v>
      </c>
    </row>
    <row r="14" customFormat="false" ht="20.1" hidden="false" customHeight="true" outlineLevel="0" collapsed="false">
      <c r="B14" s="266" t="s">
        <v>441</v>
      </c>
      <c r="C14" s="242"/>
      <c r="D14" s="146" t="n">
        <v>7517</v>
      </c>
      <c r="E14" s="146" t="n">
        <v>8</v>
      </c>
      <c r="F14" s="146" t="n">
        <v>305</v>
      </c>
      <c r="G14" s="146" t="n">
        <v>3840</v>
      </c>
      <c r="H14" s="146" t="n">
        <v>86</v>
      </c>
      <c r="I14" s="146" t="n">
        <v>230</v>
      </c>
      <c r="J14" s="146" t="n">
        <v>2319</v>
      </c>
      <c r="K14" s="146" t="n">
        <v>80</v>
      </c>
      <c r="L14" s="146" t="n">
        <v>649</v>
      </c>
    </row>
    <row r="15" customFormat="false" ht="20.1" hidden="false" customHeight="true" outlineLevel="0" collapsed="false">
      <c r="B15" s="266" t="s">
        <v>491</v>
      </c>
      <c r="C15" s="242"/>
      <c r="D15" s="146" t="n">
        <v>6750</v>
      </c>
      <c r="E15" s="146" t="n">
        <v>5</v>
      </c>
      <c r="F15" s="146" t="n">
        <v>144</v>
      </c>
      <c r="G15" s="146" t="n">
        <v>4415</v>
      </c>
      <c r="H15" s="146" t="n">
        <v>33</v>
      </c>
      <c r="I15" s="146" t="n">
        <v>1006</v>
      </c>
      <c r="J15" s="146" t="n">
        <v>773</v>
      </c>
      <c r="K15" s="146" t="n">
        <v>35</v>
      </c>
      <c r="L15" s="146" t="n">
        <v>339</v>
      </c>
    </row>
    <row r="16" customFormat="false" ht="15" hidden="false" customHeight="true" outlineLevel="0" collapsed="false">
      <c r="B16" s="266" t="s">
        <v>473</v>
      </c>
      <c r="C16" s="242"/>
      <c r="D16" s="146" t="n">
        <v>58530</v>
      </c>
      <c r="E16" s="146" t="n">
        <v>22</v>
      </c>
      <c r="F16" s="146" t="n">
        <v>821</v>
      </c>
      <c r="G16" s="146" t="n">
        <v>35900</v>
      </c>
      <c r="H16" s="146" t="n">
        <v>329</v>
      </c>
      <c r="I16" s="146" t="n">
        <v>13493</v>
      </c>
      <c r="J16" s="146" t="n">
        <v>4812</v>
      </c>
      <c r="K16" s="146" t="n">
        <v>225</v>
      </c>
      <c r="L16" s="146" t="n">
        <v>2928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s">
        <v>444</v>
      </c>
      <c r="F17" s="146" t="n">
        <v>7</v>
      </c>
      <c r="G17" s="146" t="n">
        <v>83</v>
      </c>
      <c r="H17" s="146" t="n">
        <v>2</v>
      </c>
      <c r="I17" s="146" t="n">
        <v>19</v>
      </c>
      <c r="J17" s="146" t="n">
        <v>12</v>
      </c>
      <c r="K17" s="146" t="s">
        <v>444</v>
      </c>
      <c r="L17" s="146" t="n">
        <v>8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s">
        <v>444</v>
      </c>
      <c r="F18" s="146" t="n">
        <v>12</v>
      </c>
      <c r="G18" s="146" t="n">
        <v>973</v>
      </c>
      <c r="H18" s="146" t="s">
        <v>444</v>
      </c>
      <c r="I18" s="146" t="n">
        <v>381</v>
      </c>
      <c r="J18" s="146" t="n">
        <v>92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309</v>
      </c>
      <c r="E20" s="146" t="n">
        <v>3</v>
      </c>
      <c r="F20" s="146" t="n">
        <v>54</v>
      </c>
      <c r="G20" s="146" t="n">
        <v>2891</v>
      </c>
      <c r="H20" s="146" t="n">
        <v>8</v>
      </c>
      <c r="I20" s="146" t="n">
        <v>663</v>
      </c>
      <c r="J20" s="146" t="n">
        <v>461</v>
      </c>
      <c r="K20" s="146" t="n">
        <v>19</v>
      </c>
      <c r="L20" s="146" t="n">
        <v>210</v>
      </c>
    </row>
    <row r="21" customFormat="false" ht="15" hidden="false" customHeight="true" outlineLevel="0" collapsed="false">
      <c r="B21" s="266" t="s">
        <v>473</v>
      </c>
      <c r="C21" s="242"/>
      <c r="D21" s="146" t="n">
        <v>31489</v>
      </c>
      <c r="E21" s="146" t="n">
        <v>9</v>
      </c>
      <c r="F21" s="146" t="n">
        <v>273</v>
      </c>
      <c r="G21" s="146" t="n">
        <v>19923</v>
      </c>
      <c r="H21" s="146" t="n">
        <v>44</v>
      </c>
      <c r="I21" s="146" t="n">
        <v>6965</v>
      </c>
      <c r="J21" s="146" t="n">
        <v>2778</v>
      </c>
      <c r="K21" s="146" t="n">
        <v>149</v>
      </c>
      <c r="L21" s="146" t="n">
        <v>134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929</v>
      </c>
      <c r="E23" s="146" t="n">
        <v>68</v>
      </c>
      <c r="F23" s="146" t="n">
        <v>1113</v>
      </c>
      <c r="G23" s="146" t="n">
        <v>9248</v>
      </c>
      <c r="H23" s="146" t="n">
        <v>765</v>
      </c>
      <c r="I23" s="146" t="n">
        <v>1354</v>
      </c>
      <c r="J23" s="146" t="n">
        <v>1091</v>
      </c>
      <c r="K23" s="146" t="n">
        <v>55</v>
      </c>
      <c r="L23" s="146" t="n">
        <v>1235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84331.5</v>
      </c>
      <c r="E24" s="146" t="n">
        <v>417.8</v>
      </c>
      <c r="F24" s="146" t="n">
        <v>9607.4</v>
      </c>
      <c r="G24" s="146" t="n">
        <v>124701.1</v>
      </c>
      <c r="H24" s="146" t="n">
        <v>2593.5</v>
      </c>
      <c r="I24" s="146" t="n">
        <v>30909.3</v>
      </c>
      <c r="J24" s="146" t="n">
        <v>6781.8</v>
      </c>
      <c r="K24" s="146" t="n">
        <v>217.2</v>
      </c>
      <c r="L24" s="146" t="n">
        <v>9103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1</v>
      </c>
      <c r="F26" s="146" t="n">
        <v>30</v>
      </c>
      <c r="G26" s="146" t="n">
        <v>306</v>
      </c>
      <c r="H26" s="146" t="n">
        <v>6</v>
      </c>
      <c r="I26" s="146" t="n">
        <v>96</v>
      </c>
      <c r="J26" s="146" t="n">
        <v>17</v>
      </c>
      <c r="K26" s="146" t="s">
        <v>444</v>
      </c>
      <c r="L26" s="146" t="n">
        <v>33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4.1</v>
      </c>
      <c r="F27" s="146" t="n">
        <v>213.6</v>
      </c>
      <c r="G27" s="146" t="n">
        <v>3945.5</v>
      </c>
      <c r="H27" s="146" t="n">
        <v>24.7</v>
      </c>
      <c r="I27" s="146" t="n">
        <v>2190.5</v>
      </c>
      <c r="J27" s="146" t="n">
        <v>99.7</v>
      </c>
      <c r="K27" s="146" t="s">
        <v>444</v>
      </c>
      <c r="L27" s="146" t="n">
        <v>759.9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</v>
      </c>
      <c r="F28" s="146" t="n">
        <v>137</v>
      </c>
      <c r="G28" s="146" t="n">
        <v>1151</v>
      </c>
      <c r="H28" s="146" t="n">
        <v>92</v>
      </c>
      <c r="I28" s="146" t="n">
        <v>266</v>
      </c>
      <c r="J28" s="146" t="n">
        <v>271</v>
      </c>
      <c r="K28" s="146" t="n">
        <v>13</v>
      </c>
      <c r="L28" s="146" t="n">
        <v>109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7</v>
      </c>
      <c r="E29" s="146" t="n">
        <v>6.4</v>
      </c>
      <c r="F29" s="146" t="n">
        <v>363</v>
      </c>
      <c r="G29" s="146" t="n">
        <v>10437.7</v>
      </c>
      <c r="H29" s="146" t="n">
        <v>127.7</v>
      </c>
      <c r="I29" s="146" t="n">
        <v>6020</v>
      </c>
      <c r="J29" s="146" t="n">
        <v>1729.1</v>
      </c>
      <c r="K29" s="146" t="n">
        <v>23.9</v>
      </c>
      <c r="L29" s="146" t="n">
        <v>481.9</v>
      </c>
    </row>
    <row r="30" customFormat="false" ht="20.1" hidden="false" customHeight="true" outlineLevel="0" collapsed="false">
      <c r="B30" s="266" t="s">
        <v>477</v>
      </c>
      <c r="C30" s="242"/>
      <c r="D30" s="146" t="n">
        <v>754</v>
      </c>
      <c r="E30" s="146" t="n">
        <v>9</v>
      </c>
      <c r="F30" s="146" t="n">
        <v>69</v>
      </c>
      <c r="G30" s="146" t="n">
        <v>391</v>
      </c>
      <c r="H30" s="146" t="n">
        <v>40</v>
      </c>
      <c r="I30" s="146" t="n">
        <v>16</v>
      </c>
      <c r="J30" s="146" t="n">
        <v>38</v>
      </c>
      <c r="K30" s="146" t="n">
        <v>4</v>
      </c>
      <c r="L30" s="146" t="n">
        <v>187</v>
      </c>
    </row>
    <row r="31" customFormat="false" ht="15.95" hidden="false" customHeight="true" outlineLevel="0" collapsed="false">
      <c r="B31" s="266" t="s">
        <v>476</v>
      </c>
      <c r="C31" s="242"/>
      <c r="D31" s="146" t="n">
        <v>5516.2</v>
      </c>
      <c r="E31" s="146" t="n">
        <v>336.2</v>
      </c>
      <c r="F31" s="146" t="n">
        <v>468.7</v>
      </c>
      <c r="G31" s="146" t="n">
        <v>3384.4</v>
      </c>
      <c r="H31" s="146" t="n">
        <v>160.7</v>
      </c>
      <c r="I31" s="146" t="n">
        <v>197.5</v>
      </c>
      <c r="J31" s="146" t="n">
        <v>145.6</v>
      </c>
      <c r="K31" s="146" t="n">
        <v>9.9</v>
      </c>
      <c r="L31" s="146" t="n">
        <v>813.2</v>
      </c>
    </row>
    <row r="32" customFormat="false" ht="20.1" hidden="false" customHeight="true" outlineLevel="0" collapsed="false">
      <c r="B32" s="266" t="s">
        <v>492</v>
      </c>
      <c r="C32" s="242"/>
      <c r="D32" s="146" t="n">
        <v>9305</v>
      </c>
      <c r="E32" s="146" t="n">
        <v>39</v>
      </c>
      <c r="F32" s="146" t="n">
        <v>727</v>
      </c>
      <c r="G32" s="146" t="n">
        <v>6080</v>
      </c>
      <c r="H32" s="146" t="n">
        <v>477</v>
      </c>
      <c r="I32" s="146" t="n">
        <v>625</v>
      </c>
      <c r="J32" s="146" t="n">
        <v>573</v>
      </c>
      <c r="K32" s="146" t="n">
        <v>29</v>
      </c>
      <c r="L32" s="146" t="n">
        <v>755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9128.4</v>
      </c>
      <c r="E33" s="146" t="n">
        <v>53.9</v>
      </c>
      <c r="F33" s="146" t="n">
        <v>8096.6</v>
      </c>
      <c r="G33" s="146" t="n">
        <v>99689.7</v>
      </c>
      <c r="H33" s="146" t="n">
        <v>2081.2</v>
      </c>
      <c r="I33" s="146" t="n">
        <v>18563.3</v>
      </c>
      <c r="J33" s="146" t="n">
        <v>4037.8</v>
      </c>
      <c r="K33" s="146" t="n">
        <v>176</v>
      </c>
      <c r="L33" s="146" t="n">
        <v>6429.9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620</v>
      </c>
      <c r="E35" s="146" t="n">
        <v>13</v>
      </c>
      <c r="F35" s="146" t="n">
        <v>315</v>
      </c>
      <c r="G35" s="146" t="n">
        <v>2209</v>
      </c>
      <c r="H35" s="146" t="n">
        <v>210</v>
      </c>
      <c r="I35" s="146" t="n">
        <v>252</v>
      </c>
      <c r="J35" s="146" t="n">
        <v>233</v>
      </c>
      <c r="K35" s="146" t="n">
        <v>14</v>
      </c>
      <c r="L35" s="146" t="n">
        <v>374</v>
      </c>
    </row>
    <row r="36" customFormat="false" ht="15.95" hidden="false" customHeight="true" outlineLevel="0" collapsed="false">
      <c r="C36" s="266" t="s">
        <v>476</v>
      </c>
      <c r="D36" s="146" t="n">
        <v>54813.3</v>
      </c>
      <c r="E36" s="146" t="n">
        <v>18.3</v>
      </c>
      <c r="F36" s="146" t="n">
        <v>3717.5</v>
      </c>
      <c r="G36" s="146" t="n">
        <v>38334.1</v>
      </c>
      <c r="H36" s="146" t="n">
        <v>955</v>
      </c>
      <c r="I36" s="146" t="n">
        <v>5957.9</v>
      </c>
      <c r="J36" s="146" t="n">
        <v>2015.7</v>
      </c>
      <c r="K36" s="146" t="n">
        <v>108.2</v>
      </c>
      <c r="L36" s="146" t="n">
        <v>3706.6</v>
      </c>
    </row>
    <row r="37" customFormat="false" ht="20.1" hidden="false" customHeight="true" outlineLevel="0" collapsed="false">
      <c r="C37" s="266" t="s">
        <v>363</v>
      </c>
      <c r="D37" s="146" t="n">
        <v>4163</v>
      </c>
      <c r="E37" s="146" t="n">
        <v>12</v>
      </c>
      <c r="F37" s="146" t="n">
        <v>270</v>
      </c>
      <c r="G37" s="146" t="n">
        <v>2985</v>
      </c>
      <c r="H37" s="146" t="n">
        <v>163</v>
      </c>
      <c r="I37" s="146" t="n">
        <v>238</v>
      </c>
      <c r="J37" s="146" t="n">
        <v>234</v>
      </c>
      <c r="K37" s="146" t="n">
        <v>10</v>
      </c>
      <c r="L37" s="146" t="n">
        <v>251</v>
      </c>
    </row>
    <row r="38" customFormat="false" ht="15.95" hidden="false" customHeight="true" outlineLevel="0" collapsed="false">
      <c r="C38" s="266" t="s">
        <v>476</v>
      </c>
      <c r="D38" s="146" t="n">
        <v>72328.6</v>
      </c>
      <c r="E38" s="146" t="n">
        <v>24.5</v>
      </c>
      <c r="F38" s="146" t="n">
        <v>3387</v>
      </c>
      <c r="G38" s="146" t="n">
        <v>56441.9</v>
      </c>
      <c r="H38" s="146" t="n">
        <v>821.4</v>
      </c>
      <c r="I38" s="146" t="n">
        <v>7812.3</v>
      </c>
      <c r="J38" s="146" t="n">
        <v>1496</v>
      </c>
      <c r="K38" s="146" t="n">
        <v>61.4</v>
      </c>
      <c r="L38" s="146" t="n">
        <v>2284.1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2</v>
      </c>
      <c r="F39" s="146" t="n">
        <v>60</v>
      </c>
      <c r="G39" s="146" t="n">
        <v>405</v>
      </c>
      <c r="H39" s="146" t="n">
        <v>45</v>
      </c>
      <c r="I39" s="146" t="n">
        <v>82</v>
      </c>
      <c r="J39" s="146" t="n">
        <v>49</v>
      </c>
      <c r="K39" s="146" t="n">
        <v>2</v>
      </c>
      <c r="L39" s="146" t="n">
        <v>38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6.1</v>
      </c>
      <c r="F40" s="146" t="n">
        <v>189.1</v>
      </c>
      <c r="G40" s="146" t="n">
        <v>1500.1</v>
      </c>
      <c r="H40" s="146" t="n">
        <v>74.6</v>
      </c>
      <c r="I40" s="146" t="n">
        <v>1757.7</v>
      </c>
      <c r="J40" s="146" t="n">
        <v>239.9</v>
      </c>
      <c r="K40" s="146" t="n">
        <v>1.7</v>
      </c>
      <c r="L40" s="146" t="n">
        <v>119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340</v>
      </c>
      <c r="E41" s="146" t="n">
        <v>17</v>
      </c>
      <c r="F41" s="146" t="n">
        <v>150</v>
      </c>
      <c r="G41" s="146" t="n">
        <v>1320</v>
      </c>
      <c r="H41" s="146" t="n">
        <v>150</v>
      </c>
      <c r="I41" s="146" t="n">
        <v>351</v>
      </c>
      <c r="J41" s="146" t="n">
        <v>192</v>
      </c>
      <c r="K41" s="146" t="n">
        <v>9</v>
      </c>
      <c r="L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13259.1</v>
      </c>
      <c r="E42" s="146" t="n">
        <v>17.2</v>
      </c>
      <c r="F42" s="146" t="n">
        <v>465.5</v>
      </c>
      <c r="G42" s="146" t="n">
        <v>7243.9</v>
      </c>
      <c r="H42" s="146" t="n">
        <v>199.1</v>
      </c>
      <c r="I42" s="146" t="n">
        <v>3938</v>
      </c>
      <c r="J42" s="146" t="n">
        <v>769.6</v>
      </c>
      <c r="K42" s="146" t="n">
        <v>7.3</v>
      </c>
      <c r="L42" s="146" t="n">
        <v>618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3140</v>
      </c>
      <c r="E44" s="146" t="n">
        <v>13</v>
      </c>
      <c r="F44" s="146" t="n">
        <v>200</v>
      </c>
      <c r="G44" s="146" t="n">
        <v>1770</v>
      </c>
      <c r="H44" s="146" t="n">
        <v>235</v>
      </c>
      <c r="I44" s="146" t="n">
        <v>484</v>
      </c>
      <c r="J44" s="146" t="n">
        <v>218</v>
      </c>
      <c r="K44" s="146" t="n">
        <v>8</v>
      </c>
      <c r="L44" s="146" t="n">
        <v>212</v>
      </c>
    </row>
    <row r="45" customFormat="false" ht="15.95" hidden="false" customHeight="true" outlineLevel="0" collapsed="false">
      <c r="B45" s="266" t="s">
        <v>476</v>
      </c>
      <c r="C45" s="242"/>
      <c r="D45" s="146" t="n">
        <v>26446.1</v>
      </c>
      <c r="E45" s="146" t="n">
        <v>16.7</v>
      </c>
      <c r="F45" s="146" t="n">
        <v>869.8</v>
      </c>
      <c r="G45" s="146" t="n">
        <v>12988.5</v>
      </c>
      <c r="H45" s="146" t="n">
        <v>579.4</v>
      </c>
      <c r="I45" s="146" t="n">
        <v>9382.7</v>
      </c>
      <c r="J45" s="146" t="n">
        <v>962.8</v>
      </c>
      <c r="K45" s="146" t="n">
        <v>38.8</v>
      </c>
      <c r="L45" s="146" t="n">
        <v>1607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41</v>
      </c>
      <c r="E10" s="146" t="n">
        <v>104</v>
      </c>
      <c r="F10" s="146" t="n">
        <v>2215</v>
      </c>
      <c r="G10" s="146" t="n">
        <v>42601</v>
      </c>
      <c r="H10" s="146" t="n">
        <v>818</v>
      </c>
      <c r="I10" s="146" t="n">
        <v>3853</v>
      </c>
      <c r="J10" s="146" t="n">
        <v>17801</v>
      </c>
      <c r="K10" s="146" t="n">
        <v>629</v>
      </c>
      <c r="L10" s="146" t="n">
        <v>5020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273</v>
      </c>
      <c r="E11" s="146" t="n">
        <v>128</v>
      </c>
      <c r="F11" s="146" t="n">
        <v>3111</v>
      </c>
      <c r="G11" s="146" t="n">
        <v>74559</v>
      </c>
      <c r="H11" s="146" t="n">
        <v>1033</v>
      </c>
      <c r="I11" s="146" t="n">
        <v>14319</v>
      </c>
      <c r="J11" s="146" t="n">
        <v>23343</v>
      </c>
      <c r="K11" s="146" t="n">
        <v>863</v>
      </c>
      <c r="L11" s="146" t="n">
        <v>791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0305</v>
      </c>
      <c r="E13" s="146" t="n">
        <v>92</v>
      </c>
      <c r="F13" s="146" t="n">
        <v>1781</v>
      </c>
      <c r="G13" s="146" t="n">
        <v>35197</v>
      </c>
      <c r="H13" s="146" t="n">
        <v>727</v>
      </c>
      <c r="I13" s="146" t="n">
        <v>2784</v>
      </c>
      <c r="J13" s="146" t="n">
        <v>15117</v>
      </c>
      <c r="K13" s="146" t="n">
        <v>527</v>
      </c>
      <c r="L13" s="146" t="n">
        <v>408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5</v>
      </c>
      <c r="E14" s="146" t="n">
        <v>7</v>
      </c>
      <c r="F14" s="146" t="n">
        <v>296</v>
      </c>
      <c r="G14" s="146" t="n">
        <v>3372</v>
      </c>
      <c r="H14" s="146" t="n">
        <v>67</v>
      </c>
      <c r="I14" s="146" t="n">
        <v>209</v>
      </c>
      <c r="J14" s="146" t="n">
        <v>1987</v>
      </c>
      <c r="K14" s="146" t="n">
        <v>71</v>
      </c>
      <c r="L14" s="146" t="n">
        <v>626</v>
      </c>
    </row>
    <row r="15" customFormat="false" ht="20.1" hidden="false" customHeight="true" outlineLevel="0" collapsed="false">
      <c r="B15" s="266" t="s">
        <v>491</v>
      </c>
      <c r="C15" s="242"/>
      <c r="D15" s="146" t="n">
        <v>5996</v>
      </c>
      <c r="E15" s="146" t="n">
        <v>5</v>
      </c>
      <c r="F15" s="146" t="n">
        <v>131</v>
      </c>
      <c r="G15" s="146" t="n">
        <v>3962</v>
      </c>
      <c r="H15" s="146" t="n">
        <v>23</v>
      </c>
      <c r="I15" s="146" t="n">
        <v>845</v>
      </c>
      <c r="J15" s="146" t="n">
        <v>687</v>
      </c>
      <c r="K15" s="146" t="n">
        <v>31</v>
      </c>
      <c r="L15" s="146" t="n">
        <v>312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22</v>
      </c>
      <c r="F16" s="146" t="n">
        <v>726</v>
      </c>
      <c r="G16" s="146" t="n">
        <v>31651</v>
      </c>
      <c r="H16" s="146" t="n">
        <v>172</v>
      </c>
      <c r="I16" s="146" t="n">
        <v>10737</v>
      </c>
      <c r="J16" s="146" t="n">
        <v>4179</v>
      </c>
      <c r="K16" s="146" t="n">
        <v>194</v>
      </c>
      <c r="L16" s="146" t="n">
        <v>2552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s">
        <v>444</v>
      </c>
      <c r="F17" s="146" t="n">
        <v>7</v>
      </c>
      <c r="G17" s="146" t="n">
        <v>70</v>
      </c>
      <c r="H17" s="146" t="n">
        <v>1</v>
      </c>
      <c r="I17" s="146" t="n">
        <v>15</v>
      </c>
      <c r="J17" s="146" t="n">
        <v>10</v>
      </c>
      <c r="K17" s="146" t="s">
        <v>444</v>
      </c>
      <c r="L17" s="146" t="n">
        <v>2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s">
        <v>444</v>
      </c>
      <c r="F18" s="146" t="n">
        <v>12</v>
      </c>
      <c r="G18" s="146" t="n">
        <v>967</v>
      </c>
      <c r="H18" s="146" t="s">
        <v>444</v>
      </c>
      <c r="I18" s="146" t="n">
        <v>380</v>
      </c>
      <c r="J18" s="146" t="n">
        <v>73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967</v>
      </c>
      <c r="E20" s="146" t="n">
        <v>3</v>
      </c>
      <c r="F20" s="146" t="n">
        <v>50</v>
      </c>
      <c r="G20" s="146" t="n">
        <v>2682</v>
      </c>
      <c r="H20" s="146" t="n">
        <v>7</v>
      </c>
      <c r="I20" s="146" t="n">
        <v>589</v>
      </c>
      <c r="J20" s="146" t="n">
        <v>422</v>
      </c>
      <c r="K20" s="146" t="n">
        <v>16</v>
      </c>
      <c r="L20" s="146" t="n">
        <v>198</v>
      </c>
    </row>
    <row r="21" customFormat="false" ht="15" hidden="false" customHeight="true" outlineLevel="0" collapsed="false">
      <c r="B21" s="266" t="s">
        <v>473</v>
      </c>
      <c r="C21" s="242"/>
      <c r="D21" s="146" t="n">
        <v>28067</v>
      </c>
      <c r="E21" s="146" t="n">
        <v>9</v>
      </c>
      <c r="F21" s="146" t="n">
        <v>238</v>
      </c>
      <c r="G21" s="146" t="n">
        <v>18179</v>
      </c>
      <c r="H21" s="146" t="n">
        <v>38</v>
      </c>
      <c r="I21" s="146" t="n">
        <v>5849</v>
      </c>
      <c r="J21" s="146" t="n">
        <v>2441</v>
      </c>
      <c r="K21" s="146" t="n">
        <v>125</v>
      </c>
      <c r="L21" s="146" t="n">
        <v>118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2333</v>
      </c>
      <c r="E23" s="146" t="n">
        <v>40</v>
      </c>
      <c r="F23" s="146" t="n">
        <v>990</v>
      </c>
      <c r="G23" s="146" t="n">
        <v>7717</v>
      </c>
      <c r="H23" s="146" t="n">
        <v>544</v>
      </c>
      <c r="I23" s="146" t="n">
        <v>1016</v>
      </c>
      <c r="J23" s="146" t="n">
        <v>914</v>
      </c>
      <c r="K23" s="146" t="n">
        <v>45</v>
      </c>
      <c r="L23" s="146" t="n">
        <v>106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48581.1</v>
      </c>
      <c r="E24" s="146" t="n">
        <v>406.2</v>
      </c>
      <c r="F24" s="146" t="n">
        <v>8243.1</v>
      </c>
      <c r="G24" s="146" t="n">
        <v>102487.7</v>
      </c>
      <c r="H24" s="146" t="n">
        <v>2177.9</v>
      </c>
      <c r="I24" s="146" t="n">
        <v>21197.1</v>
      </c>
      <c r="J24" s="146" t="n">
        <v>5977.1</v>
      </c>
      <c r="K24" s="146" t="n">
        <v>180.2</v>
      </c>
      <c r="L24" s="146" t="n">
        <v>7911.8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1</v>
      </c>
      <c r="F26" s="146" t="n">
        <v>27</v>
      </c>
      <c r="G26" s="146" t="n">
        <v>249</v>
      </c>
      <c r="H26" s="146" t="n">
        <v>6</v>
      </c>
      <c r="I26" s="146" t="n">
        <v>71</v>
      </c>
      <c r="J26" s="146" t="n">
        <v>12</v>
      </c>
      <c r="K26" s="146" t="s">
        <v>444</v>
      </c>
      <c r="L26" s="146" t="n">
        <v>26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8</v>
      </c>
      <c r="E27" s="146" t="n">
        <v>4.1</v>
      </c>
      <c r="F27" s="146" t="n">
        <v>200.4</v>
      </c>
      <c r="G27" s="146" t="n">
        <v>3332.1</v>
      </c>
      <c r="H27" s="146" t="n">
        <v>24.7</v>
      </c>
      <c r="I27" s="146" t="n">
        <v>1759.8</v>
      </c>
      <c r="J27" s="146" t="n">
        <v>63.9</v>
      </c>
      <c r="K27" s="146" t="s">
        <v>444</v>
      </c>
      <c r="L27" s="146" t="n">
        <v>714.8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1</v>
      </c>
      <c r="F28" s="146" t="n">
        <v>124</v>
      </c>
      <c r="G28" s="146" t="n">
        <v>987</v>
      </c>
      <c r="H28" s="146" t="n">
        <v>60</v>
      </c>
      <c r="I28" s="146" t="n">
        <v>212</v>
      </c>
      <c r="J28" s="146" t="n">
        <v>227</v>
      </c>
      <c r="K28" s="146" t="n">
        <v>11</v>
      </c>
      <c r="L28" s="146" t="n">
        <v>88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.5</v>
      </c>
      <c r="F29" s="146" t="n">
        <v>337</v>
      </c>
      <c r="G29" s="146" t="n">
        <v>9810.1</v>
      </c>
      <c r="H29" s="146" t="n">
        <v>111.1</v>
      </c>
      <c r="I29" s="146" t="n">
        <v>5306.4</v>
      </c>
      <c r="J29" s="146" t="n">
        <v>1608.5</v>
      </c>
      <c r="K29" s="146" t="n">
        <v>22.7</v>
      </c>
      <c r="L29" s="146" t="n">
        <v>415.5</v>
      </c>
    </row>
    <row r="30" customFormat="false" ht="20.1" hidden="false" customHeight="true" outlineLevel="0" collapsed="false">
      <c r="B30" s="266" t="s">
        <v>477</v>
      </c>
      <c r="C30" s="242"/>
      <c r="D30" s="146" t="n">
        <v>699</v>
      </c>
      <c r="E30" s="146" t="n">
        <v>9</v>
      </c>
      <c r="F30" s="146" t="n">
        <v>65</v>
      </c>
      <c r="G30" s="146" t="n">
        <v>367</v>
      </c>
      <c r="H30" s="146" t="n">
        <v>32</v>
      </c>
      <c r="I30" s="146" t="n">
        <v>12</v>
      </c>
      <c r="J30" s="146" t="n">
        <v>33</v>
      </c>
      <c r="K30" s="146" t="n">
        <v>2</v>
      </c>
      <c r="L30" s="146" t="n">
        <v>17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39.5</v>
      </c>
      <c r="E31" s="146" t="n">
        <v>336.2</v>
      </c>
      <c r="F31" s="146" t="n">
        <v>429.6</v>
      </c>
      <c r="G31" s="146" t="n">
        <v>3046.3</v>
      </c>
      <c r="H31" s="146" t="n">
        <v>125.3</v>
      </c>
      <c r="I31" s="146" t="n">
        <v>51.8</v>
      </c>
      <c r="J31" s="146" t="n">
        <v>126.5</v>
      </c>
      <c r="K31" s="146" t="n">
        <v>2.5</v>
      </c>
      <c r="L31" s="146" t="n">
        <v>721.3</v>
      </c>
    </row>
    <row r="32" customFormat="false" ht="20.1" hidden="false" customHeight="true" outlineLevel="0" collapsed="false">
      <c r="B32" s="266" t="s">
        <v>492</v>
      </c>
      <c r="C32" s="242"/>
      <c r="D32" s="146" t="n">
        <v>7736</v>
      </c>
      <c r="E32" s="146" t="n">
        <v>23</v>
      </c>
      <c r="F32" s="146" t="n">
        <v>649</v>
      </c>
      <c r="G32" s="146" t="n">
        <v>5084</v>
      </c>
      <c r="H32" s="146" t="n">
        <v>351</v>
      </c>
      <c r="I32" s="146" t="n">
        <v>445</v>
      </c>
      <c r="J32" s="146" t="n">
        <v>496</v>
      </c>
      <c r="K32" s="146" t="n">
        <v>26</v>
      </c>
      <c r="L32" s="146" t="n">
        <v>662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9271.1</v>
      </c>
      <c r="E33" s="146" t="n">
        <v>46.7</v>
      </c>
      <c r="F33" s="146" t="n">
        <v>6848.9</v>
      </c>
      <c r="G33" s="146" t="n">
        <v>80430.8</v>
      </c>
      <c r="H33" s="146" t="n">
        <v>1763.2</v>
      </c>
      <c r="I33" s="146" t="n">
        <v>10993.8</v>
      </c>
      <c r="J33" s="146" t="n">
        <v>3549.6</v>
      </c>
      <c r="K33" s="146" t="n">
        <v>150.4</v>
      </c>
      <c r="L33" s="146" t="n">
        <v>5487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945</v>
      </c>
      <c r="E35" s="146" t="n">
        <v>9</v>
      </c>
      <c r="F35" s="146" t="n">
        <v>270</v>
      </c>
      <c r="G35" s="146" t="n">
        <v>1811</v>
      </c>
      <c r="H35" s="146" t="n">
        <v>139</v>
      </c>
      <c r="I35" s="146" t="n">
        <v>172</v>
      </c>
      <c r="J35" s="146" t="n">
        <v>201</v>
      </c>
      <c r="K35" s="146" t="n">
        <v>13</v>
      </c>
      <c r="L35" s="146" t="n">
        <v>330</v>
      </c>
    </row>
    <row r="36" customFormat="false" ht="15.95" hidden="false" customHeight="true" outlineLevel="0" collapsed="false">
      <c r="C36" s="266" t="s">
        <v>476</v>
      </c>
      <c r="D36" s="146" t="n">
        <v>42441.2</v>
      </c>
      <c r="E36" s="146" t="n">
        <v>16.2</v>
      </c>
      <c r="F36" s="146" t="n">
        <v>2858.7</v>
      </c>
      <c r="G36" s="146" t="n">
        <v>30558.2</v>
      </c>
      <c r="H36" s="146" t="n">
        <v>739.6</v>
      </c>
      <c r="I36" s="146" t="n">
        <v>3531.4</v>
      </c>
      <c r="J36" s="146" t="n">
        <v>1759.9</v>
      </c>
      <c r="K36" s="146" t="n">
        <v>85.7</v>
      </c>
      <c r="L36" s="146" t="n">
        <v>2891.5</v>
      </c>
    </row>
    <row r="37" customFormat="false" ht="20.1" hidden="false" customHeight="true" outlineLevel="0" collapsed="false">
      <c r="C37" s="266" t="s">
        <v>363</v>
      </c>
      <c r="D37" s="146" t="n">
        <v>3547</v>
      </c>
      <c r="E37" s="146" t="n">
        <v>9</v>
      </c>
      <c r="F37" s="146" t="n">
        <v>248</v>
      </c>
      <c r="G37" s="146" t="n">
        <v>2537</v>
      </c>
      <c r="H37" s="146" t="n">
        <v>135</v>
      </c>
      <c r="I37" s="146" t="n">
        <v>182</v>
      </c>
      <c r="J37" s="146" t="n">
        <v>207</v>
      </c>
      <c r="K37" s="146" t="n">
        <v>9</v>
      </c>
      <c r="L37" s="146" t="n">
        <v>220</v>
      </c>
    </row>
    <row r="38" customFormat="false" ht="15.95" hidden="false" customHeight="true" outlineLevel="0" collapsed="false">
      <c r="C38" s="266" t="s">
        <v>476</v>
      </c>
      <c r="D38" s="146" t="n">
        <v>59125.5</v>
      </c>
      <c r="E38" s="146" t="n">
        <v>22.8</v>
      </c>
      <c r="F38" s="146" t="n">
        <v>3026.3</v>
      </c>
      <c r="G38" s="146" t="n">
        <v>45504.6</v>
      </c>
      <c r="H38" s="146" t="n">
        <v>732.2</v>
      </c>
      <c r="I38" s="146" t="n">
        <v>6278.4</v>
      </c>
      <c r="J38" s="146" t="n">
        <v>1330.5</v>
      </c>
      <c r="K38" s="146" t="n">
        <v>59.9</v>
      </c>
      <c r="L38" s="146" t="n">
        <v>2170.8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2</v>
      </c>
      <c r="F39" s="146" t="n">
        <v>58</v>
      </c>
      <c r="G39" s="146" t="n">
        <v>335</v>
      </c>
      <c r="H39" s="146" t="n">
        <v>34</v>
      </c>
      <c r="I39" s="146" t="n">
        <v>60</v>
      </c>
      <c r="J39" s="146" t="n">
        <v>38</v>
      </c>
      <c r="K39" s="146" t="n">
        <v>2</v>
      </c>
      <c r="L39" s="146" t="n">
        <v>35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6.1</v>
      </c>
      <c r="F40" s="146" t="n">
        <v>184.9</v>
      </c>
      <c r="G40" s="146" t="n">
        <v>1300.2</v>
      </c>
      <c r="H40" s="146" t="n">
        <v>68.3</v>
      </c>
      <c r="I40" s="146" t="n">
        <v>719.6</v>
      </c>
      <c r="J40" s="146" t="n">
        <v>222.2</v>
      </c>
      <c r="K40" s="146" t="n">
        <v>1.7</v>
      </c>
      <c r="L40" s="146" t="n">
        <v>112.6</v>
      </c>
    </row>
    <row r="41" customFormat="false" ht="24.95" hidden="false" customHeight="true" outlineLevel="0" collapsed="false">
      <c r="B41" s="266" t="s">
        <v>365</v>
      </c>
      <c r="C41" s="242"/>
      <c r="D41" s="146" t="n">
        <v>1796</v>
      </c>
      <c r="E41" s="146" t="n">
        <v>6</v>
      </c>
      <c r="F41" s="146" t="n">
        <v>125</v>
      </c>
      <c r="G41" s="146" t="n">
        <v>1030</v>
      </c>
      <c r="H41" s="146" t="n">
        <v>95</v>
      </c>
      <c r="I41" s="146" t="n">
        <v>276</v>
      </c>
      <c r="J41" s="146" t="n">
        <v>146</v>
      </c>
      <c r="K41" s="146" t="n">
        <v>6</v>
      </c>
      <c r="L41" s="146" t="n">
        <v>112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754.3</v>
      </c>
      <c r="E42" s="146" t="n">
        <v>13.7</v>
      </c>
      <c r="F42" s="146" t="n">
        <v>427.1</v>
      </c>
      <c r="G42" s="146" t="n">
        <v>5868.4</v>
      </c>
      <c r="H42" s="146" t="n">
        <v>153.7</v>
      </c>
      <c r="I42" s="146" t="n">
        <v>3085.5</v>
      </c>
      <c r="J42" s="146" t="n">
        <v>628.7</v>
      </c>
      <c r="K42" s="146" t="n">
        <v>4.7</v>
      </c>
      <c r="L42" s="146" t="n">
        <v>572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455</v>
      </c>
      <c r="E44" s="146" t="n">
        <v>7</v>
      </c>
      <c r="F44" s="146" t="n">
        <v>170</v>
      </c>
      <c r="G44" s="146" t="n">
        <v>1410</v>
      </c>
      <c r="H44" s="146" t="n">
        <v>152</v>
      </c>
      <c r="I44" s="146" t="n">
        <v>365</v>
      </c>
      <c r="J44" s="146" t="n">
        <v>168</v>
      </c>
      <c r="K44" s="146" t="n">
        <v>6</v>
      </c>
      <c r="L44" s="146" t="n">
        <v>1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19241</v>
      </c>
      <c r="E45" s="146" t="n">
        <v>14.4</v>
      </c>
      <c r="F45" s="146" t="n">
        <v>786</v>
      </c>
      <c r="G45" s="146" t="n">
        <v>10319.7</v>
      </c>
      <c r="H45" s="146" t="n">
        <v>436.6</v>
      </c>
      <c r="I45" s="146" t="n">
        <v>5407.5</v>
      </c>
      <c r="J45" s="146" t="n">
        <v>781.9</v>
      </c>
      <c r="K45" s="146" t="n">
        <v>16.2</v>
      </c>
      <c r="L45" s="146" t="n">
        <v>147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2</v>
      </c>
      <c r="E10" s="146" t="n">
        <v>31</v>
      </c>
      <c r="F10" s="146" t="n">
        <v>174</v>
      </c>
      <c r="G10" s="146" t="n">
        <v>7805</v>
      </c>
      <c r="H10" s="146" t="n">
        <v>264</v>
      </c>
      <c r="I10" s="146" t="n">
        <v>800</v>
      </c>
      <c r="J10" s="146" t="n">
        <v>5149</v>
      </c>
      <c r="K10" s="146" t="n">
        <v>75</v>
      </c>
      <c r="L10" s="146" t="n">
        <v>30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27</v>
      </c>
      <c r="E11" s="146" t="n">
        <v>32</v>
      </c>
      <c r="F11" s="146" t="n">
        <v>265</v>
      </c>
      <c r="G11" s="146" t="n">
        <v>12062</v>
      </c>
      <c r="H11" s="146" t="n">
        <v>429</v>
      </c>
      <c r="I11" s="146" t="n">
        <v>3413</v>
      </c>
      <c r="J11" s="146" t="n">
        <v>6045</v>
      </c>
      <c r="K11" s="146" t="n">
        <v>111</v>
      </c>
      <c r="L11" s="146" t="n">
        <v>67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2940</v>
      </c>
      <c r="E13" s="146" t="n">
        <v>30</v>
      </c>
      <c r="F13" s="146" t="n">
        <v>152</v>
      </c>
      <c r="G13" s="146" t="n">
        <v>6871</v>
      </c>
      <c r="H13" s="146" t="n">
        <v>234</v>
      </c>
      <c r="I13" s="146" t="n">
        <v>614</v>
      </c>
      <c r="J13" s="146" t="n">
        <v>4729</v>
      </c>
      <c r="K13" s="146" t="n">
        <v>62</v>
      </c>
      <c r="L13" s="146" t="n">
        <v>248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1</v>
      </c>
      <c r="F14" s="146" t="n">
        <v>9</v>
      </c>
      <c r="G14" s="146" t="n">
        <v>468</v>
      </c>
      <c r="H14" s="146" t="n">
        <v>19</v>
      </c>
      <c r="I14" s="146" t="n">
        <v>21</v>
      </c>
      <c r="J14" s="146" t="n">
        <v>332</v>
      </c>
      <c r="K14" s="146" t="n">
        <v>9</v>
      </c>
      <c r="L14" s="146" t="n">
        <v>23</v>
      </c>
    </row>
    <row r="15" customFormat="false" ht="20.1" hidden="false" customHeight="true" outlineLevel="0" collapsed="false">
      <c r="B15" s="266" t="s">
        <v>491</v>
      </c>
      <c r="C15" s="242"/>
      <c r="D15" s="146" t="n">
        <v>754</v>
      </c>
      <c r="E15" s="146" t="s">
        <v>444</v>
      </c>
      <c r="F15" s="146" t="n">
        <v>13</v>
      </c>
      <c r="G15" s="146" t="n">
        <v>453</v>
      </c>
      <c r="H15" s="146" t="n">
        <v>10</v>
      </c>
      <c r="I15" s="146" t="n">
        <v>161</v>
      </c>
      <c r="J15" s="146" t="n">
        <v>86</v>
      </c>
      <c r="K15" s="146" t="n">
        <v>4</v>
      </c>
      <c r="L15" s="146" t="n">
        <v>27</v>
      </c>
    </row>
    <row r="16" customFormat="false" ht="15" hidden="false" customHeight="true" outlineLevel="0" collapsed="false">
      <c r="B16" s="266" t="s">
        <v>473</v>
      </c>
      <c r="C16" s="242"/>
      <c r="D16" s="146" t="n">
        <v>8297</v>
      </c>
      <c r="E16" s="146" t="s">
        <v>444</v>
      </c>
      <c r="F16" s="146" t="n">
        <v>95</v>
      </c>
      <c r="G16" s="146" t="n">
        <v>4249</v>
      </c>
      <c r="H16" s="146" t="n">
        <v>157</v>
      </c>
      <c r="I16" s="146" t="n">
        <v>2756</v>
      </c>
      <c r="J16" s="146" t="n">
        <v>633</v>
      </c>
      <c r="K16" s="146" t="n">
        <v>31</v>
      </c>
      <c r="L16" s="146" t="n">
        <v>376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s">
        <v>444</v>
      </c>
      <c r="F17" s="146" t="s">
        <v>444</v>
      </c>
      <c r="G17" s="146" t="n">
        <v>13</v>
      </c>
      <c r="H17" s="146" t="n">
        <v>1</v>
      </c>
      <c r="I17" s="146" t="n">
        <v>4</v>
      </c>
      <c r="J17" s="146" t="n">
        <v>2</v>
      </c>
      <c r="K17" s="146" t="s">
        <v>444</v>
      </c>
      <c r="L17" s="146" t="n">
        <v>6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s">
        <v>444</v>
      </c>
      <c r="F18" s="146" t="s">
        <v>444</v>
      </c>
      <c r="G18" s="146" t="n">
        <v>6</v>
      </c>
      <c r="H18" s="146" t="s">
        <v>444</v>
      </c>
      <c r="I18" s="146" t="n">
        <v>1</v>
      </c>
      <c r="J18" s="146" t="n">
        <v>19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42</v>
      </c>
      <c r="E20" s="146" t="s">
        <v>444</v>
      </c>
      <c r="F20" s="146" t="n">
        <v>4</v>
      </c>
      <c r="G20" s="146" t="n">
        <v>209</v>
      </c>
      <c r="H20" s="146" t="n">
        <v>1</v>
      </c>
      <c r="I20" s="146" t="n">
        <v>74</v>
      </c>
      <c r="J20" s="146" t="n">
        <v>39</v>
      </c>
      <c r="K20" s="146" t="n">
        <v>3</v>
      </c>
      <c r="L20" s="146" t="n">
        <v>12</v>
      </c>
    </row>
    <row r="21" customFormat="false" ht="15" hidden="false" customHeight="true" outlineLevel="0" collapsed="false">
      <c r="B21" s="266" t="s">
        <v>473</v>
      </c>
      <c r="C21" s="242"/>
      <c r="D21" s="146" t="n">
        <v>3422</v>
      </c>
      <c r="E21" s="146" t="s">
        <v>444</v>
      </c>
      <c r="F21" s="146" t="n">
        <v>35</v>
      </c>
      <c r="G21" s="146" t="n">
        <v>1744</v>
      </c>
      <c r="H21" s="146" t="n">
        <v>6</v>
      </c>
      <c r="I21" s="146" t="n">
        <v>1116</v>
      </c>
      <c r="J21" s="146" t="n">
        <v>337</v>
      </c>
      <c r="K21" s="146" t="n">
        <v>24</v>
      </c>
      <c r="L21" s="146" t="n">
        <v>16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596</v>
      </c>
      <c r="E23" s="146" t="n">
        <v>28</v>
      </c>
      <c r="F23" s="146" t="n">
        <v>123</v>
      </c>
      <c r="G23" s="146" t="n">
        <v>1531</v>
      </c>
      <c r="H23" s="146" t="n">
        <v>221</v>
      </c>
      <c r="I23" s="146" t="n">
        <v>338</v>
      </c>
      <c r="J23" s="146" t="n">
        <v>177</v>
      </c>
      <c r="K23" s="146" t="n">
        <v>10</v>
      </c>
      <c r="L23" s="146" t="n">
        <v>16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35750.3</v>
      </c>
      <c r="E24" s="146" t="n">
        <v>11.6</v>
      </c>
      <c r="F24" s="146" t="n">
        <v>1364.3</v>
      </c>
      <c r="G24" s="146" t="n">
        <v>22213.4</v>
      </c>
      <c r="H24" s="146" t="n">
        <v>415.6</v>
      </c>
      <c r="I24" s="146" t="n">
        <v>9712.1</v>
      </c>
      <c r="J24" s="146" t="n">
        <v>804.7</v>
      </c>
      <c r="K24" s="146" t="n">
        <v>36.9</v>
      </c>
      <c r="L24" s="146" t="n">
        <v>1191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s">
        <v>444</v>
      </c>
      <c r="F26" s="146" t="n">
        <v>3</v>
      </c>
      <c r="G26" s="146" t="n">
        <v>57</v>
      </c>
      <c r="H26" s="146" t="s">
        <v>444</v>
      </c>
      <c r="I26" s="146" t="n">
        <v>25</v>
      </c>
      <c r="J26" s="146" t="n">
        <v>5</v>
      </c>
      <c r="K26" s="146" t="s">
        <v>444</v>
      </c>
      <c r="L26" s="146" t="n">
        <v>7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4</v>
      </c>
      <c r="E27" s="146" t="s">
        <v>444</v>
      </c>
      <c r="F27" s="146" t="n">
        <v>13.2</v>
      </c>
      <c r="G27" s="146" t="n">
        <v>613.4</v>
      </c>
      <c r="H27" s="146" t="s">
        <v>444</v>
      </c>
      <c r="I27" s="146" t="n">
        <v>430.8</v>
      </c>
      <c r="J27" s="146" t="n">
        <v>35.9</v>
      </c>
      <c r="K27" s="146" t="s">
        <v>444</v>
      </c>
      <c r="L27" s="146" t="n">
        <v>45.1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1</v>
      </c>
      <c r="F28" s="146" t="n">
        <v>13</v>
      </c>
      <c r="G28" s="146" t="n">
        <v>164</v>
      </c>
      <c r="H28" s="146" t="n">
        <v>32</v>
      </c>
      <c r="I28" s="146" t="n">
        <v>54</v>
      </c>
      <c r="J28" s="146" t="n">
        <v>44</v>
      </c>
      <c r="K28" s="146" t="n">
        <v>2</v>
      </c>
      <c r="L28" s="146" t="n">
        <v>21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1</v>
      </c>
      <c r="E29" s="146" t="n">
        <v>0.9</v>
      </c>
      <c r="F29" s="146" t="n">
        <v>26.1</v>
      </c>
      <c r="G29" s="146" t="n">
        <v>627.6</v>
      </c>
      <c r="H29" s="146" t="n">
        <v>16.7</v>
      </c>
      <c r="I29" s="146" t="n">
        <v>713.6</v>
      </c>
      <c r="J29" s="146" t="n">
        <v>120.6</v>
      </c>
      <c r="K29" s="146" t="n">
        <v>1.2</v>
      </c>
      <c r="L29" s="146" t="n">
        <v>66.4</v>
      </c>
    </row>
    <row r="30" customFormat="false" ht="20.1" hidden="false" customHeight="true" outlineLevel="0" collapsed="false">
      <c r="B30" s="266" t="s">
        <v>477</v>
      </c>
      <c r="C30" s="242"/>
      <c r="D30" s="146" t="n">
        <v>55</v>
      </c>
      <c r="E30" s="146" t="s">
        <v>444</v>
      </c>
      <c r="F30" s="146" t="n">
        <v>4</v>
      </c>
      <c r="G30" s="146" t="n">
        <v>24</v>
      </c>
      <c r="H30" s="146" t="n">
        <v>8</v>
      </c>
      <c r="I30" s="146" t="n">
        <v>4</v>
      </c>
      <c r="J30" s="146" t="n">
        <v>5</v>
      </c>
      <c r="K30" s="146" t="n">
        <v>2</v>
      </c>
      <c r="L30" s="146" t="n">
        <v>8</v>
      </c>
    </row>
    <row r="31" customFormat="false" ht="15.95" hidden="false" customHeight="true" outlineLevel="0" collapsed="false">
      <c r="B31" s="266" t="s">
        <v>476</v>
      </c>
      <c r="C31" s="242"/>
      <c r="D31" s="146" t="n">
        <v>676.8</v>
      </c>
      <c r="E31" s="146" t="s">
        <v>444</v>
      </c>
      <c r="F31" s="146" t="n">
        <v>39.1</v>
      </c>
      <c r="G31" s="146" t="n">
        <v>338.1</v>
      </c>
      <c r="H31" s="146" t="n">
        <v>35.5</v>
      </c>
      <c r="I31" s="146" t="n">
        <v>145.7</v>
      </c>
      <c r="J31" s="146" t="n">
        <v>19.1</v>
      </c>
      <c r="K31" s="146" t="n">
        <v>7.4</v>
      </c>
      <c r="L31" s="146" t="n">
        <v>91.9</v>
      </c>
    </row>
    <row r="32" customFormat="false" ht="20.1" hidden="false" customHeight="true" outlineLevel="0" collapsed="false">
      <c r="B32" s="266" t="s">
        <v>492</v>
      </c>
      <c r="C32" s="242"/>
      <c r="D32" s="146" t="n">
        <v>1569</v>
      </c>
      <c r="E32" s="146" t="n">
        <v>16</v>
      </c>
      <c r="F32" s="146" t="n">
        <v>78</v>
      </c>
      <c r="G32" s="146" t="n">
        <v>996</v>
      </c>
      <c r="H32" s="146" t="n">
        <v>126</v>
      </c>
      <c r="I32" s="146" t="n">
        <v>180</v>
      </c>
      <c r="J32" s="146" t="n">
        <v>77</v>
      </c>
      <c r="K32" s="146" t="n">
        <v>3</v>
      </c>
      <c r="L32" s="146" t="n">
        <v>93</v>
      </c>
    </row>
    <row r="33" customFormat="false" ht="15.95" hidden="false" customHeight="true" outlineLevel="0" collapsed="false">
      <c r="B33" s="266" t="s">
        <v>476</v>
      </c>
      <c r="C33" s="242"/>
      <c r="D33" s="146" t="n">
        <v>29857.3</v>
      </c>
      <c r="E33" s="146" t="n">
        <v>7.1</v>
      </c>
      <c r="F33" s="146" t="n">
        <v>1247.6</v>
      </c>
      <c r="G33" s="146" t="n">
        <v>19258.8</v>
      </c>
      <c r="H33" s="146" t="n">
        <v>318.1</v>
      </c>
      <c r="I33" s="146" t="n">
        <v>7569.6</v>
      </c>
      <c r="J33" s="146" t="n">
        <v>488.2</v>
      </c>
      <c r="K33" s="146" t="n">
        <v>25.6</v>
      </c>
      <c r="L33" s="146" t="n">
        <v>942.3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675</v>
      </c>
      <c r="E35" s="146" t="n">
        <v>4</v>
      </c>
      <c r="F35" s="146" t="n">
        <v>45</v>
      </c>
      <c r="G35" s="146" t="n">
        <v>398</v>
      </c>
      <c r="H35" s="146" t="n">
        <v>71</v>
      </c>
      <c r="I35" s="146" t="n">
        <v>80</v>
      </c>
      <c r="J35" s="146" t="n">
        <v>32</v>
      </c>
      <c r="K35" s="146" t="n">
        <v>1</v>
      </c>
      <c r="L35" s="146" t="n">
        <v>44</v>
      </c>
    </row>
    <row r="36" customFormat="false" ht="15.95" hidden="false" customHeight="true" outlineLevel="0" collapsed="false">
      <c r="C36" s="266" t="s">
        <v>476</v>
      </c>
      <c r="D36" s="146" t="n">
        <v>12371.9</v>
      </c>
      <c r="E36" s="146" t="n">
        <v>2</v>
      </c>
      <c r="F36" s="146" t="n">
        <v>858.7</v>
      </c>
      <c r="G36" s="146" t="n">
        <v>7775.9</v>
      </c>
      <c r="H36" s="146" t="n">
        <v>215.4</v>
      </c>
      <c r="I36" s="146" t="n">
        <v>2426.5</v>
      </c>
      <c r="J36" s="146" t="n">
        <v>255.8</v>
      </c>
      <c r="K36" s="146" t="n">
        <v>22.5</v>
      </c>
      <c r="L36" s="146" t="n">
        <v>815.1</v>
      </c>
    </row>
    <row r="37" customFormat="false" ht="20.1" hidden="false" customHeight="true" outlineLevel="0" collapsed="false">
      <c r="C37" s="266" t="s">
        <v>363</v>
      </c>
      <c r="D37" s="146" t="n">
        <v>616</v>
      </c>
      <c r="E37" s="146" t="n">
        <v>3</v>
      </c>
      <c r="F37" s="146" t="n">
        <v>22</v>
      </c>
      <c r="G37" s="146" t="n">
        <v>448</v>
      </c>
      <c r="H37" s="146" t="n">
        <v>28</v>
      </c>
      <c r="I37" s="146" t="n">
        <v>56</v>
      </c>
      <c r="J37" s="146" t="n">
        <v>27</v>
      </c>
      <c r="K37" s="146" t="n">
        <v>1</v>
      </c>
      <c r="L37" s="146" t="n">
        <v>31</v>
      </c>
    </row>
    <row r="38" customFormat="false" ht="15.95" hidden="false" customHeight="true" outlineLevel="0" collapsed="false">
      <c r="C38" s="266" t="s">
        <v>476</v>
      </c>
      <c r="D38" s="146" t="n">
        <v>13203.1</v>
      </c>
      <c r="E38" s="146" t="n">
        <v>1.7</v>
      </c>
      <c r="F38" s="146" t="n">
        <v>360.7</v>
      </c>
      <c r="G38" s="146" t="n">
        <v>10937.3</v>
      </c>
      <c r="H38" s="146" t="n">
        <v>89.2</v>
      </c>
      <c r="I38" s="146" t="n">
        <v>1533.9</v>
      </c>
      <c r="J38" s="146" t="n">
        <v>165.5</v>
      </c>
      <c r="K38" s="146" t="n">
        <v>1.5</v>
      </c>
      <c r="L38" s="146" t="n">
        <v>113.3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s">
        <v>444</v>
      </c>
      <c r="F39" s="146" t="n">
        <v>2</v>
      </c>
      <c r="G39" s="146" t="n">
        <v>70</v>
      </c>
      <c r="H39" s="146" t="n">
        <v>11</v>
      </c>
      <c r="I39" s="146" t="n">
        <v>22</v>
      </c>
      <c r="J39" s="146" t="n">
        <v>11</v>
      </c>
      <c r="K39" s="146" t="s">
        <v>444</v>
      </c>
      <c r="L39" s="146" t="n">
        <v>3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s">
        <v>444</v>
      </c>
      <c r="F40" s="146" t="n">
        <v>4.1</v>
      </c>
      <c r="G40" s="146" t="n">
        <v>199.9</v>
      </c>
      <c r="H40" s="146" t="n">
        <v>6.4</v>
      </c>
      <c r="I40" s="146" t="n">
        <v>1038.1</v>
      </c>
      <c r="J40" s="146" t="n">
        <v>17.7</v>
      </c>
      <c r="K40" s="146" t="s">
        <v>444</v>
      </c>
      <c r="L40" s="146" t="n">
        <v>7.3</v>
      </c>
    </row>
    <row r="41" customFormat="false" ht="24.95" hidden="false" customHeight="true" outlineLevel="0" collapsed="false">
      <c r="B41" s="266" t="s">
        <v>365</v>
      </c>
      <c r="C41" s="242"/>
      <c r="D41" s="146" t="n">
        <v>544</v>
      </c>
      <c r="E41" s="146" t="n">
        <v>11</v>
      </c>
      <c r="F41" s="146" t="n">
        <v>25</v>
      </c>
      <c r="G41" s="146" t="n">
        <v>290</v>
      </c>
      <c r="H41" s="146" t="n">
        <v>55</v>
      </c>
      <c r="I41" s="146" t="n">
        <v>75</v>
      </c>
      <c r="J41" s="146" t="n">
        <v>46</v>
      </c>
      <c r="K41" s="146" t="n">
        <v>3</v>
      </c>
      <c r="L41" s="146" t="n">
        <v>39</v>
      </c>
    </row>
    <row r="42" customFormat="false" ht="15.95" hidden="false" customHeight="true" outlineLevel="0" collapsed="false">
      <c r="B42" s="266" t="s">
        <v>476</v>
      </c>
      <c r="C42" s="242"/>
      <c r="D42" s="146" t="n">
        <v>2504.8</v>
      </c>
      <c r="E42" s="146" t="n">
        <v>3.5</v>
      </c>
      <c r="F42" s="146" t="n">
        <v>38.3</v>
      </c>
      <c r="G42" s="146" t="n">
        <v>1375.4</v>
      </c>
      <c r="H42" s="146" t="n">
        <v>45.4</v>
      </c>
      <c r="I42" s="146" t="n">
        <v>852.5</v>
      </c>
      <c r="J42" s="146" t="n">
        <v>141</v>
      </c>
      <c r="K42" s="146" t="n">
        <v>2.7</v>
      </c>
      <c r="L42" s="146" t="n">
        <v>46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685</v>
      </c>
      <c r="E44" s="146" t="n">
        <v>6</v>
      </c>
      <c r="F44" s="146" t="n">
        <v>30</v>
      </c>
      <c r="G44" s="146" t="n">
        <v>360</v>
      </c>
      <c r="H44" s="146" t="n">
        <v>83</v>
      </c>
      <c r="I44" s="146" t="n">
        <v>119</v>
      </c>
      <c r="J44" s="146" t="n">
        <v>50</v>
      </c>
      <c r="K44" s="146" t="n">
        <v>2</v>
      </c>
      <c r="L44" s="146" t="n">
        <v>35</v>
      </c>
    </row>
    <row r="45" customFormat="false" ht="15.95" hidden="false" customHeight="true" outlineLevel="0" collapsed="false">
      <c r="B45" s="266" t="s">
        <v>476</v>
      </c>
      <c r="C45" s="242"/>
      <c r="D45" s="146" t="n">
        <v>7205.2</v>
      </c>
      <c r="E45" s="146" t="n">
        <v>2.3</v>
      </c>
      <c r="F45" s="146" t="n">
        <v>83.8</v>
      </c>
      <c r="G45" s="146" t="n">
        <v>2668.8</v>
      </c>
      <c r="H45" s="146" t="n">
        <v>142.8</v>
      </c>
      <c r="I45" s="146" t="n">
        <v>3975.2</v>
      </c>
      <c r="J45" s="146" t="n">
        <v>180.9</v>
      </c>
      <c r="K45" s="146" t="n">
        <v>22.7</v>
      </c>
      <c r="L45" s="146" t="n">
        <v>12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3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39"/>
      <c r="K2" s="239"/>
    </row>
    <row r="3" customFormat="false" ht="20.1" hidden="false" customHeight="true" outlineLevel="0" collapsed="false">
      <c r="A3" s="210" t="s">
        <v>493</v>
      </c>
      <c r="B3" s="210"/>
      <c r="C3" s="210"/>
      <c r="D3" s="210"/>
      <c r="E3" s="210"/>
      <c r="F3" s="210"/>
      <c r="G3" s="210"/>
      <c r="H3" s="210"/>
      <c r="I3" s="210"/>
      <c r="J3" s="239"/>
      <c r="K3" s="239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  <c r="J4" s="239"/>
      <c r="K4" s="239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280"/>
      <c r="C16" s="280"/>
      <c r="D16" s="281" t="s">
        <v>214</v>
      </c>
      <c r="E16" s="280"/>
      <c r="F16" s="280"/>
      <c r="G16" s="280"/>
      <c r="H16" s="280"/>
      <c r="I16" s="280"/>
      <c r="J16" s="222"/>
    </row>
    <row r="17" customFormat="false" ht="20.1" hidden="false" customHeight="true" outlineLevel="0" collapsed="false">
      <c r="A17" s="266" t="s">
        <v>350</v>
      </c>
      <c r="D17" s="146" t="n">
        <v>87674</v>
      </c>
      <c r="E17" s="146" t="n">
        <v>92522</v>
      </c>
      <c r="F17" s="146" t="n">
        <v>4378.61</v>
      </c>
      <c r="G17" s="146" t="n">
        <v>148340</v>
      </c>
      <c r="H17" s="146" t="n">
        <v>17015.01</v>
      </c>
      <c r="I17" s="146" t="n">
        <v>22091720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38027</v>
      </c>
      <c r="E19" s="146" t="n">
        <v>28870</v>
      </c>
      <c r="F19" s="146" t="n">
        <v>1307.12</v>
      </c>
      <c r="G19" s="146" t="n">
        <v>42491</v>
      </c>
      <c r="H19" s="146" t="n">
        <v>5424.63</v>
      </c>
      <c r="I19" s="146" t="n">
        <v>6752186</v>
      </c>
    </row>
    <row r="20" customFormat="false" ht="14.1" hidden="false" customHeight="true" outlineLevel="0" collapsed="false">
      <c r="B20" s="266" t="s">
        <v>501</v>
      </c>
      <c r="D20" s="146" t="n">
        <v>43736</v>
      </c>
      <c r="E20" s="146" t="n">
        <v>43362</v>
      </c>
      <c r="F20" s="146" t="n">
        <v>2172.29</v>
      </c>
      <c r="G20" s="146" t="n">
        <v>61180</v>
      </c>
      <c r="H20" s="146" t="n">
        <v>7848.93</v>
      </c>
      <c r="I20" s="146" t="n">
        <v>10475618</v>
      </c>
    </row>
    <row r="21" customFormat="false" ht="14.1" hidden="false" customHeight="true" outlineLevel="0" collapsed="false">
      <c r="B21" s="266" t="s">
        <v>502</v>
      </c>
      <c r="D21" s="146" t="n">
        <v>4248</v>
      </c>
      <c r="E21" s="146" t="n">
        <v>9992</v>
      </c>
      <c r="F21" s="146" t="n">
        <v>462.71</v>
      </c>
      <c r="G21" s="146" t="n">
        <v>20733</v>
      </c>
      <c r="H21" s="146" t="n">
        <v>1856.1</v>
      </c>
      <c r="I21" s="146" t="n">
        <v>2382553</v>
      </c>
      <c r="J21" s="222"/>
    </row>
    <row r="22" customFormat="false" ht="14.1" hidden="false" customHeight="true" outlineLevel="0" collapsed="false">
      <c r="B22" s="266" t="s">
        <v>503</v>
      </c>
      <c r="D22" s="146" t="n">
        <v>1415</v>
      </c>
      <c r="E22" s="146" t="n">
        <v>7932</v>
      </c>
      <c r="F22" s="146" t="n">
        <v>329.07</v>
      </c>
      <c r="G22" s="146" t="n">
        <v>18873</v>
      </c>
      <c r="H22" s="146" t="n">
        <v>1445.35</v>
      </c>
      <c r="I22" s="146" t="n">
        <v>1924516</v>
      </c>
      <c r="J22" s="222"/>
    </row>
    <row r="23" customFormat="false" ht="14.1" hidden="false" customHeight="true" outlineLevel="0" collapsed="false">
      <c r="B23" s="266" t="s">
        <v>504</v>
      </c>
      <c r="D23" s="146" t="n">
        <v>221</v>
      </c>
      <c r="E23" s="146" t="n">
        <v>1994</v>
      </c>
      <c r="F23" s="146" t="n">
        <v>90.6</v>
      </c>
      <c r="G23" s="146" t="n">
        <v>4195</v>
      </c>
      <c r="H23" s="146" t="n">
        <v>371</v>
      </c>
      <c r="I23" s="146" t="n">
        <v>445116</v>
      </c>
      <c r="J23" s="222"/>
    </row>
    <row r="24" customFormat="false" ht="14.1" hidden="false" customHeight="true" outlineLevel="0" collapsed="false">
      <c r="B24" s="266" t="s">
        <v>505</v>
      </c>
      <c r="D24" s="146" t="n">
        <v>26</v>
      </c>
      <c r="E24" s="146" t="n">
        <v>328</v>
      </c>
      <c r="F24" s="146" t="n">
        <v>16.07</v>
      </c>
      <c r="G24" s="146" t="n">
        <v>809</v>
      </c>
      <c r="H24" s="146" t="n">
        <v>60.86</v>
      </c>
      <c r="I24" s="146" t="n">
        <v>87069</v>
      </c>
      <c r="J24" s="222"/>
    </row>
    <row r="25" customFormat="false" ht="14.1" hidden="false" customHeight="true" outlineLevel="0" collapsed="false">
      <c r="B25" s="266" t="s">
        <v>506</v>
      </c>
      <c r="D25" s="146" t="n">
        <v>1</v>
      </c>
      <c r="E25" s="146" t="n">
        <v>45</v>
      </c>
      <c r="F25" s="146" t="n">
        <v>0.75</v>
      </c>
      <c r="G25" s="146" t="n">
        <v>59</v>
      </c>
      <c r="H25" s="146" t="n">
        <v>8.15</v>
      </c>
      <c r="I25" s="146" t="n">
        <v>24662</v>
      </c>
    </row>
    <row r="26" customFormat="false" ht="20.1" hidden="false" customHeight="true" outlineLevel="0" collapsed="false">
      <c r="A26" s="266" t="s">
        <v>366</v>
      </c>
      <c r="D26" s="146" t="n">
        <v>31418</v>
      </c>
      <c r="E26" s="146" t="n">
        <v>249234</v>
      </c>
      <c r="F26" s="146" t="n">
        <v>34879.94</v>
      </c>
      <c r="G26" s="146" t="n">
        <v>3360</v>
      </c>
      <c r="H26" s="146" t="n">
        <v>308.76</v>
      </c>
      <c r="I26" s="146" t="n">
        <v>25576269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5208</v>
      </c>
      <c r="E28" s="146" t="n">
        <v>144452</v>
      </c>
      <c r="F28" s="146" t="n">
        <v>19146.78</v>
      </c>
      <c r="G28" s="146" t="n">
        <v>356</v>
      </c>
      <c r="H28" s="146" t="n">
        <v>37.61</v>
      </c>
      <c r="I28" s="146" t="n">
        <v>9531649</v>
      </c>
    </row>
    <row r="29" customFormat="false" ht="14.1" hidden="false" customHeight="true" outlineLevel="0" collapsed="false">
      <c r="B29" s="266" t="s">
        <v>501</v>
      </c>
      <c r="D29" s="146" t="n">
        <v>4332</v>
      </c>
      <c r="E29" s="146" t="n">
        <v>46592</v>
      </c>
      <c r="F29" s="146" t="n">
        <v>6425.63</v>
      </c>
      <c r="G29" s="146" t="n">
        <v>1121</v>
      </c>
      <c r="H29" s="146" t="n">
        <v>117.13</v>
      </c>
      <c r="I29" s="146" t="n">
        <v>5317034</v>
      </c>
    </row>
    <row r="30" customFormat="false" ht="14.1" hidden="false" customHeight="true" outlineLevel="0" collapsed="false">
      <c r="B30" s="266" t="s">
        <v>502</v>
      </c>
      <c r="D30" s="146" t="n">
        <v>1038</v>
      </c>
      <c r="E30" s="146" t="n">
        <v>21455</v>
      </c>
      <c r="F30" s="146" t="n">
        <v>3179.43</v>
      </c>
      <c r="G30" s="146" t="n">
        <v>926</v>
      </c>
      <c r="H30" s="146" t="n">
        <v>75.28</v>
      </c>
      <c r="I30" s="146" t="n">
        <v>3095735</v>
      </c>
    </row>
    <row r="31" customFormat="false" ht="14.1" hidden="false" customHeight="true" outlineLevel="0" collapsed="false">
      <c r="B31" s="266" t="s">
        <v>503</v>
      </c>
      <c r="D31" s="146" t="n">
        <v>635</v>
      </c>
      <c r="E31" s="146" t="n">
        <v>22975</v>
      </c>
      <c r="F31" s="146" t="n">
        <v>3594.21</v>
      </c>
      <c r="G31" s="146" t="n">
        <v>670</v>
      </c>
      <c r="H31" s="146" t="n">
        <v>57.22</v>
      </c>
      <c r="I31" s="146" t="n">
        <v>4215137</v>
      </c>
    </row>
    <row r="32" customFormat="false" ht="14.1" hidden="false" customHeight="true" outlineLevel="0" collapsed="false">
      <c r="B32" s="266" t="s">
        <v>504</v>
      </c>
      <c r="D32" s="146" t="n">
        <v>161</v>
      </c>
      <c r="E32" s="146" t="n">
        <v>9507</v>
      </c>
      <c r="F32" s="146" t="n">
        <v>1820.08</v>
      </c>
      <c r="G32" s="146" t="n">
        <v>238</v>
      </c>
      <c r="H32" s="146" t="n">
        <v>17.34</v>
      </c>
      <c r="I32" s="146" t="n">
        <v>2019239</v>
      </c>
    </row>
    <row r="33" customFormat="false" ht="14.1" hidden="false" customHeight="true" outlineLevel="0" collapsed="false">
      <c r="B33" s="266" t="s">
        <v>505</v>
      </c>
      <c r="D33" s="146" t="n">
        <v>35</v>
      </c>
      <c r="E33" s="146" t="n">
        <v>2293</v>
      </c>
      <c r="F33" s="146" t="n">
        <v>393.28</v>
      </c>
      <c r="G33" s="146" t="n">
        <v>48</v>
      </c>
      <c r="H33" s="146" t="n">
        <v>4.02</v>
      </c>
      <c r="I33" s="146" t="n">
        <v>628114</v>
      </c>
    </row>
    <row r="34" customFormat="false" ht="14.1" hidden="false" customHeight="true" outlineLevel="0" collapsed="false">
      <c r="B34" s="266" t="s">
        <v>506</v>
      </c>
      <c r="D34" s="146" t="n">
        <v>9</v>
      </c>
      <c r="E34" s="146" t="n">
        <v>1961</v>
      </c>
      <c r="F34" s="146" t="n">
        <v>320.53</v>
      </c>
      <c r="G34" s="146" t="n">
        <v>1</v>
      </c>
      <c r="H34" s="146" t="n">
        <v>0.15</v>
      </c>
      <c r="I34" s="146" t="n">
        <v>769361</v>
      </c>
    </row>
    <row r="35" customFormat="false" ht="33.95" hidden="false" customHeight="true" outlineLevel="0" collapsed="false">
      <c r="B35" s="282"/>
      <c r="C35" s="282"/>
      <c r="D35" s="283" t="s">
        <v>131</v>
      </c>
      <c r="E35" s="282"/>
      <c r="F35" s="282"/>
      <c r="G35" s="282"/>
      <c r="H35" s="282"/>
      <c r="I35" s="282"/>
    </row>
    <row r="36" customFormat="false" ht="20.1" hidden="false" customHeight="true" outlineLevel="0" collapsed="false">
      <c r="A36" s="208" t="s">
        <v>350</v>
      </c>
      <c r="D36" s="146" t="n">
        <v>73065</v>
      </c>
      <c r="E36" s="146" t="n">
        <v>79599</v>
      </c>
      <c r="F36" s="146" t="n">
        <v>3862.52</v>
      </c>
      <c r="G36" s="146" t="n">
        <v>125301</v>
      </c>
      <c r="H36" s="146" t="n">
        <v>14506.44</v>
      </c>
      <c r="I36" s="146" t="n">
        <v>19319525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0309</v>
      </c>
      <c r="E38" s="146" t="n">
        <v>24154</v>
      </c>
      <c r="F38" s="146" t="n">
        <v>1152.88</v>
      </c>
      <c r="G38" s="146" t="n">
        <v>34153</v>
      </c>
      <c r="H38" s="146" t="n">
        <v>4493.07</v>
      </c>
      <c r="I38" s="146" t="n">
        <v>5728926</v>
      </c>
    </row>
    <row r="39" customFormat="false" ht="14.1" hidden="false" customHeight="true" outlineLevel="0" collapsed="false">
      <c r="B39" s="208" t="s">
        <v>501</v>
      </c>
      <c r="D39" s="146" t="n">
        <v>37959</v>
      </c>
      <c r="E39" s="146" t="n">
        <v>38638</v>
      </c>
      <c r="F39" s="146" t="n">
        <v>1959.62</v>
      </c>
      <c r="G39" s="146" t="n">
        <v>53957</v>
      </c>
      <c r="H39" s="146" t="n">
        <v>6933.71</v>
      </c>
      <c r="I39" s="146" t="n">
        <v>9433731</v>
      </c>
    </row>
    <row r="40" customFormat="false" ht="14.1" hidden="false" customHeight="true" outlineLevel="0" collapsed="false">
      <c r="B40" s="208" t="s">
        <v>502</v>
      </c>
      <c r="D40" s="146" t="n">
        <v>3405</v>
      </c>
      <c r="E40" s="146" t="n">
        <v>8662</v>
      </c>
      <c r="F40" s="146" t="n">
        <v>401.82</v>
      </c>
      <c r="G40" s="146" t="n">
        <v>17902</v>
      </c>
      <c r="H40" s="146" t="n">
        <v>1591.68</v>
      </c>
      <c r="I40" s="146" t="n">
        <v>2104203</v>
      </c>
    </row>
    <row r="41" customFormat="false" ht="14.1" hidden="false" customHeight="true" outlineLevel="0" collapsed="false">
      <c r="B41" s="208" t="s">
        <v>503</v>
      </c>
      <c r="D41" s="146" t="n">
        <v>1224</v>
      </c>
      <c r="E41" s="146" t="n">
        <v>6752</v>
      </c>
      <c r="F41" s="146" t="n">
        <v>281.14</v>
      </c>
      <c r="G41" s="146" t="n">
        <v>16195</v>
      </c>
      <c r="H41" s="146" t="n">
        <v>1233.96</v>
      </c>
      <c r="I41" s="146" t="n">
        <v>1682786</v>
      </c>
    </row>
    <row r="42" customFormat="false" ht="14.1" hidden="false" customHeight="true" outlineLevel="0" collapsed="false">
      <c r="B42" s="208" t="s">
        <v>504</v>
      </c>
      <c r="D42" s="146" t="n">
        <v>146</v>
      </c>
      <c r="E42" s="146" t="n">
        <v>1132</v>
      </c>
      <c r="F42" s="146" t="n">
        <v>61.08</v>
      </c>
      <c r="G42" s="146" t="n">
        <v>2594</v>
      </c>
      <c r="H42" s="146" t="n">
        <v>204.79</v>
      </c>
      <c r="I42" s="146" t="n">
        <v>281269</v>
      </c>
    </row>
    <row r="43" customFormat="false" ht="14.1" hidden="false" customHeight="true" outlineLevel="0" collapsed="false">
      <c r="B43" s="208" t="s">
        <v>505</v>
      </c>
      <c r="D43" s="146" t="n">
        <v>21</v>
      </c>
      <c r="E43" s="146" t="n">
        <v>216</v>
      </c>
      <c r="F43" s="146" t="n">
        <v>5.22</v>
      </c>
      <c r="G43" s="146" t="n">
        <v>441</v>
      </c>
      <c r="H43" s="146" t="n">
        <v>41.07</v>
      </c>
      <c r="I43" s="146" t="n">
        <v>63948</v>
      </c>
    </row>
    <row r="44" customFormat="false" ht="14.1" hidden="false" customHeight="true" outlineLevel="0" collapsed="false">
      <c r="B44" s="208" t="s">
        <v>506</v>
      </c>
      <c r="D44" s="146" t="n">
        <v>1</v>
      </c>
      <c r="E44" s="146" t="n">
        <v>45</v>
      </c>
      <c r="F44" s="146" t="n">
        <v>0.75</v>
      </c>
      <c r="G44" s="146" t="n">
        <v>59</v>
      </c>
      <c r="H44" s="146" t="n">
        <v>8.15</v>
      </c>
      <c r="I44" s="146" t="n">
        <v>24662</v>
      </c>
    </row>
    <row r="45" customFormat="false" ht="20.1" hidden="false" customHeight="true" outlineLevel="0" collapsed="false">
      <c r="A45" s="208" t="s">
        <v>366</v>
      </c>
      <c r="D45" s="146" t="n">
        <v>26664</v>
      </c>
      <c r="E45" s="146" t="n">
        <v>205729</v>
      </c>
      <c r="F45" s="146" t="n">
        <v>29227.25</v>
      </c>
      <c r="G45" s="146" t="n">
        <v>2919</v>
      </c>
      <c r="H45" s="146" t="n">
        <v>276.84</v>
      </c>
      <c r="I45" s="146" t="n">
        <v>21294610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21402</v>
      </c>
      <c r="E47" s="146" t="n">
        <v>119364</v>
      </c>
      <c r="F47" s="146" t="n">
        <v>16139.28</v>
      </c>
      <c r="G47" s="146" t="n">
        <v>319</v>
      </c>
      <c r="H47" s="146" t="n">
        <v>34.38</v>
      </c>
      <c r="I47" s="146" t="n">
        <v>7964629</v>
      </c>
    </row>
    <row r="48" customFormat="false" ht="14.1" hidden="false" customHeight="true" outlineLevel="0" collapsed="false">
      <c r="B48" s="208" t="s">
        <v>501</v>
      </c>
      <c r="D48" s="146" t="n">
        <v>3637</v>
      </c>
      <c r="E48" s="146" t="n">
        <v>37379</v>
      </c>
      <c r="F48" s="146" t="n">
        <v>5200.55</v>
      </c>
      <c r="G48" s="146" t="n">
        <v>1027</v>
      </c>
      <c r="H48" s="146" t="n">
        <v>108.72</v>
      </c>
      <c r="I48" s="146" t="n">
        <v>4366463</v>
      </c>
    </row>
    <row r="49" customFormat="false" ht="14.1" hidden="false" customHeight="true" outlineLevel="0" collapsed="false">
      <c r="B49" s="208" t="s">
        <v>502</v>
      </c>
      <c r="D49" s="146" t="n">
        <v>915</v>
      </c>
      <c r="E49" s="146" t="n">
        <v>18750</v>
      </c>
      <c r="F49" s="146" t="n">
        <v>2811.78</v>
      </c>
      <c r="G49" s="146" t="n">
        <v>850</v>
      </c>
      <c r="H49" s="146" t="n">
        <v>68.54</v>
      </c>
      <c r="I49" s="146" t="n">
        <v>2706169</v>
      </c>
    </row>
    <row r="50" customFormat="false" ht="14.1" hidden="false" customHeight="true" outlineLevel="0" collapsed="false">
      <c r="B50" s="208" t="s">
        <v>503</v>
      </c>
      <c r="D50" s="146" t="n">
        <v>545</v>
      </c>
      <c r="E50" s="146" t="n">
        <v>18438</v>
      </c>
      <c r="F50" s="146" t="n">
        <v>2899.28</v>
      </c>
      <c r="G50" s="146" t="n">
        <v>544</v>
      </c>
      <c r="H50" s="146" t="n">
        <v>49.96</v>
      </c>
      <c r="I50" s="146" t="n">
        <v>3372774</v>
      </c>
    </row>
    <row r="51" customFormat="false" ht="14.1" hidden="false" customHeight="true" outlineLevel="0" collapsed="false">
      <c r="B51" s="208" t="s">
        <v>504</v>
      </c>
      <c r="D51" s="146" t="n">
        <v>132</v>
      </c>
      <c r="E51" s="146" t="n">
        <v>8466</v>
      </c>
      <c r="F51" s="146" t="n">
        <v>1629.12</v>
      </c>
      <c r="G51" s="146" t="n">
        <v>130</v>
      </c>
      <c r="H51" s="146" t="n">
        <v>11.06</v>
      </c>
      <c r="I51" s="146" t="n">
        <v>1773894</v>
      </c>
    </row>
    <row r="52" customFormat="false" ht="14.1" hidden="false" customHeight="true" outlineLevel="0" collapsed="false">
      <c r="B52" s="208" t="s">
        <v>505</v>
      </c>
      <c r="D52" s="146" t="n">
        <v>25</v>
      </c>
      <c r="E52" s="146" t="n">
        <v>1517</v>
      </c>
      <c r="F52" s="146" t="n">
        <v>258.15</v>
      </c>
      <c r="G52" s="146" t="n">
        <v>48</v>
      </c>
      <c r="H52" s="146" t="n">
        <v>4.02</v>
      </c>
      <c r="I52" s="146" t="n">
        <v>434500</v>
      </c>
    </row>
    <row r="53" customFormat="false" ht="14.1" hidden="false" customHeight="true" outlineLevel="0" collapsed="false">
      <c r="B53" s="208" t="s">
        <v>506</v>
      </c>
      <c r="D53" s="146" t="n">
        <v>8</v>
      </c>
      <c r="E53" s="146" t="n">
        <v>1815</v>
      </c>
      <c r="F53" s="146" t="n">
        <v>289.08</v>
      </c>
      <c r="G53" s="146" t="n">
        <v>1</v>
      </c>
      <c r="H53" s="146" t="n">
        <v>0.15</v>
      </c>
      <c r="I53" s="146" t="n">
        <v>676181</v>
      </c>
    </row>
    <row r="54" customFormat="false" ht="33.95" hidden="false" customHeight="true" outlineLevel="0" collapsed="false">
      <c r="B54" s="282"/>
      <c r="C54" s="282"/>
      <c r="D54" s="283" t="s">
        <v>330</v>
      </c>
      <c r="E54" s="282"/>
      <c r="F54" s="282"/>
      <c r="G54" s="282"/>
      <c r="H54" s="282"/>
      <c r="I54" s="282"/>
    </row>
    <row r="55" customFormat="false" ht="20.1" hidden="false" customHeight="true" outlineLevel="0" collapsed="false">
      <c r="A55" s="266" t="s">
        <v>350</v>
      </c>
      <c r="D55" s="146" t="n">
        <v>14609</v>
      </c>
      <c r="E55" s="146" t="n">
        <v>12923</v>
      </c>
      <c r="F55" s="146" t="n">
        <v>516.09</v>
      </c>
      <c r="G55" s="146" t="n">
        <v>23039</v>
      </c>
      <c r="H55" s="146" t="n">
        <v>2508.57</v>
      </c>
      <c r="I55" s="146" t="n">
        <v>277219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7718</v>
      </c>
      <c r="E57" s="146" t="n">
        <v>4716</v>
      </c>
      <c r="F57" s="146" t="n">
        <v>154.24</v>
      </c>
      <c r="G57" s="146" t="n">
        <v>8338</v>
      </c>
      <c r="H57" s="146" t="n">
        <v>931.56</v>
      </c>
      <c r="I57" s="146" t="n">
        <v>1023260</v>
      </c>
    </row>
    <row r="58" customFormat="false" ht="14.1" hidden="false" customHeight="true" outlineLevel="0" collapsed="false">
      <c r="B58" s="266" t="s">
        <v>501</v>
      </c>
      <c r="D58" s="146" t="n">
        <v>5777</v>
      </c>
      <c r="E58" s="146" t="n">
        <v>4724</v>
      </c>
      <c r="F58" s="146" t="n">
        <v>212.67</v>
      </c>
      <c r="G58" s="146" t="n">
        <v>7223</v>
      </c>
      <c r="H58" s="146" t="n">
        <v>915.22</v>
      </c>
      <c r="I58" s="146" t="n">
        <v>1041887</v>
      </c>
    </row>
    <row r="59" customFormat="false" ht="14.1" hidden="false" customHeight="true" outlineLevel="0" collapsed="false">
      <c r="B59" s="266" t="s">
        <v>502</v>
      </c>
      <c r="D59" s="146" t="n">
        <v>843</v>
      </c>
      <c r="E59" s="146" t="n">
        <v>1330</v>
      </c>
      <c r="F59" s="146" t="n">
        <v>60.89</v>
      </c>
      <c r="G59" s="146" t="n">
        <v>2831</v>
      </c>
      <c r="H59" s="146" t="n">
        <v>264.42</v>
      </c>
      <c r="I59" s="146" t="n">
        <v>278350</v>
      </c>
    </row>
    <row r="60" customFormat="false" ht="14.1" hidden="false" customHeight="true" outlineLevel="0" collapsed="false">
      <c r="B60" s="266" t="s">
        <v>503</v>
      </c>
      <c r="D60" s="146" t="n">
        <v>191</v>
      </c>
      <c r="E60" s="146" t="n">
        <v>1180</v>
      </c>
      <c r="F60" s="146" t="n">
        <v>47.92</v>
      </c>
      <c r="G60" s="146" t="n">
        <v>2678</v>
      </c>
      <c r="H60" s="146" t="n">
        <v>211.39</v>
      </c>
      <c r="I60" s="146" t="n">
        <v>241730</v>
      </c>
    </row>
    <row r="61" customFormat="false" ht="14.1" hidden="false" customHeight="true" outlineLevel="0" collapsed="false">
      <c r="B61" s="266" t="s">
        <v>504</v>
      </c>
      <c r="D61" s="146" t="n">
        <v>75</v>
      </c>
      <c r="E61" s="146" t="n">
        <v>861</v>
      </c>
      <c r="F61" s="146" t="n">
        <v>29.52</v>
      </c>
      <c r="G61" s="146" t="n">
        <v>1601</v>
      </c>
      <c r="H61" s="146" t="n">
        <v>166.2</v>
      </c>
      <c r="I61" s="146" t="n">
        <v>163847</v>
      </c>
    </row>
    <row r="62" customFormat="false" ht="14.1" hidden="false" customHeight="true" outlineLevel="0" collapsed="false">
      <c r="B62" s="266" t="s">
        <v>505</v>
      </c>
      <c r="D62" s="146" t="n">
        <v>5</v>
      </c>
      <c r="E62" s="146" t="n">
        <v>111</v>
      </c>
      <c r="F62" s="146" t="n">
        <v>10.85</v>
      </c>
      <c r="G62" s="146" t="n">
        <v>368</v>
      </c>
      <c r="H62" s="146" t="n">
        <v>19.78</v>
      </c>
      <c r="I62" s="146" t="n">
        <v>23121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4754</v>
      </c>
      <c r="E64" s="146" t="n">
        <v>43505</v>
      </c>
      <c r="F64" s="146" t="n">
        <v>5652.69</v>
      </c>
      <c r="G64" s="146" t="n">
        <v>441</v>
      </c>
      <c r="H64" s="146" t="n">
        <v>31.92</v>
      </c>
      <c r="I64" s="146" t="n">
        <v>4281659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806</v>
      </c>
      <c r="E66" s="146" t="n">
        <v>25088</v>
      </c>
      <c r="F66" s="146" t="n">
        <v>3007.5</v>
      </c>
      <c r="G66" s="146" t="n">
        <v>37</v>
      </c>
      <c r="H66" s="146" t="n">
        <v>3.23</v>
      </c>
      <c r="I66" s="146" t="n">
        <v>1567020</v>
      </c>
    </row>
    <row r="67" customFormat="false" ht="14.1" hidden="false" customHeight="true" outlineLevel="0" collapsed="false">
      <c r="B67" s="266" t="s">
        <v>501</v>
      </c>
      <c r="D67" s="146" t="n">
        <v>695</v>
      </c>
      <c r="E67" s="146" t="n">
        <v>9212</v>
      </c>
      <c r="F67" s="146" t="n">
        <v>1225.07</v>
      </c>
      <c r="G67" s="146" t="n">
        <v>94</v>
      </c>
      <c r="H67" s="146" t="n">
        <v>8.41</v>
      </c>
      <c r="I67" s="146" t="n">
        <v>950571</v>
      </c>
    </row>
    <row r="68" customFormat="false" ht="14.1" hidden="false" customHeight="true" outlineLevel="0" collapsed="false">
      <c r="B68" s="266" t="s">
        <v>502</v>
      </c>
      <c r="D68" s="146" t="n">
        <v>123</v>
      </c>
      <c r="E68" s="146" t="n">
        <v>2706</v>
      </c>
      <c r="F68" s="146" t="n">
        <v>367.65</v>
      </c>
      <c r="G68" s="146" t="n">
        <v>76</v>
      </c>
      <c r="H68" s="146" t="n">
        <v>6.74</v>
      </c>
      <c r="I68" s="146" t="n">
        <v>389566</v>
      </c>
    </row>
    <row r="69" customFormat="false" ht="14.1" hidden="false" customHeight="true" outlineLevel="0" collapsed="false">
      <c r="B69" s="266" t="s">
        <v>503</v>
      </c>
      <c r="D69" s="146" t="n">
        <v>90</v>
      </c>
      <c r="E69" s="146" t="n">
        <v>4537</v>
      </c>
      <c r="F69" s="146" t="n">
        <v>694.93</v>
      </c>
      <c r="G69" s="146" t="n">
        <v>126</v>
      </c>
      <c r="H69" s="146" t="n">
        <v>7.26</v>
      </c>
      <c r="I69" s="146" t="n">
        <v>842363</v>
      </c>
    </row>
    <row r="70" customFormat="false" ht="14.1" hidden="false" customHeight="true" outlineLevel="0" collapsed="false">
      <c r="B70" s="266" t="s">
        <v>504</v>
      </c>
      <c r="D70" s="146" t="n">
        <v>29</v>
      </c>
      <c r="E70" s="146" t="n">
        <v>1040</v>
      </c>
      <c r="F70" s="146" t="n">
        <v>190.96</v>
      </c>
      <c r="G70" s="146" t="n">
        <v>108</v>
      </c>
      <c r="H70" s="146" t="n">
        <v>6.28</v>
      </c>
      <c r="I70" s="146" t="n">
        <v>245345</v>
      </c>
    </row>
    <row r="71" customFormat="false" ht="14.1" hidden="false" customHeight="true" outlineLevel="0" collapsed="false">
      <c r="B71" s="266" t="s">
        <v>505</v>
      </c>
      <c r="D71" s="146" t="n">
        <v>10</v>
      </c>
      <c r="E71" s="146" t="n">
        <v>776</v>
      </c>
      <c r="F71" s="146" t="n">
        <v>135.12</v>
      </c>
      <c r="G71" s="146" t="s">
        <v>444</v>
      </c>
      <c r="H71" s="146" t="s">
        <v>444</v>
      </c>
      <c r="I71" s="146" t="n">
        <v>193614</v>
      </c>
    </row>
    <row r="72" customFormat="false" ht="14.1" hidden="false" customHeight="true" outlineLevel="0" collapsed="false">
      <c r="B72" s="266" t="s">
        <v>506</v>
      </c>
      <c r="D72" s="146" t="n">
        <v>1</v>
      </c>
      <c r="E72" s="146" t="n">
        <v>145</v>
      </c>
      <c r="F72" s="146" t="n">
        <v>31.45</v>
      </c>
      <c r="G72" s="146" t="s">
        <v>444</v>
      </c>
      <c r="H72" s="146" t="s">
        <v>444</v>
      </c>
      <c r="I72" s="146" t="n">
        <v>93180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6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87674</v>
      </c>
      <c r="E18" s="146" t="n">
        <v>92522</v>
      </c>
      <c r="F18" s="146" t="n">
        <v>4378.61</v>
      </c>
      <c r="G18" s="146" t="n">
        <v>148340</v>
      </c>
      <c r="H18" s="146" t="n">
        <v>17015.01</v>
      </c>
      <c r="I18" s="146" t="n">
        <v>3702</v>
      </c>
      <c r="J18" s="146" t="n">
        <v>121.23</v>
      </c>
      <c r="K18" s="146" t="n">
        <v>2209172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2155</v>
      </c>
      <c r="E20" s="146" t="n">
        <v>65203</v>
      </c>
      <c r="F20" s="146" t="n">
        <v>3256</v>
      </c>
      <c r="G20" s="146" t="n">
        <v>97667</v>
      </c>
      <c r="H20" s="146" t="n">
        <v>11821.4</v>
      </c>
      <c r="I20" s="146" t="n">
        <v>1774</v>
      </c>
      <c r="J20" s="146" t="n">
        <v>55.95</v>
      </c>
      <c r="K20" s="146" t="n">
        <v>15721983</v>
      </c>
    </row>
    <row r="21" customFormat="false" ht="18.95" hidden="false" customHeight="true" outlineLevel="0" collapsed="false">
      <c r="B21" s="266" t="s">
        <v>512</v>
      </c>
      <c r="D21" s="146" t="n">
        <v>12816</v>
      </c>
      <c r="E21" s="146" t="n">
        <v>9560</v>
      </c>
      <c r="F21" s="146" t="n">
        <v>401.77</v>
      </c>
      <c r="G21" s="146" t="n">
        <v>14512</v>
      </c>
      <c r="H21" s="146" t="n">
        <v>1809.44</v>
      </c>
      <c r="I21" s="146" t="n">
        <v>1</v>
      </c>
      <c r="J21" s="146" t="n">
        <v>0.04</v>
      </c>
      <c r="K21" s="146" t="n">
        <v>2270344</v>
      </c>
    </row>
    <row r="22" customFormat="false" ht="18.95" hidden="false" customHeight="true" outlineLevel="0" collapsed="false">
      <c r="B22" s="266" t="s">
        <v>513</v>
      </c>
      <c r="D22" s="146" t="n">
        <v>10544</v>
      </c>
      <c r="E22" s="146" t="n">
        <v>9619</v>
      </c>
      <c r="F22" s="146" t="n">
        <v>309.82</v>
      </c>
      <c r="G22" s="146" t="n">
        <v>17931</v>
      </c>
      <c r="H22" s="146" t="n">
        <v>1922.71</v>
      </c>
      <c r="I22" s="146" t="n">
        <v>299</v>
      </c>
      <c r="J22" s="146" t="n">
        <v>8.14</v>
      </c>
      <c r="K22" s="146" t="n">
        <v>2245693</v>
      </c>
      <c r="L22" s="222"/>
    </row>
    <row r="23" customFormat="false" ht="18.95" hidden="false" customHeight="true" outlineLevel="0" collapsed="false">
      <c r="B23" s="266" t="s">
        <v>514</v>
      </c>
      <c r="D23" s="146" t="n">
        <v>2159</v>
      </c>
      <c r="E23" s="146" t="n">
        <v>8141</v>
      </c>
      <c r="F23" s="146" t="n">
        <v>411.02</v>
      </c>
      <c r="G23" s="146" t="n">
        <v>18230</v>
      </c>
      <c r="H23" s="146" t="n">
        <v>1461.45</v>
      </c>
      <c r="I23" s="146" t="n">
        <v>1628</v>
      </c>
      <c r="J23" s="146" t="n">
        <v>57.1</v>
      </c>
      <c r="K23" s="146" t="n">
        <v>185370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3270</v>
      </c>
      <c r="E25" s="146" t="n">
        <v>57274</v>
      </c>
      <c r="F25" s="146" t="n">
        <v>2763.57</v>
      </c>
      <c r="G25" s="146" t="n">
        <v>73270</v>
      </c>
      <c r="H25" s="146" t="n">
        <v>10517.58</v>
      </c>
      <c r="I25" s="146" t="n">
        <v>75</v>
      </c>
      <c r="J25" s="146" t="n">
        <v>3.36</v>
      </c>
      <c r="K25" s="146" t="n">
        <v>13644053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1521</v>
      </c>
      <c r="E27" s="146" t="n">
        <v>42715</v>
      </c>
      <c r="F27" s="146" t="n">
        <v>2186.43</v>
      </c>
      <c r="G27" s="146" t="n">
        <v>51521</v>
      </c>
      <c r="H27" s="146" t="n">
        <v>7686.9</v>
      </c>
      <c r="I27" s="146" t="n">
        <v>67</v>
      </c>
      <c r="J27" s="146" t="n">
        <v>2.91</v>
      </c>
      <c r="K27" s="146" t="n">
        <v>10266736</v>
      </c>
    </row>
    <row r="28" customFormat="false" ht="18.95" hidden="false" customHeight="true" outlineLevel="0" collapsed="false">
      <c r="B28" s="266" t="s">
        <v>512</v>
      </c>
      <c r="D28" s="146" t="n">
        <v>11826</v>
      </c>
      <c r="E28" s="146" t="n">
        <v>8263</v>
      </c>
      <c r="F28" s="146" t="n">
        <v>350.41</v>
      </c>
      <c r="G28" s="146" t="n">
        <v>11826</v>
      </c>
      <c r="H28" s="146" t="n">
        <v>1554.92</v>
      </c>
      <c r="I28" s="146" t="n">
        <v>1</v>
      </c>
      <c r="J28" s="146" t="n">
        <v>0.04</v>
      </c>
      <c r="K28" s="146" t="n">
        <v>1965978</v>
      </c>
    </row>
    <row r="29" customFormat="false" ht="18.95" hidden="false" customHeight="true" outlineLevel="0" collapsed="false">
      <c r="B29" s="266" t="s">
        <v>513</v>
      </c>
      <c r="D29" s="146" t="n">
        <v>9334</v>
      </c>
      <c r="E29" s="146" t="n">
        <v>5892</v>
      </c>
      <c r="F29" s="146" t="n">
        <v>206.96</v>
      </c>
      <c r="G29" s="146" t="n">
        <v>9334</v>
      </c>
      <c r="H29" s="146" t="n">
        <v>1200.17</v>
      </c>
      <c r="I29" s="146" t="n">
        <v>3</v>
      </c>
      <c r="J29" s="146" t="n">
        <v>0.33</v>
      </c>
      <c r="K29" s="146" t="n">
        <v>1319755</v>
      </c>
    </row>
    <row r="30" customFormat="false" ht="18.95" hidden="false" customHeight="true" outlineLevel="0" collapsed="false">
      <c r="B30" s="266" t="s">
        <v>514</v>
      </c>
      <c r="D30" s="146" t="n">
        <v>589</v>
      </c>
      <c r="E30" s="146" t="n">
        <v>404</v>
      </c>
      <c r="F30" s="146" t="n">
        <v>19.77</v>
      </c>
      <c r="G30" s="146" t="n">
        <v>589</v>
      </c>
      <c r="H30" s="146" t="n">
        <v>75.59</v>
      </c>
      <c r="I30" s="146" t="n">
        <v>4</v>
      </c>
      <c r="J30" s="146" t="n">
        <v>0.08</v>
      </c>
      <c r="K30" s="146" t="n">
        <v>9158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521</v>
      </c>
      <c r="E31" s="146" t="n">
        <v>8846</v>
      </c>
      <c r="F31" s="146" t="n">
        <v>439.35</v>
      </c>
      <c r="G31" s="146" t="n">
        <v>15042</v>
      </c>
      <c r="H31" s="146" t="n">
        <v>1634.7</v>
      </c>
      <c r="I31" s="146" t="n">
        <v>20</v>
      </c>
      <c r="J31" s="146" t="n">
        <v>1.04</v>
      </c>
      <c r="K31" s="146" t="n">
        <v>2118635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249</v>
      </c>
      <c r="E33" s="146" t="n">
        <v>7481</v>
      </c>
      <c r="F33" s="146" t="n">
        <v>385.38</v>
      </c>
      <c r="G33" s="146" t="n">
        <v>12498</v>
      </c>
      <c r="H33" s="146" t="n">
        <v>1369.51</v>
      </c>
      <c r="I33" s="146" t="n">
        <v>20</v>
      </c>
      <c r="J33" s="146" t="n">
        <v>1.04</v>
      </c>
      <c r="K33" s="146" t="n">
        <v>1799269</v>
      </c>
    </row>
    <row r="34" customFormat="false" ht="18.95" hidden="false" customHeight="true" outlineLevel="0" collapsed="false">
      <c r="B34" s="266" t="s">
        <v>512</v>
      </c>
      <c r="D34" s="146" t="n">
        <v>803</v>
      </c>
      <c r="E34" s="146" t="n">
        <v>850</v>
      </c>
      <c r="F34" s="146" t="n">
        <v>33.36</v>
      </c>
      <c r="G34" s="146" t="n">
        <v>1606</v>
      </c>
      <c r="H34" s="146" t="n">
        <v>166.63</v>
      </c>
      <c r="I34" s="146" t="s">
        <v>444</v>
      </c>
      <c r="J34" s="146" t="s">
        <v>444</v>
      </c>
      <c r="K34" s="146" t="n">
        <v>202160</v>
      </c>
    </row>
    <row r="35" customFormat="false" ht="18.95" hidden="false" customHeight="true" outlineLevel="0" collapsed="false">
      <c r="B35" s="266" t="s">
        <v>513</v>
      </c>
      <c r="D35" s="146" t="n">
        <v>270</v>
      </c>
      <c r="E35" s="146" t="n">
        <v>277</v>
      </c>
      <c r="F35" s="146" t="n">
        <v>10.13</v>
      </c>
      <c r="G35" s="146" t="n">
        <v>540</v>
      </c>
      <c r="H35" s="146" t="n">
        <v>53.28</v>
      </c>
      <c r="I35" s="146" t="s">
        <v>444</v>
      </c>
      <c r="J35" s="146" t="s">
        <v>444</v>
      </c>
      <c r="K35" s="146" t="n">
        <v>63890</v>
      </c>
    </row>
    <row r="36" customFormat="false" ht="18.95" hidden="false" customHeight="true" outlineLevel="0" collapsed="false">
      <c r="B36" s="266" t="s">
        <v>514</v>
      </c>
      <c r="D36" s="146" t="n">
        <v>199</v>
      </c>
      <c r="E36" s="146" t="n">
        <v>238</v>
      </c>
      <c r="F36" s="146" t="n">
        <v>10.48</v>
      </c>
      <c r="G36" s="146" t="n">
        <v>398</v>
      </c>
      <c r="H36" s="146" t="n">
        <v>45.28</v>
      </c>
      <c r="I36" s="146" t="s">
        <v>444</v>
      </c>
      <c r="J36" s="146" t="s">
        <v>444</v>
      </c>
      <c r="K36" s="146" t="n">
        <v>53316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752</v>
      </c>
      <c r="E37" s="146" t="n">
        <v>25379</v>
      </c>
      <c r="F37" s="146" t="n">
        <v>1123.97</v>
      </c>
      <c r="G37" s="146" t="n">
        <v>58537</v>
      </c>
      <c r="H37" s="146" t="n">
        <v>4806.48</v>
      </c>
      <c r="I37" s="146" t="n">
        <v>132</v>
      </c>
      <c r="J37" s="146" t="n">
        <v>4.76</v>
      </c>
      <c r="K37" s="146" t="n">
        <v>6077374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316</v>
      </c>
      <c r="E39" s="146" t="n">
        <v>14488</v>
      </c>
      <c r="F39" s="146" t="n">
        <v>659.17</v>
      </c>
      <c r="G39" s="146" t="n">
        <v>32654</v>
      </c>
      <c r="H39" s="146" t="n">
        <v>2731.08</v>
      </c>
      <c r="I39" s="146" t="n">
        <v>14</v>
      </c>
      <c r="J39" s="146" t="n">
        <v>0.89</v>
      </c>
      <c r="K39" s="146" t="n">
        <v>3514287</v>
      </c>
    </row>
    <row r="40" customFormat="false" ht="18.95" hidden="false" customHeight="true" outlineLevel="0" collapsed="false">
      <c r="B40" s="266" t="s">
        <v>512</v>
      </c>
      <c r="D40" s="146" t="n">
        <v>183</v>
      </c>
      <c r="E40" s="146" t="n">
        <v>408</v>
      </c>
      <c r="F40" s="146" t="n">
        <v>15.62</v>
      </c>
      <c r="G40" s="146" t="n">
        <v>906</v>
      </c>
      <c r="H40" s="146" t="n">
        <v>79.83</v>
      </c>
      <c r="I40" s="146" t="s">
        <v>444</v>
      </c>
      <c r="J40" s="146" t="s">
        <v>444</v>
      </c>
      <c r="K40" s="146" t="n">
        <v>96401</v>
      </c>
    </row>
    <row r="41" customFormat="false" ht="18.95" hidden="false" customHeight="true" outlineLevel="0" collapsed="false">
      <c r="B41" s="266" t="s">
        <v>513</v>
      </c>
      <c r="D41" s="146" t="n">
        <v>926</v>
      </c>
      <c r="E41" s="146" t="n">
        <v>3413</v>
      </c>
      <c r="F41" s="146" t="n">
        <v>92.44</v>
      </c>
      <c r="G41" s="146" t="n">
        <v>8047</v>
      </c>
      <c r="H41" s="146" t="n">
        <v>668.59</v>
      </c>
      <c r="I41" s="146" t="n">
        <v>27</v>
      </c>
      <c r="J41" s="146" t="n">
        <v>0.97</v>
      </c>
      <c r="K41" s="146" t="n">
        <v>853408</v>
      </c>
    </row>
    <row r="42" customFormat="false" ht="18.95" hidden="false" customHeight="true" outlineLevel="0" collapsed="false">
      <c r="B42" s="266" t="s">
        <v>514</v>
      </c>
      <c r="D42" s="146" t="n">
        <v>1327</v>
      </c>
      <c r="E42" s="146" t="n">
        <v>7070</v>
      </c>
      <c r="F42" s="146" t="n">
        <v>356.75</v>
      </c>
      <c r="G42" s="146" t="n">
        <v>16930</v>
      </c>
      <c r="H42" s="146" t="n">
        <v>1326.99</v>
      </c>
      <c r="I42" s="146" t="n">
        <v>91</v>
      </c>
      <c r="J42" s="146" t="n">
        <v>2.91</v>
      </c>
      <c r="K42" s="146" t="n">
        <v>1613278</v>
      </c>
    </row>
    <row r="43" customFormat="false" ht="50.1" hidden="false" customHeight="true" outlineLevel="0" collapsed="false">
      <c r="A43" s="266" t="s">
        <v>349</v>
      </c>
      <c r="D43" s="146" t="n">
        <v>131</v>
      </c>
      <c r="E43" s="146" t="n">
        <v>1024</v>
      </c>
      <c r="F43" s="146" t="n">
        <v>51.72</v>
      </c>
      <c r="G43" s="146" t="n">
        <v>1491</v>
      </c>
      <c r="H43" s="146" t="n">
        <v>56.25</v>
      </c>
      <c r="I43" s="146" t="n">
        <v>3475</v>
      </c>
      <c r="J43" s="146" t="n">
        <v>112.06</v>
      </c>
      <c r="K43" s="146" t="n">
        <v>251658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69</v>
      </c>
      <c r="E45" s="146" t="n">
        <v>519</v>
      </c>
      <c r="F45" s="146" t="n">
        <v>25.02</v>
      </c>
      <c r="G45" s="146" t="n">
        <v>994</v>
      </c>
      <c r="H45" s="146" t="n">
        <v>33.91</v>
      </c>
      <c r="I45" s="146" t="n">
        <v>1673</v>
      </c>
      <c r="J45" s="146" t="n">
        <v>51.11</v>
      </c>
      <c r="K45" s="146" t="n">
        <v>141691</v>
      </c>
    </row>
    <row r="46" customFormat="false" ht="18.95" hidden="false" customHeight="true" outlineLevel="0" collapsed="false">
      <c r="B46" s="266" t="s">
        <v>512</v>
      </c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D47" s="146" t="n">
        <v>14</v>
      </c>
      <c r="E47" s="146" t="n">
        <v>37</v>
      </c>
      <c r="F47" s="146" t="n">
        <v>0.3</v>
      </c>
      <c r="G47" s="146" t="n">
        <v>10</v>
      </c>
      <c r="H47" s="146" t="n">
        <v>0.67</v>
      </c>
      <c r="I47" s="146" t="n">
        <v>269</v>
      </c>
      <c r="J47" s="146" t="n">
        <v>6.84</v>
      </c>
      <c r="K47" s="146" t="n">
        <v>8640</v>
      </c>
    </row>
    <row r="48" customFormat="false" ht="18.95" hidden="false" customHeight="true" outlineLevel="0" collapsed="false">
      <c r="B48" s="266" t="s">
        <v>514</v>
      </c>
      <c r="D48" s="146" t="n">
        <v>44</v>
      </c>
      <c r="E48" s="146" t="n">
        <v>429</v>
      </c>
      <c r="F48" s="146" t="n">
        <v>24.02</v>
      </c>
      <c r="G48" s="146" t="n">
        <v>313</v>
      </c>
      <c r="H48" s="146" t="n">
        <v>13.6</v>
      </c>
      <c r="I48" s="146" t="n">
        <v>1533</v>
      </c>
      <c r="J48" s="146" t="n">
        <v>54.11</v>
      </c>
      <c r="K48" s="146" t="n">
        <v>95522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3065</v>
      </c>
      <c r="E18" s="146" t="n">
        <v>79599</v>
      </c>
      <c r="F18" s="146" t="n">
        <v>3862.52</v>
      </c>
      <c r="G18" s="146" t="n">
        <v>125301</v>
      </c>
      <c r="H18" s="146" t="n">
        <v>14506.44</v>
      </c>
      <c r="I18" s="146" t="n">
        <v>3025</v>
      </c>
      <c r="J18" s="146" t="n">
        <v>101.17</v>
      </c>
      <c r="K18" s="146" t="n">
        <v>1931952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49756</v>
      </c>
      <c r="E20" s="146" t="n">
        <v>55606</v>
      </c>
      <c r="F20" s="146" t="n">
        <v>2884.46</v>
      </c>
      <c r="G20" s="146" t="n">
        <v>81706</v>
      </c>
      <c r="H20" s="146" t="n">
        <v>9962.69</v>
      </c>
      <c r="I20" s="146" t="n">
        <v>1424</v>
      </c>
      <c r="J20" s="146" t="n">
        <v>46.82</v>
      </c>
      <c r="K20" s="146" t="n">
        <v>13624543</v>
      </c>
    </row>
    <row r="21" customFormat="false" ht="18.95" hidden="false" customHeight="true" outlineLevel="0" collapsed="false">
      <c r="B21" s="266" t="s">
        <v>512</v>
      </c>
      <c r="D21" s="146" t="n">
        <v>11975</v>
      </c>
      <c r="E21" s="146" t="n">
        <v>9043</v>
      </c>
      <c r="F21" s="146" t="n">
        <v>380.71</v>
      </c>
      <c r="G21" s="146" t="n">
        <v>13550</v>
      </c>
      <c r="H21" s="146" t="n">
        <v>1700.46</v>
      </c>
      <c r="I21" s="146" t="n">
        <v>1</v>
      </c>
      <c r="J21" s="146" t="n">
        <v>0.04</v>
      </c>
      <c r="K21" s="146" t="n">
        <v>2163665</v>
      </c>
    </row>
    <row r="22" customFormat="false" ht="18.95" hidden="false" customHeight="true" outlineLevel="0" collapsed="false">
      <c r="B22" s="266" t="s">
        <v>513</v>
      </c>
      <c r="D22" s="146" t="n">
        <v>9584</v>
      </c>
      <c r="E22" s="146" t="n">
        <v>8740</v>
      </c>
      <c r="F22" s="146" t="n">
        <v>268.53</v>
      </c>
      <c r="G22" s="146" t="n">
        <v>16380</v>
      </c>
      <c r="H22" s="146" t="n">
        <v>1745.65</v>
      </c>
      <c r="I22" s="146" t="n">
        <v>200</v>
      </c>
      <c r="J22" s="146" t="n">
        <v>5.74</v>
      </c>
      <c r="K22" s="146" t="n">
        <v>20630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750</v>
      </c>
      <c r="E23" s="146" t="n">
        <v>6210</v>
      </c>
      <c r="F23" s="146" t="n">
        <v>328.82</v>
      </c>
      <c r="G23" s="146" t="n">
        <v>13665</v>
      </c>
      <c r="H23" s="146" t="n">
        <v>1097.64</v>
      </c>
      <c r="I23" s="146" t="n">
        <v>1400</v>
      </c>
      <c r="J23" s="146" t="n">
        <v>48.58</v>
      </c>
      <c r="K23" s="146" t="n">
        <v>1468219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0325</v>
      </c>
      <c r="E25" s="146" t="n">
        <v>48747</v>
      </c>
      <c r="F25" s="146" t="n">
        <v>2433.99</v>
      </c>
      <c r="G25" s="146" t="n">
        <v>60325</v>
      </c>
      <c r="H25" s="146" t="n">
        <v>8835.86</v>
      </c>
      <c r="I25" s="146" t="n">
        <v>65</v>
      </c>
      <c r="J25" s="146" t="n">
        <v>2.97</v>
      </c>
      <c r="K25" s="146" t="n">
        <v>1178640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0269</v>
      </c>
      <c r="E27" s="146" t="n">
        <v>35173</v>
      </c>
      <c r="F27" s="146" t="n">
        <v>1899.36</v>
      </c>
      <c r="G27" s="146" t="n">
        <v>40269</v>
      </c>
      <c r="H27" s="146" t="n">
        <v>6214.15</v>
      </c>
      <c r="I27" s="146" t="n">
        <v>57</v>
      </c>
      <c r="J27" s="146" t="n">
        <v>2.52</v>
      </c>
      <c r="K27" s="146" t="n">
        <v>8606590</v>
      </c>
    </row>
    <row r="28" customFormat="false" ht="18.95" hidden="false" customHeight="true" outlineLevel="0" collapsed="false">
      <c r="B28" s="266" t="s">
        <v>512</v>
      </c>
      <c r="D28" s="146" t="n">
        <v>11059</v>
      </c>
      <c r="E28" s="146" t="n">
        <v>7836</v>
      </c>
      <c r="F28" s="146" t="n">
        <v>331.73</v>
      </c>
      <c r="G28" s="146" t="n">
        <v>11059</v>
      </c>
      <c r="H28" s="146" t="n">
        <v>1464.76</v>
      </c>
      <c r="I28" s="146" t="n">
        <v>1</v>
      </c>
      <c r="J28" s="146" t="n">
        <v>0.04</v>
      </c>
      <c r="K28" s="146" t="n">
        <v>1876617</v>
      </c>
    </row>
    <row r="29" customFormat="false" ht="18.95" hidden="false" customHeight="true" outlineLevel="0" collapsed="false">
      <c r="B29" s="266" t="s">
        <v>513</v>
      </c>
      <c r="D29" s="146" t="n">
        <v>8507</v>
      </c>
      <c r="E29" s="146" t="n">
        <v>5393</v>
      </c>
      <c r="F29" s="146" t="n">
        <v>185.41</v>
      </c>
      <c r="G29" s="146" t="n">
        <v>8507</v>
      </c>
      <c r="H29" s="146" t="n">
        <v>1092.07</v>
      </c>
      <c r="I29" s="146" t="n">
        <v>3</v>
      </c>
      <c r="J29" s="146" t="n">
        <v>0.33</v>
      </c>
      <c r="K29" s="146" t="n">
        <v>1222807</v>
      </c>
    </row>
    <row r="30" customFormat="false" ht="18.95" hidden="false" customHeight="true" outlineLevel="0" collapsed="false">
      <c r="B30" s="266" t="s">
        <v>514</v>
      </c>
      <c r="D30" s="146" t="n">
        <v>490</v>
      </c>
      <c r="E30" s="146" t="n">
        <v>345</v>
      </c>
      <c r="F30" s="146" t="n">
        <v>17.49</v>
      </c>
      <c r="G30" s="146" t="n">
        <v>490</v>
      </c>
      <c r="H30" s="146" t="n">
        <v>64.89</v>
      </c>
      <c r="I30" s="146" t="n">
        <v>4</v>
      </c>
      <c r="J30" s="146" t="n">
        <v>0.08</v>
      </c>
      <c r="K30" s="146" t="n">
        <v>8039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6639</v>
      </c>
      <c r="E31" s="146" t="n">
        <v>7985</v>
      </c>
      <c r="F31" s="146" t="n">
        <v>400.79</v>
      </c>
      <c r="G31" s="146" t="n">
        <v>13278</v>
      </c>
      <c r="H31" s="146" t="n">
        <v>1463.87</v>
      </c>
      <c r="I31" s="146" t="n">
        <v>18</v>
      </c>
      <c r="J31" s="146" t="n">
        <v>0.98</v>
      </c>
      <c r="K31" s="146" t="n">
        <v>1933898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5499</v>
      </c>
      <c r="E33" s="146" t="n">
        <v>6751</v>
      </c>
      <c r="F33" s="146" t="n">
        <v>352.38</v>
      </c>
      <c r="G33" s="146" t="n">
        <v>10998</v>
      </c>
      <c r="H33" s="146" t="n">
        <v>1225.43</v>
      </c>
      <c r="I33" s="146" t="n">
        <v>18</v>
      </c>
      <c r="J33" s="146" t="n">
        <v>0.98</v>
      </c>
      <c r="K33" s="146" t="n">
        <v>1642163</v>
      </c>
    </row>
    <row r="34" customFormat="false" ht="18.95" hidden="false" customHeight="true" outlineLevel="0" collapsed="false">
      <c r="B34" s="266" t="s">
        <v>512</v>
      </c>
      <c r="D34" s="146" t="n">
        <v>741</v>
      </c>
      <c r="E34" s="146" t="n">
        <v>793</v>
      </c>
      <c r="F34" s="146" t="n">
        <v>31.36</v>
      </c>
      <c r="G34" s="146" t="n">
        <v>1482</v>
      </c>
      <c r="H34" s="146" t="n">
        <v>154.56</v>
      </c>
      <c r="I34" s="146" t="s">
        <v>444</v>
      </c>
      <c r="J34" s="146" t="s">
        <v>444</v>
      </c>
      <c r="K34" s="146" t="n">
        <v>190076</v>
      </c>
    </row>
    <row r="35" customFormat="false" ht="18.95" hidden="false" customHeight="true" outlineLevel="0" collapsed="false">
      <c r="B35" s="266" t="s">
        <v>513</v>
      </c>
      <c r="D35" s="146" t="n">
        <v>234</v>
      </c>
      <c r="E35" s="146" t="n">
        <v>240</v>
      </c>
      <c r="F35" s="146" t="n">
        <v>8.23</v>
      </c>
      <c r="G35" s="146" t="n">
        <v>468</v>
      </c>
      <c r="H35" s="146" t="n">
        <v>45.73</v>
      </c>
      <c r="I35" s="146" t="s">
        <v>444</v>
      </c>
      <c r="J35" s="146" t="s">
        <v>444</v>
      </c>
      <c r="K35" s="146" t="n">
        <v>56031</v>
      </c>
    </row>
    <row r="36" customFormat="false" ht="18.95" hidden="false" customHeight="true" outlineLevel="0" collapsed="false">
      <c r="B36" s="266" t="s">
        <v>514</v>
      </c>
      <c r="D36" s="146" t="n">
        <v>165</v>
      </c>
      <c r="E36" s="146" t="n">
        <v>202</v>
      </c>
      <c r="F36" s="146" t="n">
        <v>8.83</v>
      </c>
      <c r="G36" s="146" t="n">
        <v>330</v>
      </c>
      <c r="H36" s="146" t="n">
        <v>38.15</v>
      </c>
      <c r="I36" s="146" t="s">
        <v>444</v>
      </c>
      <c r="J36" s="146" t="s">
        <v>444</v>
      </c>
      <c r="K36" s="146" t="n">
        <v>4562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996</v>
      </c>
      <c r="E37" s="146" t="n">
        <v>21991</v>
      </c>
      <c r="F37" s="146" t="n">
        <v>983.78</v>
      </c>
      <c r="G37" s="146" t="n">
        <v>50233</v>
      </c>
      <c r="H37" s="146" t="n">
        <v>4151.9</v>
      </c>
      <c r="I37" s="146" t="n">
        <v>118</v>
      </c>
      <c r="J37" s="146" t="n">
        <v>3.76</v>
      </c>
      <c r="K37" s="146" t="n">
        <v>5382000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936</v>
      </c>
      <c r="E39" s="146" t="n">
        <v>13246</v>
      </c>
      <c r="F39" s="146" t="n">
        <v>611.66</v>
      </c>
      <c r="G39" s="146" t="n">
        <v>29470</v>
      </c>
      <c r="H39" s="146" t="n">
        <v>2490.57</v>
      </c>
      <c r="I39" s="146" t="n">
        <v>12</v>
      </c>
      <c r="J39" s="146" t="n">
        <v>0.6</v>
      </c>
      <c r="K39" s="146" t="n">
        <v>3255422</v>
      </c>
    </row>
    <row r="40" customFormat="false" ht="18.95" hidden="false" customHeight="true" outlineLevel="0" collapsed="false">
      <c r="B40" s="266" t="s">
        <v>512</v>
      </c>
      <c r="C40" s="284"/>
      <c r="D40" s="146" t="n">
        <v>171</v>
      </c>
      <c r="E40" s="146" t="n">
        <v>376</v>
      </c>
      <c r="F40" s="146" t="n">
        <v>15.24</v>
      </c>
      <c r="G40" s="146" t="n">
        <v>835</v>
      </c>
      <c r="H40" s="146" t="n">
        <v>73.08</v>
      </c>
      <c r="I40" s="146" t="s">
        <v>444</v>
      </c>
      <c r="J40" s="146" t="s">
        <v>444</v>
      </c>
      <c r="K40" s="146" t="n">
        <v>91167</v>
      </c>
    </row>
    <row r="41" customFormat="false" ht="18.95" hidden="false" customHeight="true" outlineLevel="0" collapsed="false">
      <c r="B41" s="266" t="s">
        <v>513</v>
      </c>
      <c r="C41" s="284"/>
      <c r="D41" s="146" t="n">
        <v>830</v>
      </c>
      <c r="E41" s="146" t="n">
        <v>3080</v>
      </c>
      <c r="F41" s="146" t="n">
        <v>74.6</v>
      </c>
      <c r="G41" s="146" t="n">
        <v>7395</v>
      </c>
      <c r="H41" s="146" t="n">
        <v>607.18</v>
      </c>
      <c r="I41" s="146" t="n">
        <v>16</v>
      </c>
      <c r="J41" s="146" t="n">
        <v>0.48</v>
      </c>
      <c r="K41" s="146" t="n">
        <v>777265</v>
      </c>
    </row>
    <row r="42" customFormat="false" ht="18.95" hidden="false" customHeight="true" outlineLevel="0" collapsed="false">
      <c r="B42" s="266" t="s">
        <v>514</v>
      </c>
      <c r="C42" s="284"/>
      <c r="D42" s="146" t="n">
        <v>1059</v>
      </c>
      <c r="E42" s="146" t="n">
        <v>5289</v>
      </c>
      <c r="F42" s="146" t="n">
        <v>282.29</v>
      </c>
      <c r="G42" s="146" t="n">
        <v>12533</v>
      </c>
      <c r="H42" s="146" t="n">
        <v>981.07</v>
      </c>
      <c r="I42" s="146" t="n">
        <v>90</v>
      </c>
      <c r="J42" s="146" t="n">
        <v>2.68</v>
      </c>
      <c r="K42" s="146" t="n">
        <v>1258146</v>
      </c>
    </row>
    <row r="43" customFormat="false" ht="50.1" hidden="false" customHeight="true" outlineLevel="0" collapsed="false">
      <c r="A43" s="266" t="s">
        <v>349</v>
      </c>
      <c r="C43" s="284"/>
      <c r="D43" s="146" t="n">
        <v>105</v>
      </c>
      <c r="E43" s="146" t="n">
        <v>876</v>
      </c>
      <c r="F43" s="146" t="n">
        <v>43.95</v>
      </c>
      <c r="G43" s="146" t="n">
        <v>1465</v>
      </c>
      <c r="H43" s="146" t="n">
        <v>54.8</v>
      </c>
      <c r="I43" s="146" t="n">
        <v>2824</v>
      </c>
      <c r="J43" s="146" t="n">
        <v>93.46</v>
      </c>
      <c r="K43" s="146" t="n">
        <v>21721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2</v>
      </c>
      <c r="E45" s="146" t="n">
        <v>436</v>
      </c>
      <c r="F45" s="146" t="n">
        <v>21.06</v>
      </c>
      <c r="G45" s="146" t="n">
        <v>969</v>
      </c>
      <c r="H45" s="146" t="n">
        <v>32.53</v>
      </c>
      <c r="I45" s="146" t="n">
        <v>1337</v>
      </c>
      <c r="J45" s="146" t="n">
        <v>42.72</v>
      </c>
      <c r="K45" s="146" t="n">
        <v>120368</v>
      </c>
    </row>
    <row r="46" customFormat="false" ht="18.95" hidden="false" customHeight="true" outlineLevel="0" collapsed="false">
      <c r="B46" s="266" t="s">
        <v>512</v>
      </c>
      <c r="C46" s="284"/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C47" s="284"/>
      <c r="D47" s="146" t="n">
        <v>13</v>
      </c>
      <c r="E47" s="146" t="n">
        <v>27</v>
      </c>
      <c r="F47" s="146" t="n">
        <v>0.3</v>
      </c>
      <c r="G47" s="146" t="n">
        <v>10</v>
      </c>
      <c r="H47" s="146" t="n">
        <v>0.67</v>
      </c>
      <c r="I47" s="146" t="n">
        <v>181</v>
      </c>
      <c r="J47" s="146" t="n">
        <v>4.92</v>
      </c>
      <c r="K47" s="146" t="n">
        <v>6995</v>
      </c>
    </row>
    <row r="48" customFormat="false" ht="18.95" hidden="false" customHeight="true" outlineLevel="0" collapsed="false">
      <c r="B48" s="266" t="s">
        <v>514</v>
      </c>
      <c r="C48" s="284"/>
      <c r="D48" s="146" t="n">
        <v>36</v>
      </c>
      <c r="E48" s="146" t="n">
        <v>374</v>
      </c>
      <c r="F48" s="146" t="n">
        <v>20.21</v>
      </c>
      <c r="G48" s="146" t="n">
        <v>312</v>
      </c>
      <c r="H48" s="146" t="n">
        <v>13.53</v>
      </c>
      <c r="I48" s="146" t="n">
        <v>1306</v>
      </c>
      <c r="J48" s="146" t="n">
        <v>45.82</v>
      </c>
      <c r="K48" s="146" t="n">
        <v>8405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4609</v>
      </c>
      <c r="E18" s="146" t="n">
        <v>12923</v>
      </c>
      <c r="F18" s="146" t="n">
        <v>516.09</v>
      </c>
      <c r="G18" s="146" t="n">
        <v>23039</v>
      </c>
      <c r="H18" s="146" t="n">
        <v>2508.57</v>
      </c>
      <c r="I18" s="146" t="n">
        <v>677</v>
      </c>
      <c r="J18" s="146" t="n">
        <v>20.06</v>
      </c>
      <c r="K18" s="146" t="n">
        <v>277219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399</v>
      </c>
      <c r="E20" s="146" t="n">
        <v>9597</v>
      </c>
      <c r="F20" s="146" t="n">
        <v>371.54</v>
      </c>
      <c r="G20" s="146" t="n">
        <v>15961</v>
      </c>
      <c r="H20" s="146" t="n">
        <v>1858.71</v>
      </c>
      <c r="I20" s="146" t="n">
        <v>350</v>
      </c>
      <c r="J20" s="146" t="n">
        <v>9.13</v>
      </c>
      <c r="K20" s="146" t="n">
        <v>2097440</v>
      </c>
    </row>
    <row r="21" customFormat="false" ht="18.95" hidden="false" customHeight="true" outlineLevel="0" collapsed="false">
      <c r="B21" s="266" t="s">
        <v>512</v>
      </c>
      <c r="C21" s="284"/>
      <c r="D21" s="146" t="n">
        <v>841</v>
      </c>
      <c r="E21" s="146" t="n">
        <v>517</v>
      </c>
      <c r="F21" s="146" t="n">
        <v>21.06</v>
      </c>
      <c r="G21" s="146" t="n">
        <v>962</v>
      </c>
      <c r="H21" s="146" t="n">
        <v>108.98</v>
      </c>
      <c r="I21" s="146" t="s">
        <v>444</v>
      </c>
      <c r="J21" s="146" t="s">
        <v>444</v>
      </c>
      <c r="K21" s="146" t="n">
        <v>106679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0</v>
      </c>
      <c r="E22" s="146" t="n">
        <v>879</v>
      </c>
      <c r="F22" s="146" t="n">
        <v>41.29</v>
      </c>
      <c r="G22" s="146" t="n">
        <v>1551</v>
      </c>
      <c r="H22" s="146" t="n">
        <v>177.06</v>
      </c>
      <c r="I22" s="146" t="n">
        <v>99</v>
      </c>
      <c r="J22" s="146" t="n">
        <v>2.41</v>
      </c>
      <c r="K22" s="146" t="n">
        <v>18259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409</v>
      </c>
      <c r="E23" s="146" t="n">
        <v>1930</v>
      </c>
      <c r="F23" s="146" t="n">
        <v>82.21</v>
      </c>
      <c r="G23" s="146" t="n">
        <v>4565</v>
      </c>
      <c r="H23" s="146" t="n">
        <v>363.82</v>
      </c>
      <c r="I23" s="146" t="n">
        <v>228</v>
      </c>
      <c r="J23" s="146" t="n">
        <v>8.52</v>
      </c>
      <c r="K23" s="146" t="n">
        <v>385481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2945</v>
      </c>
      <c r="E25" s="146" t="n">
        <v>8527</v>
      </c>
      <c r="F25" s="146" t="n">
        <v>329.58</v>
      </c>
      <c r="G25" s="146" t="n">
        <v>12945</v>
      </c>
      <c r="H25" s="146" t="n">
        <v>1681.72</v>
      </c>
      <c r="I25" s="146" t="n">
        <v>10</v>
      </c>
      <c r="J25" s="146" t="n">
        <v>0.39</v>
      </c>
      <c r="K25" s="146" t="n">
        <v>1857645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252</v>
      </c>
      <c r="E27" s="146" t="n">
        <v>7543</v>
      </c>
      <c r="F27" s="146" t="n">
        <v>287.07</v>
      </c>
      <c r="G27" s="146" t="n">
        <v>11252</v>
      </c>
      <c r="H27" s="146" t="n">
        <v>1472.75</v>
      </c>
      <c r="I27" s="146" t="n">
        <v>10</v>
      </c>
      <c r="J27" s="146" t="n">
        <v>0.39</v>
      </c>
      <c r="K27" s="146" t="n">
        <v>1660146</v>
      </c>
    </row>
    <row r="28" customFormat="false" ht="18.95" hidden="false" customHeight="true" outlineLevel="0" collapsed="false">
      <c r="B28" s="266" t="s">
        <v>512</v>
      </c>
      <c r="C28" s="284"/>
      <c r="D28" s="146" t="n">
        <v>767</v>
      </c>
      <c r="E28" s="146" t="n">
        <v>427</v>
      </c>
      <c r="F28" s="146" t="n">
        <v>18.68</v>
      </c>
      <c r="G28" s="146" t="n">
        <v>767</v>
      </c>
      <c r="H28" s="146" t="n">
        <v>90.16</v>
      </c>
      <c r="I28" s="146" t="s">
        <v>444</v>
      </c>
      <c r="J28" s="146" t="s">
        <v>444</v>
      </c>
      <c r="K28" s="146" t="n">
        <v>89361</v>
      </c>
    </row>
    <row r="29" customFormat="false" ht="18.95" hidden="false" customHeight="true" outlineLevel="0" collapsed="false">
      <c r="B29" s="266" t="s">
        <v>513</v>
      </c>
      <c r="C29" s="284"/>
      <c r="D29" s="146" t="n">
        <v>827</v>
      </c>
      <c r="E29" s="146" t="n">
        <v>499</v>
      </c>
      <c r="F29" s="146" t="n">
        <v>21.55</v>
      </c>
      <c r="G29" s="146" t="n">
        <v>827</v>
      </c>
      <c r="H29" s="146" t="n">
        <v>108.1</v>
      </c>
      <c r="I29" s="146" t="s">
        <v>444</v>
      </c>
      <c r="J29" s="146" t="s">
        <v>444</v>
      </c>
      <c r="K29" s="146" t="n">
        <v>96948</v>
      </c>
    </row>
    <row r="30" customFormat="false" ht="18.95" hidden="false" customHeight="true" outlineLevel="0" collapsed="false">
      <c r="B30" s="266" t="s">
        <v>514</v>
      </c>
      <c r="C30" s="284"/>
      <c r="D30" s="146" t="n">
        <v>99</v>
      </c>
      <c r="E30" s="146" t="n">
        <v>59</v>
      </c>
      <c r="F30" s="146" t="n">
        <v>2.29</v>
      </c>
      <c r="G30" s="146" t="n">
        <v>99</v>
      </c>
      <c r="H30" s="146" t="n">
        <v>10.7</v>
      </c>
      <c r="I30" s="146" t="s">
        <v>444</v>
      </c>
      <c r="J30" s="146" t="s">
        <v>444</v>
      </c>
      <c r="K30" s="146" t="n">
        <v>1119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82</v>
      </c>
      <c r="E31" s="146" t="n">
        <v>860</v>
      </c>
      <c r="F31" s="146" t="n">
        <v>38.56</v>
      </c>
      <c r="G31" s="146" t="n">
        <v>1764</v>
      </c>
      <c r="H31" s="146" t="n">
        <v>170.83</v>
      </c>
      <c r="I31" s="146" t="n">
        <v>2</v>
      </c>
      <c r="J31" s="146" t="n">
        <v>0.06</v>
      </c>
      <c r="K31" s="146" t="n">
        <v>184737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0</v>
      </c>
      <c r="E33" s="146" t="n">
        <v>729</v>
      </c>
      <c r="F33" s="146" t="n">
        <v>33</v>
      </c>
      <c r="G33" s="146" t="n">
        <v>1500</v>
      </c>
      <c r="H33" s="146" t="n">
        <v>144.08</v>
      </c>
      <c r="I33" s="146" t="n">
        <v>2</v>
      </c>
      <c r="J33" s="146" t="n">
        <v>0.06</v>
      </c>
      <c r="K33" s="146" t="n">
        <v>157106</v>
      </c>
    </row>
    <row r="34" customFormat="false" ht="18.95" hidden="false" customHeight="true" outlineLevel="0" collapsed="false">
      <c r="B34" s="266" t="s">
        <v>512</v>
      </c>
      <c r="C34" s="284"/>
      <c r="D34" s="146" t="n">
        <v>62</v>
      </c>
      <c r="E34" s="146" t="n">
        <v>57</v>
      </c>
      <c r="F34" s="146" t="n">
        <v>2</v>
      </c>
      <c r="G34" s="146" t="n">
        <v>124</v>
      </c>
      <c r="H34" s="146" t="n">
        <v>12.07</v>
      </c>
      <c r="I34" s="146" t="s">
        <v>444</v>
      </c>
      <c r="J34" s="146" t="s">
        <v>444</v>
      </c>
      <c r="K34" s="146" t="n">
        <v>1208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6</v>
      </c>
      <c r="E35" s="146" t="n">
        <v>37</v>
      </c>
      <c r="F35" s="146" t="n">
        <v>1.9</v>
      </c>
      <c r="G35" s="146" t="n">
        <v>72</v>
      </c>
      <c r="H35" s="146" t="n">
        <v>7.56</v>
      </c>
      <c r="I35" s="146" t="s">
        <v>444</v>
      </c>
      <c r="J35" s="146" t="s">
        <v>444</v>
      </c>
      <c r="K35" s="146" t="n">
        <v>7859</v>
      </c>
    </row>
    <row r="36" customFormat="false" ht="18.95" hidden="false" customHeight="true" outlineLevel="0" collapsed="false">
      <c r="B36" s="266" t="s">
        <v>514</v>
      </c>
      <c r="C36" s="284"/>
      <c r="D36" s="146" t="n">
        <v>34</v>
      </c>
      <c r="E36" s="146" t="n">
        <v>37</v>
      </c>
      <c r="F36" s="146" t="n">
        <v>1.66</v>
      </c>
      <c r="G36" s="146" t="n">
        <v>68</v>
      </c>
      <c r="H36" s="146" t="n">
        <v>7.13</v>
      </c>
      <c r="I36" s="146" t="s">
        <v>444</v>
      </c>
      <c r="J36" s="146" t="s">
        <v>444</v>
      </c>
      <c r="K36" s="146" t="n">
        <v>768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756</v>
      </c>
      <c r="E37" s="146" t="n">
        <v>3388</v>
      </c>
      <c r="F37" s="146" t="n">
        <v>140.19</v>
      </c>
      <c r="G37" s="146" t="n">
        <v>8304</v>
      </c>
      <c r="H37" s="146" t="n">
        <v>654.58</v>
      </c>
      <c r="I37" s="146" t="n">
        <v>14</v>
      </c>
      <c r="J37" s="146" t="n">
        <v>1</v>
      </c>
      <c r="K37" s="146" t="n">
        <v>695374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80</v>
      </c>
      <c r="E39" s="146" t="n">
        <v>1243</v>
      </c>
      <c r="F39" s="146" t="n">
        <v>47.51</v>
      </c>
      <c r="G39" s="146" t="n">
        <v>3184</v>
      </c>
      <c r="H39" s="146" t="n">
        <v>240.5</v>
      </c>
      <c r="I39" s="146" t="n">
        <v>2</v>
      </c>
      <c r="J39" s="146" t="n">
        <v>0.28</v>
      </c>
      <c r="K39" s="146" t="n">
        <v>258865</v>
      </c>
    </row>
    <row r="40" customFormat="false" ht="18.95" hidden="false" customHeight="true" outlineLevel="0" collapsed="false">
      <c r="B40" s="266" t="s">
        <v>512</v>
      </c>
      <c r="C40" s="284"/>
      <c r="D40" s="146" t="n">
        <v>12</v>
      </c>
      <c r="E40" s="146" t="n">
        <v>32</v>
      </c>
      <c r="F40" s="146" t="n">
        <v>0.38</v>
      </c>
      <c r="G40" s="146" t="n">
        <v>71</v>
      </c>
      <c r="H40" s="146" t="n">
        <v>6.75</v>
      </c>
      <c r="I40" s="146" t="s">
        <v>444</v>
      </c>
      <c r="J40" s="146" t="s">
        <v>444</v>
      </c>
      <c r="K40" s="146" t="n">
        <v>5234</v>
      </c>
    </row>
    <row r="41" customFormat="false" ht="18.95" hidden="false" customHeight="true" outlineLevel="0" collapsed="false">
      <c r="B41" s="266" t="s">
        <v>513</v>
      </c>
      <c r="C41" s="284"/>
      <c r="D41" s="146" t="n">
        <v>96</v>
      </c>
      <c r="E41" s="146" t="n">
        <v>333</v>
      </c>
      <c r="F41" s="146" t="n">
        <v>17.84</v>
      </c>
      <c r="G41" s="146" t="n">
        <v>652</v>
      </c>
      <c r="H41" s="146" t="n">
        <v>61.41</v>
      </c>
      <c r="I41" s="146" t="n">
        <v>11</v>
      </c>
      <c r="J41" s="146" t="n">
        <v>0.49</v>
      </c>
      <c r="K41" s="146" t="n">
        <v>76143</v>
      </c>
    </row>
    <row r="42" customFormat="false" ht="18.95" hidden="false" customHeight="true" outlineLevel="0" collapsed="false">
      <c r="B42" s="266" t="s">
        <v>514</v>
      </c>
      <c r="C42" s="284"/>
      <c r="D42" s="146" t="n">
        <v>268</v>
      </c>
      <c r="E42" s="146" t="n">
        <v>1780</v>
      </c>
      <c r="F42" s="146" t="n">
        <v>74.46</v>
      </c>
      <c r="G42" s="146" t="n">
        <v>4397</v>
      </c>
      <c r="H42" s="146" t="n">
        <v>345.92</v>
      </c>
      <c r="I42" s="146" t="n">
        <v>1</v>
      </c>
      <c r="J42" s="146" t="n">
        <v>0.23</v>
      </c>
      <c r="K42" s="146" t="n">
        <v>355132</v>
      </c>
    </row>
    <row r="43" customFormat="false" ht="50.1" hidden="false" customHeight="true" outlineLevel="0" collapsed="false">
      <c r="A43" s="266" t="s">
        <v>349</v>
      </c>
      <c r="C43" s="284"/>
      <c r="D43" s="146" t="n">
        <v>26</v>
      </c>
      <c r="E43" s="146" t="n">
        <v>147</v>
      </c>
      <c r="F43" s="146" t="n">
        <v>7.76</v>
      </c>
      <c r="G43" s="146" t="n">
        <v>26</v>
      </c>
      <c r="H43" s="146" t="n">
        <v>1.44</v>
      </c>
      <c r="I43" s="146" t="n">
        <v>651</v>
      </c>
      <c r="J43" s="146" t="n">
        <v>18.6</v>
      </c>
      <c r="K43" s="146" t="n">
        <v>3443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17</v>
      </c>
      <c r="E45" s="146" t="n">
        <v>83</v>
      </c>
      <c r="F45" s="146" t="n">
        <v>3.96</v>
      </c>
      <c r="G45" s="146" t="n">
        <v>25</v>
      </c>
      <c r="H45" s="146" t="n">
        <v>1.38</v>
      </c>
      <c r="I45" s="146" t="n">
        <v>336</v>
      </c>
      <c r="J45" s="146" t="n">
        <v>8.39</v>
      </c>
      <c r="K45" s="146" t="n">
        <v>21323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</v>
      </c>
      <c r="E47" s="146" t="n">
        <v>10</v>
      </c>
      <c r="F47" s="146" t="s">
        <v>444</v>
      </c>
      <c r="G47" s="146" t="s">
        <v>444</v>
      </c>
      <c r="H47" s="146" t="s">
        <v>444</v>
      </c>
      <c r="I47" s="146" t="n">
        <v>88</v>
      </c>
      <c r="J47" s="146" t="n">
        <v>1.92</v>
      </c>
      <c r="K47" s="146" t="n">
        <v>1645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55</v>
      </c>
      <c r="F48" s="146" t="n">
        <v>3.8</v>
      </c>
      <c r="G48" s="146" t="n">
        <v>1</v>
      </c>
      <c r="H48" s="146" t="n">
        <v>0.07</v>
      </c>
      <c r="I48" s="146" t="n">
        <v>227</v>
      </c>
      <c r="J48" s="146" t="n">
        <v>8.3</v>
      </c>
      <c r="K48" s="146" t="n">
        <v>1147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 t="s">
        <v>294</v>
      </c>
      <c r="M1" s="260"/>
      <c r="N1" s="260"/>
      <c r="O1" s="260"/>
      <c r="P1" s="260"/>
      <c r="Q1" s="260"/>
      <c r="R1" s="260"/>
      <c r="S1" s="260"/>
      <c r="T1" s="260"/>
      <c r="U1" s="260"/>
      <c r="V1" s="260"/>
    </row>
    <row r="2" customFormat="false" ht="20.1" hidden="false" customHeight="true" outlineLevel="0" collapsed="false">
      <c r="A2" s="261" t="s">
        <v>51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 t="s">
        <v>516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</row>
    <row r="3" customFormat="false" ht="20.1" hidden="false" customHeight="true" outlineLevel="0" collapsed="false">
      <c r="A3" s="261" t="s">
        <v>5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 t="s">
        <v>517</v>
      </c>
      <c r="M3" s="261"/>
      <c r="N3" s="261"/>
      <c r="O3" s="261"/>
      <c r="P3" s="261"/>
      <c r="Q3" s="261"/>
      <c r="R3" s="261"/>
      <c r="S3" s="261"/>
      <c r="T3" s="261"/>
      <c r="U3" s="261"/>
      <c r="V3" s="261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5"/>
      <c r="C15" s="285"/>
      <c r="D15" s="285"/>
      <c r="E15" s="285"/>
      <c r="F15" s="285"/>
      <c r="G15" s="285"/>
      <c r="H15" s="286" t="s">
        <v>214</v>
      </c>
      <c r="I15" s="285"/>
      <c r="J15" s="285"/>
      <c r="K15" s="285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87674</v>
      </c>
      <c r="I16" s="291" t="n">
        <v>148340</v>
      </c>
      <c r="J16" s="291" t="n">
        <v>4120</v>
      </c>
      <c r="K16" s="291" t="n">
        <v>10180</v>
      </c>
      <c r="L16" s="291" t="n">
        <v>22094</v>
      </c>
      <c r="M16" s="291" t="n">
        <v>27242</v>
      </c>
      <c r="N16" s="291" t="n">
        <v>34593</v>
      </c>
      <c r="O16" s="291" t="n">
        <v>26104</v>
      </c>
      <c r="P16" s="291" t="n">
        <v>24007</v>
      </c>
      <c r="Q16" s="291" t="n">
        <v>188352</v>
      </c>
      <c r="R16" s="291" t="n">
        <v>717671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3270</v>
      </c>
      <c r="I18" s="291" t="n">
        <v>73270</v>
      </c>
      <c r="J18" s="291" t="n">
        <v>33</v>
      </c>
      <c r="K18" s="291" t="n">
        <v>223</v>
      </c>
      <c r="L18" s="291" t="n">
        <v>1327</v>
      </c>
      <c r="M18" s="291" t="n">
        <v>6886</v>
      </c>
      <c r="N18" s="291" t="n">
        <v>22447</v>
      </c>
      <c r="O18" s="291" t="n">
        <v>21573</v>
      </c>
      <c r="P18" s="291" t="n">
        <v>20781</v>
      </c>
      <c r="Q18" s="291" t="n">
        <v>163342</v>
      </c>
      <c r="R18" s="291" t="n">
        <v>437019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7521</v>
      </c>
      <c r="I19" s="291" t="n">
        <v>15042</v>
      </c>
      <c r="J19" s="291" t="n">
        <v>291</v>
      </c>
      <c r="K19" s="291" t="n">
        <v>1427</v>
      </c>
      <c r="L19" s="291" t="n">
        <v>2528</v>
      </c>
      <c r="M19" s="291" t="n">
        <v>3259</v>
      </c>
      <c r="N19" s="291" t="n">
        <v>3222</v>
      </c>
      <c r="O19" s="291" t="n">
        <v>2153</v>
      </c>
      <c r="P19" s="291" t="n">
        <v>2162</v>
      </c>
      <c r="Q19" s="291" t="n">
        <v>16894</v>
      </c>
      <c r="R19" s="291" t="n">
        <v>69687</v>
      </c>
      <c r="S19" s="289" t="n">
        <v>3</v>
      </c>
    </row>
    <row r="20" s="290" customFormat="true" ht="12" hidden="false" customHeight="true" outlineLevel="0" collapsed="false">
      <c r="A20" s="289" t="n">
        <v>4</v>
      </c>
      <c r="D20" s="290" t="s">
        <v>515</v>
      </c>
      <c r="G20" s="295"/>
      <c r="H20" s="291" t="n">
        <v>6752</v>
      </c>
      <c r="I20" s="291" t="n">
        <v>58537</v>
      </c>
      <c r="J20" s="291" t="n">
        <v>2845</v>
      </c>
      <c r="K20" s="291" t="n">
        <v>8401</v>
      </c>
      <c r="L20" s="291" t="n">
        <v>17941</v>
      </c>
      <c r="M20" s="291" t="n">
        <v>17027</v>
      </c>
      <c r="N20" s="291" t="n">
        <v>8903</v>
      </c>
      <c r="O20" s="291" t="n">
        <v>2356</v>
      </c>
      <c r="P20" s="291" t="n">
        <v>1064</v>
      </c>
      <c r="Q20" s="291" t="n">
        <v>8116</v>
      </c>
      <c r="R20" s="291" t="n">
        <v>208345</v>
      </c>
      <c r="S20" s="289" t="n">
        <v>4</v>
      </c>
    </row>
    <row r="21" s="290" customFormat="true" ht="12" hidden="false" customHeight="true" outlineLevel="0" collapsed="false">
      <c r="A21" s="289" t="n">
        <v>5</v>
      </c>
      <c r="F21" s="290" t="s">
        <v>524</v>
      </c>
      <c r="G21" s="296" t="s">
        <v>525</v>
      </c>
      <c r="H21" s="291" t="n">
        <v>1238</v>
      </c>
      <c r="I21" s="291" t="n">
        <v>3714</v>
      </c>
      <c r="J21" s="291" t="n">
        <v>59</v>
      </c>
      <c r="K21" s="291" t="n">
        <v>329</v>
      </c>
      <c r="L21" s="291" t="n">
        <v>726</v>
      </c>
      <c r="M21" s="291" t="n">
        <v>999</v>
      </c>
      <c r="N21" s="291" t="n">
        <v>929</v>
      </c>
      <c r="O21" s="291" t="n">
        <v>395</v>
      </c>
      <c r="P21" s="291" t="n">
        <v>277</v>
      </c>
      <c r="Q21" s="291" t="n">
        <v>2159</v>
      </c>
      <c r="R21" s="291" t="n">
        <v>16065</v>
      </c>
      <c r="S21" s="289" t="n">
        <v>5</v>
      </c>
    </row>
    <row r="22" s="290" customFormat="true" ht="12" hidden="false" customHeight="true" outlineLevel="0" collapsed="false">
      <c r="A22" s="289" t="n">
        <v>6</v>
      </c>
      <c r="G22" s="297" t="s">
        <v>526</v>
      </c>
      <c r="H22" s="291" t="n">
        <v>2370</v>
      </c>
      <c r="I22" s="291" t="n">
        <v>11962</v>
      </c>
      <c r="J22" s="291" t="n">
        <v>187</v>
      </c>
      <c r="K22" s="291" t="n">
        <v>963</v>
      </c>
      <c r="L22" s="291" t="n">
        <v>3143</v>
      </c>
      <c r="M22" s="291" t="n">
        <v>4273</v>
      </c>
      <c r="N22" s="291" t="n">
        <v>2345</v>
      </c>
      <c r="O22" s="291" t="n">
        <v>738</v>
      </c>
      <c r="P22" s="291" t="n">
        <v>313</v>
      </c>
      <c r="Q22" s="291" t="n">
        <v>2383</v>
      </c>
      <c r="R22" s="291" t="n">
        <v>47170</v>
      </c>
      <c r="S22" s="289" t="n">
        <v>6</v>
      </c>
    </row>
    <row r="23" s="290" customFormat="true" ht="12" hidden="false" customHeight="true" outlineLevel="0" collapsed="false">
      <c r="A23" s="289" t="n">
        <v>7</v>
      </c>
      <c r="C23" s="232"/>
      <c r="D23" s="232"/>
      <c r="E23" s="232"/>
      <c r="F23" s="298"/>
      <c r="G23" s="299" t="s">
        <v>527</v>
      </c>
      <c r="H23" s="291" t="n">
        <v>2070</v>
      </c>
      <c r="I23" s="291" t="n">
        <v>18594</v>
      </c>
      <c r="J23" s="291" t="n">
        <v>311</v>
      </c>
      <c r="K23" s="291" t="n">
        <v>2234</v>
      </c>
      <c r="L23" s="291" t="n">
        <v>5509</v>
      </c>
      <c r="M23" s="291" t="n">
        <v>6339</v>
      </c>
      <c r="N23" s="291" t="n">
        <v>3219</v>
      </c>
      <c r="O23" s="291" t="n">
        <v>699</v>
      </c>
      <c r="P23" s="291" t="n">
        <v>283</v>
      </c>
      <c r="Q23" s="291" t="n">
        <v>2109</v>
      </c>
      <c r="R23" s="291" t="n">
        <v>69060</v>
      </c>
      <c r="S23" s="289" t="n">
        <v>7</v>
      </c>
    </row>
    <row r="24" s="290" customFormat="true" ht="12" hidden="false" customHeight="true" outlineLevel="0" collapsed="false">
      <c r="A24" s="289" t="n">
        <v>8</v>
      </c>
      <c r="C24" s="233"/>
      <c r="D24" s="233"/>
      <c r="E24" s="233"/>
      <c r="F24" s="233"/>
      <c r="G24" s="298" t="s">
        <v>528</v>
      </c>
      <c r="H24" s="291" t="n">
        <v>629</v>
      </c>
      <c r="I24" s="291" t="n">
        <v>9650</v>
      </c>
      <c r="J24" s="291" t="n">
        <v>270</v>
      </c>
      <c r="K24" s="291" t="n">
        <v>1605</v>
      </c>
      <c r="L24" s="291" t="n">
        <v>3369</v>
      </c>
      <c r="M24" s="291" t="n">
        <v>2700</v>
      </c>
      <c r="N24" s="291" t="n">
        <v>1341</v>
      </c>
      <c r="O24" s="291" t="n">
        <v>280</v>
      </c>
      <c r="P24" s="291" t="n">
        <v>85</v>
      </c>
      <c r="Q24" s="291" t="n">
        <v>630</v>
      </c>
      <c r="R24" s="291" t="n">
        <v>33402</v>
      </c>
      <c r="S24" s="289" t="n">
        <v>8</v>
      </c>
    </row>
    <row r="25" s="290" customFormat="true" ht="12" hidden="false" customHeight="true" outlineLevel="0" collapsed="false">
      <c r="A25" s="289" t="n">
        <v>9</v>
      </c>
      <c r="C25" s="300"/>
      <c r="D25" s="300"/>
      <c r="E25" s="300"/>
      <c r="F25" s="300"/>
      <c r="G25" s="301" t="s">
        <v>529</v>
      </c>
      <c r="H25" s="291" t="n">
        <v>445</v>
      </c>
      <c r="I25" s="291" t="n">
        <v>14617</v>
      </c>
      <c r="J25" s="291" t="n">
        <v>2018</v>
      </c>
      <c r="K25" s="291" t="n">
        <v>3270</v>
      </c>
      <c r="L25" s="291" t="n">
        <v>5194</v>
      </c>
      <c r="M25" s="291" t="n">
        <v>2716</v>
      </c>
      <c r="N25" s="291" t="n">
        <v>1069</v>
      </c>
      <c r="O25" s="291" t="n">
        <v>244</v>
      </c>
      <c r="P25" s="291" t="n">
        <v>106</v>
      </c>
      <c r="Q25" s="291" t="n">
        <v>835</v>
      </c>
      <c r="R25" s="291" t="n">
        <v>42648</v>
      </c>
      <c r="S25" s="289" t="n">
        <v>9</v>
      </c>
    </row>
    <row r="26" s="290" customFormat="true" ht="12" hidden="false" customHeight="true" outlineLevel="0" collapsed="false">
      <c r="A26" s="289" t="n">
        <v>10</v>
      </c>
      <c r="C26" s="263"/>
      <c r="D26" s="290" t="s">
        <v>349</v>
      </c>
      <c r="E26" s="263"/>
      <c r="G26" s="300"/>
      <c r="H26" s="291" t="n">
        <v>131</v>
      </c>
      <c r="I26" s="291" t="n">
        <v>1491</v>
      </c>
      <c r="J26" s="291" t="n">
        <v>951</v>
      </c>
      <c r="K26" s="291" t="n">
        <v>129</v>
      </c>
      <c r="L26" s="291" t="n">
        <v>298</v>
      </c>
      <c r="M26" s="291" t="n">
        <v>70</v>
      </c>
      <c r="N26" s="291" t="n">
        <v>21</v>
      </c>
      <c r="O26" s="291" t="n">
        <v>22</v>
      </c>
      <c r="P26" s="291" t="s">
        <v>110</v>
      </c>
      <c r="Q26" s="291" t="s">
        <v>110</v>
      </c>
      <c r="R26" s="291" t="n">
        <v>2620</v>
      </c>
      <c r="S26" s="289" t="n">
        <v>10</v>
      </c>
    </row>
    <row r="27" s="290" customFormat="true" ht="12" hidden="false" customHeight="true" outlineLevel="0" collapsed="false">
      <c r="A27" s="289"/>
      <c r="C27" s="300" t="s">
        <v>351</v>
      </c>
      <c r="D27" s="263"/>
      <c r="E27" s="263"/>
      <c r="G27" s="300"/>
      <c r="H27" s="291"/>
      <c r="I27" s="291"/>
      <c r="J27" s="293"/>
      <c r="K27" s="291"/>
      <c r="L27" s="293"/>
      <c r="M27" s="293"/>
      <c r="N27" s="293"/>
      <c r="O27" s="291"/>
      <c r="P27" s="291"/>
      <c r="Q27" s="294"/>
      <c r="S27" s="289"/>
    </row>
    <row r="28" s="290" customFormat="true" ht="12" hidden="false" customHeight="true" outlineLevel="0" collapsed="false">
      <c r="A28" s="289" t="n">
        <v>11</v>
      </c>
      <c r="C28" s="302"/>
      <c r="D28" s="303" t="s">
        <v>445</v>
      </c>
      <c r="E28" s="302"/>
      <c r="G28" s="303"/>
      <c r="H28" s="291" t="n">
        <v>4312</v>
      </c>
      <c r="I28" s="291" t="n">
        <v>31498</v>
      </c>
      <c r="J28" s="291" t="n">
        <v>458</v>
      </c>
      <c r="K28" s="291" t="n">
        <v>3053</v>
      </c>
      <c r="L28" s="291" t="n">
        <v>8982</v>
      </c>
      <c r="M28" s="291" t="n">
        <v>10659</v>
      </c>
      <c r="N28" s="291" t="n">
        <v>6078</v>
      </c>
      <c r="O28" s="291" t="n">
        <v>1627</v>
      </c>
      <c r="P28" s="291" t="n">
        <v>641</v>
      </c>
      <c r="Q28" s="291" t="n">
        <v>4757</v>
      </c>
      <c r="R28" s="291" t="n">
        <v>121055</v>
      </c>
      <c r="S28" s="289" t="n">
        <v>11</v>
      </c>
    </row>
    <row r="29" s="290" customFormat="true" ht="12" hidden="false" customHeight="true" outlineLevel="0" collapsed="false">
      <c r="A29" s="289"/>
      <c r="B29" s="300" t="s">
        <v>530</v>
      </c>
      <c r="D29" s="300"/>
      <c r="E29" s="300"/>
      <c r="F29" s="300"/>
      <c r="G29" s="300"/>
      <c r="H29" s="291"/>
      <c r="I29" s="291"/>
      <c r="J29" s="293"/>
      <c r="K29" s="291"/>
      <c r="L29" s="293"/>
      <c r="M29" s="293"/>
      <c r="N29" s="293"/>
      <c r="O29" s="291"/>
      <c r="P29" s="291"/>
      <c r="Q29" s="294"/>
      <c r="S29" s="289"/>
    </row>
    <row r="30" s="290" customFormat="true" ht="12" hidden="false" customHeight="true" outlineLevel="0" collapsed="false">
      <c r="A30" s="289" t="n">
        <v>12</v>
      </c>
      <c r="C30" s="300" t="s">
        <v>311</v>
      </c>
      <c r="D30" s="300"/>
      <c r="E30" s="300"/>
      <c r="H30" s="291" t="n">
        <v>257</v>
      </c>
      <c r="I30" s="291" t="n">
        <v>1037</v>
      </c>
      <c r="J30" s="291" t="n">
        <v>400</v>
      </c>
      <c r="K30" s="291" t="n">
        <v>71</v>
      </c>
      <c r="L30" s="291" t="n">
        <v>223</v>
      </c>
      <c r="M30" s="291" t="n">
        <v>130</v>
      </c>
      <c r="N30" s="291" t="n">
        <v>94</v>
      </c>
      <c r="O30" s="291" t="n">
        <v>38</v>
      </c>
      <c r="P30" s="291" t="n">
        <v>81</v>
      </c>
      <c r="Q30" s="291" t="n">
        <v>626</v>
      </c>
      <c r="R30" s="291" t="n">
        <v>3055</v>
      </c>
      <c r="S30" s="289" t="n">
        <v>12</v>
      </c>
    </row>
    <row r="31" s="290" customFormat="true" ht="12" hidden="false" customHeight="true" outlineLevel="0" collapsed="false">
      <c r="A31" s="289" t="n">
        <v>13</v>
      </c>
      <c r="C31" s="300" t="s">
        <v>137</v>
      </c>
      <c r="D31" s="300"/>
      <c r="E31" s="300"/>
      <c r="G31" s="300"/>
      <c r="H31" s="291" t="n">
        <v>21737</v>
      </c>
      <c r="I31" s="291" t="n">
        <v>62906</v>
      </c>
      <c r="J31" s="291" t="n">
        <v>2607</v>
      </c>
      <c r="K31" s="291" t="n">
        <v>6088</v>
      </c>
      <c r="L31" s="291" t="n">
        <v>14540</v>
      </c>
      <c r="M31" s="291" t="n">
        <v>15490</v>
      </c>
      <c r="N31" s="291" t="n">
        <v>13283</v>
      </c>
      <c r="O31" s="291" t="n">
        <v>7123</v>
      </c>
      <c r="P31" s="291" t="n">
        <v>3775</v>
      </c>
      <c r="Q31" s="291" t="n">
        <v>28348</v>
      </c>
      <c r="R31" s="291" t="n">
        <v>257864</v>
      </c>
      <c r="S31" s="289" t="n">
        <v>13</v>
      </c>
    </row>
    <row r="32" s="290" customFormat="true" ht="12" hidden="false" customHeight="true" outlineLevel="0" collapsed="false">
      <c r="A32" s="289"/>
      <c r="C32" s="300" t="s">
        <v>531</v>
      </c>
      <c r="D32" s="298"/>
      <c r="E32" s="298"/>
      <c r="F32" s="298"/>
      <c r="G32" s="298"/>
      <c r="H32" s="291"/>
      <c r="I32" s="291"/>
      <c r="J32" s="293"/>
      <c r="K32" s="291"/>
      <c r="L32" s="293"/>
      <c r="M32" s="293"/>
      <c r="N32" s="293"/>
      <c r="O32" s="291"/>
      <c r="P32" s="291"/>
      <c r="S32" s="289"/>
    </row>
    <row r="33" s="290" customFormat="true" ht="12" hidden="false" customHeight="true" outlineLevel="0" collapsed="false">
      <c r="A33" s="289" t="n">
        <v>14</v>
      </c>
      <c r="E33" s="290" t="s">
        <v>312</v>
      </c>
      <c r="H33" s="291" t="n">
        <v>18029</v>
      </c>
      <c r="I33" s="291" t="n">
        <v>53983</v>
      </c>
      <c r="J33" s="291" t="n">
        <v>1974</v>
      </c>
      <c r="K33" s="291" t="n">
        <v>5143</v>
      </c>
      <c r="L33" s="291" t="n">
        <v>12645</v>
      </c>
      <c r="M33" s="291" t="n">
        <v>13471</v>
      </c>
      <c r="N33" s="291" t="n">
        <v>11577</v>
      </c>
      <c r="O33" s="291" t="n">
        <v>6199</v>
      </c>
      <c r="P33" s="291" t="n">
        <v>2974</v>
      </c>
      <c r="Q33" s="291" t="n">
        <v>22092</v>
      </c>
      <c r="R33" s="291" t="n">
        <v>221250</v>
      </c>
      <c r="S33" s="289" t="n">
        <v>14</v>
      </c>
    </row>
    <row r="34" s="290" customFormat="true" ht="12" hidden="false" customHeight="true" outlineLevel="0" collapsed="false">
      <c r="A34" s="289" t="n">
        <v>15</v>
      </c>
      <c r="E34" s="290" t="s">
        <v>313</v>
      </c>
      <c r="H34" s="291" t="n">
        <v>435</v>
      </c>
      <c r="I34" s="291" t="n">
        <v>1312</v>
      </c>
      <c r="J34" s="291" t="n">
        <v>282</v>
      </c>
      <c r="K34" s="291" t="n">
        <v>228</v>
      </c>
      <c r="L34" s="291" t="n">
        <v>142</v>
      </c>
      <c r="M34" s="291" t="n">
        <v>235</v>
      </c>
      <c r="N34" s="291" t="n">
        <v>256</v>
      </c>
      <c r="O34" s="291" t="n">
        <v>151</v>
      </c>
      <c r="P34" s="291" t="n">
        <v>18</v>
      </c>
      <c r="Q34" s="291" t="n">
        <v>126</v>
      </c>
      <c r="R34" s="291" t="n">
        <v>4416</v>
      </c>
      <c r="S34" s="289" t="n">
        <v>15</v>
      </c>
    </row>
    <row r="35" s="290" customFormat="true" ht="12" hidden="false" customHeight="true" outlineLevel="0" collapsed="false">
      <c r="A35" s="289" t="n">
        <v>16</v>
      </c>
      <c r="E35" s="290" t="s">
        <v>314</v>
      </c>
      <c r="H35" s="291" t="n">
        <v>3273</v>
      </c>
      <c r="I35" s="291" t="n">
        <v>7611</v>
      </c>
      <c r="J35" s="291" t="n">
        <v>351</v>
      </c>
      <c r="K35" s="291" t="n">
        <v>717</v>
      </c>
      <c r="L35" s="291" t="n">
        <v>1753</v>
      </c>
      <c r="M35" s="291" t="n">
        <v>1784</v>
      </c>
      <c r="N35" s="291" t="n">
        <v>1450</v>
      </c>
      <c r="O35" s="291" t="n">
        <v>773</v>
      </c>
      <c r="P35" s="291" t="n">
        <v>783</v>
      </c>
      <c r="Q35" s="291" t="n">
        <v>6130</v>
      </c>
      <c r="R35" s="291" t="n">
        <v>32198</v>
      </c>
      <c r="S35" s="289" t="n">
        <v>16</v>
      </c>
    </row>
    <row r="36" s="290" customFormat="true" ht="12" hidden="false" customHeight="true" outlineLevel="0" collapsed="false">
      <c r="A36" s="289" t="n">
        <v>17</v>
      </c>
      <c r="C36" s="290" t="s">
        <v>316</v>
      </c>
      <c r="H36" s="291" t="n">
        <v>65416</v>
      </c>
      <c r="I36" s="291" t="n">
        <v>82853</v>
      </c>
      <c r="J36" s="291" t="n">
        <v>861</v>
      </c>
      <c r="K36" s="291" t="n">
        <v>3639</v>
      </c>
      <c r="L36" s="291" t="n">
        <v>6916</v>
      </c>
      <c r="M36" s="291" t="n">
        <v>11419</v>
      </c>
      <c r="N36" s="291" t="n">
        <v>21053</v>
      </c>
      <c r="O36" s="291" t="n">
        <v>18887</v>
      </c>
      <c r="P36" s="291" t="n">
        <v>20078</v>
      </c>
      <c r="Q36" s="291" t="n">
        <v>158752</v>
      </c>
      <c r="R36" s="291" t="n">
        <v>451902</v>
      </c>
      <c r="S36" s="289" t="n">
        <v>17</v>
      </c>
    </row>
    <row r="37" s="290" customFormat="true" ht="12" hidden="false" customHeight="true" outlineLevel="0" collapsed="false">
      <c r="A37" s="289" t="n">
        <v>18</v>
      </c>
      <c r="C37" s="290" t="s">
        <v>356</v>
      </c>
      <c r="H37" s="291" t="n">
        <v>264</v>
      </c>
      <c r="I37" s="291" t="n">
        <v>1544</v>
      </c>
      <c r="J37" s="291" t="n">
        <v>252</v>
      </c>
      <c r="K37" s="291" t="n">
        <v>382</v>
      </c>
      <c r="L37" s="291" t="n">
        <v>415</v>
      </c>
      <c r="M37" s="291" t="n">
        <v>203</v>
      </c>
      <c r="N37" s="291" t="n">
        <v>163</v>
      </c>
      <c r="O37" s="291" t="n">
        <v>56</v>
      </c>
      <c r="P37" s="291" t="n">
        <v>73</v>
      </c>
      <c r="Q37" s="291" t="n">
        <v>626</v>
      </c>
      <c r="R37" s="291" t="n">
        <v>4850</v>
      </c>
      <c r="S37" s="289" t="n">
        <v>18</v>
      </c>
    </row>
    <row r="38" s="290" customFormat="true" ht="39.95" hidden="false" customHeight="true" outlineLevel="0" collapsed="false">
      <c r="B38" s="304"/>
      <c r="C38" s="304"/>
      <c r="D38" s="304"/>
      <c r="E38" s="304"/>
      <c r="F38" s="304"/>
      <c r="G38" s="304"/>
      <c r="H38" s="305" t="s">
        <v>532</v>
      </c>
      <c r="I38" s="304"/>
      <c r="J38" s="304"/>
      <c r="K38" s="304"/>
      <c r="L38" s="305" t="s">
        <v>532</v>
      </c>
      <c r="M38" s="306"/>
      <c r="N38" s="306"/>
      <c r="O38" s="306"/>
      <c r="P38" s="306"/>
      <c r="Q38" s="306"/>
      <c r="R38" s="306"/>
      <c r="S38" s="306"/>
    </row>
    <row r="39" s="290" customFormat="true" ht="12" hidden="false" customHeight="true" outlineLevel="0" collapsed="false">
      <c r="A39" s="289" t="n">
        <v>19</v>
      </c>
      <c r="B39" s="290" t="s">
        <v>350</v>
      </c>
      <c r="H39" s="291" t="n">
        <v>73065</v>
      </c>
      <c r="I39" s="291" t="n">
        <v>125301</v>
      </c>
      <c r="J39" s="291" t="n">
        <v>3142</v>
      </c>
      <c r="K39" s="291" t="n">
        <v>8452</v>
      </c>
      <c r="L39" s="291" t="n">
        <v>18534</v>
      </c>
      <c r="M39" s="291" t="n">
        <v>22579</v>
      </c>
      <c r="N39" s="291" t="n">
        <v>28406</v>
      </c>
      <c r="O39" s="291" t="n">
        <v>22447</v>
      </c>
      <c r="P39" s="291" t="n">
        <v>21741</v>
      </c>
      <c r="Q39" s="291" t="n">
        <v>170635</v>
      </c>
      <c r="R39" s="291" t="n">
        <v>613311</v>
      </c>
      <c r="S39" s="289" t="n">
        <v>19</v>
      </c>
    </row>
    <row r="40" s="290" customFormat="true" ht="12" hidden="false" customHeight="true" outlineLevel="0" collapsed="false">
      <c r="A40" s="289"/>
      <c r="C40" s="290" t="s">
        <v>310</v>
      </c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89"/>
    </row>
    <row r="41" s="290" customFormat="true" ht="12" hidden="false" customHeight="true" outlineLevel="0" collapsed="false">
      <c r="A41" s="289" t="n">
        <v>20</v>
      </c>
      <c r="D41" s="290" t="s">
        <v>440</v>
      </c>
      <c r="H41" s="291" t="n">
        <v>60325</v>
      </c>
      <c r="I41" s="291" t="n">
        <v>60325</v>
      </c>
      <c r="J41" s="291" t="n">
        <v>19</v>
      </c>
      <c r="K41" s="291" t="n">
        <v>144</v>
      </c>
      <c r="L41" s="291" t="n">
        <v>868</v>
      </c>
      <c r="M41" s="291" t="n">
        <v>4621</v>
      </c>
      <c r="N41" s="291" t="n">
        <v>17520</v>
      </c>
      <c r="O41" s="291" t="n">
        <v>18394</v>
      </c>
      <c r="P41" s="291" t="n">
        <v>18759</v>
      </c>
      <c r="Q41" s="291" t="n">
        <v>147434</v>
      </c>
      <c r="R41" s="291" t="n">
        <v>366793</v>
      </c>
      <c r="S41" s="289" t="n">
        <v>20</v>
      </c>
    </row>
    <row r="42" s="290" customFormat="true" ht="12" hidden="false" customHeight="true" outlineLevel="0" collapsed="false">
      <c r="A42" s="289" t="n">
        <v>21</v>
      </c>
      <c r="D42" s="290" t="s">
        <v>441</v>
      </c>
      <c r="H42" s="291" t="n">
        <v>6639</v>
      </c>
      <c r="I42" s="291" t="n">
        <v>13278</v>
      </c>
      <c r="J42" s="291" t="n">
        <v>261</v>
      </c>
      <c r="K42" s="291" t="n">
        <v>1250</v>
      </c>
      <c r="L42" s="291" t="n">
        <v>2112</v>
      </c>
      <c r="M42" s="291" t="n">
        <v>2788</v>
      </c>
      <c r="N42" s="291" t="n">
        <v>2866</v>
      </c>
      <c r="O42" s="291" t="n">
        <v>1962</v>
      </c>
      <c r="P42" s="291" t="n">
        <v>2039</v>
      </c>
      <c r="Q42" s="291" t="n">
        <v>15961</v>
      </c>
      <c r="R42" s="291" t="n">
        <v>62312</v>
      </c>
      <c r="S42" s="289" t="n">
        <v>21</v>
      </c>
    </row>
    <row r="43" s="290" customFormat="true" ht="12" hidden="false" customHeight="true" outlineLevel="0" collapsed="false">
      <c r="A43" s="289" t="n">
        <v>22</v>
      </c>
      <c r="D43" s="290" t="s">
        <v>515</v>
      </c>
      <c r="E43" s="295"/>
      <c r="G43" s="295"/>
      <c r="H43" s="291" t="n">
        <v>5996</v>
      </c>
      <c r="I43" s="291" t="n">
        <v>50233</v>
      </c>
      <c r="J43" s="291" t="n">
        <v>1921</v>
      </c>
      <c r="K43" s="291" t="n">
        <v>6942</v>
      </c>
      <c r="L43" s="291" t="n">
        <v>15258</v>
      </c>
      <c r="M43" s="291" t="n">
        <v>15100</v>
      </c>
      <c r="N43" s="291" t="n">
        <v>8000</v>
      </c>
      <c r="O43" s="291" t="n">
        <v>2069</v>
      </c>
      <c r="P43" s="291" t="n">
        <v>943</v>
      </c>
      <c r="Q43" s="291" t="n">
        <v>7240</v>
      </c>
      <c r="R43" s="291" t="n">
        <v>181633</v>
      </c>
      <c r="S43" s="289" t="n">
        <v>22</v>
      </c>
    </row>
    <row r="44" s="290" customFormat="true" ht="12" hidden="false" customHeight="true" outlineLevel="0" collapsed="false">
      <c r="A44" s="289" t="n">
        <v>23</v>
      </c>
      <c r="F44" s="290" t="s">
        <v>524</v>
      </c>
      <c r="G44" s="296" t="s">
        <v>533</v>
      </c>
      <c r="H44" s="291" t="n">
        <v>1113</v>
      </c>
      <c r="I44" s="291" t="n">
        <v>3339</v>
      </c>
      <c r="J44" s="291" t="n">
        <v>45</v>
      </c>
      <c r="K44" s="291" t="n">
        <v>282</v>
      </c>
      <c r="L44" s="291" t="n">
        <v>629</v>
      </c>
      <c r="M44" s="291" t="n">
        <v>893</v>
      </c>
      <c r="N44" s="291" t="n">
        <v>852</v>
      </c>
      <c r="O44" s="291" t="n">
        <v>374</v>
      </c>
      <c r="P44" s="291" t="n">
        <v>264</v>
      </c>
      <c r="Q44" s="291" t="n">
        <v>2063</v>
      </c>
      <c r="R44" s="291" t="n">
        <v>14635</v>
      </c>
      <c r="S44" s="289" t="n">
        <v>23</v>
      </c>
    </row>
    <row r="45" s="290" customFormat="true" ht="12" hidden="false" customHeight="true" outlineLevel="0" collapsed="false">
      <c r="A45" s="289" t="n">
        <v>24</v>
      </c>
      <c r="G45" s="297" t="s">
        <v>534</v>
      </c>
      <c r="H45" s="291" t="n">
        <v>2108</v>
      </c>
      <c r="I45" s="291" t="n">
        <v>10679</v>
      </c>
      <c r="J45" s="291" t="n">
        <v>163</v>
      </c>
      <c r="K45" s="291" t="n">
        <v>837</v>
      </c>
      <c r="L45" s="291" t="n">
        <v>2653</v>
      </c>
      <c r="M45" s="291" t="n">
        <v>3907</v>
      </c>
      <c r="N45" s="291" t="n">
        <v>2162</v>
      </c>
      <c r="O45" s="291" t="n">
        <v>676</v>
      </c>
      <c r="P45" s="291" t="n">
        <v>281</v>
      </c>
      <c r="Q45" s="291" t="n">
        <v>2152</v>
      </c>
      <c r="R45" s="291" t="n">
        <v>42442</v>
      </c>
      <c r="S45" s="289" t="n">
        <v>24</v>
      </c>
    </row>
    <row r="46" s="290" customFormat="true" ht="12" hidden="false" customHeight="true" outlineLevel="0" collapsed="false">
      <c r="A46" s="289" t="n">
        <v>25</v>
      </c>
      <c r="C46" s="232"/>
      <c r="D46" s="232"/>
      <c r="E46" s="232"/>
      <c r="F46" s="298"/>
      <c r="G46" s="299" t="s">
        <v>535</v>
      </c>
      <c r="H46" s="291" t="n">
        <v>1874</v>
      </c>
      <c r="I46" s="291" t="n">
        <v>16796</v>
      </c>
      <c r="J46" s="291" t="n">
        <v>271</v>
      </c>
      <c r="K46" s="291" t="n">
        <v>1989</v>
      </c>
      <c r="L46" s="291" t="n">
        <v>4941</v>
      </c>
      <c r="M46" s="291" t="n">
        <v>5788</v>
      </c>
      <c r="N46" s="291" t="n">
        <v>2988</v>
      </c>
      <c r="O46" s="291" t="n">
        <v>587</v>
      </c>
      <c r="P46" s="291" t="n">
        <v>232</v>
      </c>
      <c r="Q46" s="291" t="n">
        <v>1738</v>
      </c>
      <c r="R46" s="291" t="n">
        <v>62424</v>
      </c>
      <c r="S46" s="289" t="n">
        <v>25</v>
      </c>
    </row>
    <row r="47" s="290" customFormat="true" ht="12" hidden="false" customHeight="true" outlineLevel="0" collapsed="false">
      <c r="A47" s="289" t="n">
        <v>26</v>
      </c>
      <c r="C47" s="233"/>
      <c r="D47" s="233"/>
      <c r="E47" s="233"/>
      <c r="F47" s="233"/>
      <c r="G47" s="298" t="s">
        <v>536</v>
      </c>
      <c r="H47" s="291" t="n">
        <v>546</v>
      </c>
      <c r="I47" s="291" t="n">
        <v>8355</v>
      </c>
      <c r="J47" s="291" t="n">
        <v>219</v>
      </c>
      <c r="K47" s="291" t="n">
        <v>1339</v>
      </c>
      <c r="L47" s="291" t="n">
        <v>2907</v>
      </c>
      <c r="M47" s="291" t="n">
        <v>2384</v>
      </c>
      <c r="N47" s="291" t="n">
        <v>1186</v>
      </c>
      <c r="O47" s="291" t="n">
        <v>244</v>
      </c>
      <c r="P47" s="291" t="n">
        <v>76</v>
      </c>
      <c r="Q47" s="291" t="n">
        <v>565</v>
      </c>
      <c r="R47" s="291" t="n">
        <v>29113</v>
      </c>
      <c r="S47" s="289" t="n">
        <v>26</v>
      </c>
    </row>
    <row r="48" s="290" customFormat="true" ht="12" hidden="false" customHeight="true" outlineLevel="0" collapsed="false">
      <c r="A48" s="289" t="n">
        <v>27</v>
      </c>
      <c r="C48" s="300"/>
      <c r="D48" s="300"/>
      <c r="E48" s="300"/>
      <c r="F48" s="300"/>
      <c r="G48" s="301" t="s">
        <v>537</v>
      </c>
      <c r="H48" s="291" t="n">
        <v>355</v>
      </c>
      <c r="I48" s="291" t="n">
        <v>11064</v>
      </c>
      <c r="J48" s="291" t="n">
        <v>1223</v>
      </c>
      <c r="K48" s="291" t="n">
        <v>2495</v>
      </c>
      <c r="L48" s="291" t="n">
        <v>4128</v>
      </c>
      <c r="M48" s="291" t="n">
        <v>2128</v>
      </c>
      <c r="N48" s="291" t="n">
        <v>812</v>
      </c>
      <c r="O48" s="291" t="n">
        <v>188</v>
      </c>
      <c r="P48" s="291" t="n">
        <v>90</v>
      </c>
      <c r="Q48" s="291" t="n">
        <v>722</v>
      </c>
      <c r="R48" s="291" t="n">
        <v>33019</v>
      </c>
      <c r="S48" s="289" t="n">
        <v>27</v>
      </c>
    </row>
    <row r="49" s="290" customFormat="true" ht="12" hidden="false" customHeight="true" outlineLevel="0" collapsed="false">
      <c r="A49" s="289" t="n">
        <v>28</v>
      </c>
      <c r="C49" s="263"/>
      <c r="D49" s="290" t="s">
        <v>349</v>
      </c>
      <c r="E49" s="263"/>
      <c r="G49" s="300"/>
      <c r="H49" s="291" t="n">
        <v>105</v>
      </c>
      <c r="I49" s="291" t="n">
        <v>1465</v>
      </c>
      <c r="J49" s="291" t="n">
        <v>941</v>
      </c>
      <c r="K49" s="291" t="n">
        <v>116</v>
      </c>
      <c r="L49" s="291" t="n">
        <v>296</v>
      </c>
      <c r="M49" s="291" t="n">
        <v>70</v>
      </c>
      <c r="N49" s="291" t="n">
        <v>20</v>
      </c>
      <c r="O49" s="291" t="n">
        <v>22</v>
      </c>
      <c r="P49" s="291" t="s">
        <v>110</v>
      </c>
      <c r="Q49" s="291" t="s">
        <v>110</v>
      </c>
      <c r="R49" s="291" t="n">
        <v>2573</v>
      </c>
      <c r="S49" s="289" t="n">
        <v>28</v>
      </c>
    </row>
    <row r="50" s="290" customFormat="true" ht="12" hidden="false" customHeight="true" outlineLevel="0" collapsed="false">
      <c r="A50" s="289"/>
      <c r="C50" s="300" t="s">
        <v>351</v>
      </c>
      <c r="D50" s="263"/>
      <c r="E50" s="263"/>
      <c r="G50" s="300"/>
      <c r="H50" s="291"/>
      <c r="I50" s="291"/>
      <c r="J50" s="293"/>
      <c r="K50" s="291"/>
      <c r="L50" s="293"/>
      <c r="M50" s="293"/>
      <c r="N50" s="293"/>
      <c r="O50" s="291"/>
      <c r="P50" s="291"/>
      <c r="Q50" s="294"/>
      <c r="S50" s="289"/>
    </row>
    <row r="51" s="290" customFormat="true" ht="12" hidden="false" customHeight="true" outlineLevel="0" collapsed="false">
      <c r="A51" s="289" t="n">
        <v>29</v>
      </c>
      <c r="C51" s="302"/>
      <c r="D51" s="303" t="s">
        <v>445</v>
      </c>
      <c r="E51" s="302"/>
      <c r="G51" s="303"/>
      <c r="H51" s="291" t="n">
        <v>3968</v>
      </c>
      <c r="I51" s="291" t="n">
        <v>28069</v>
      </c>
      <c r="J51" s="291" t="n">
        <v>279</v>
      </c>
      <c r="K51" s="291" t="n">
        <v>2627</v>
      </c>
      <c r="L51" s="291" t="n">
        <v>7989</v>
      </c>
      <c r="M51" s="291" t="n">
        <v>9631</v>
      </c>
      <c r="N51" s="291" t="n">
        <v>5515</v>
      </c>
      <c r="O51" s="291" t="n">
        <v>1459</v>
      </c>
      <c r="P51" s="291" t="n">
        <v>569</v>
      </c>
      <c r="Q51" s="291" t="n">
        <v>4234</v>
      </c>
      <c r="R51" s="291" t="n">
        <v>108587</v>
      </c>
      <c r="S51" s="289" t="n">
        <v>29</v>
      </c>
    </row>
    <row r="52" s="290" customFormat="true" ht="12" hidden="false" customHeight="true" outlineLevel="0" collapsed="false">
      <c r="A52" s="289"/>
      <c r="B52" s="300" t="s">
        <v>530</v>
      </c>
      <c r="D52" s="300"/>
      <c r="E52" s="300"/>
      <c r="F52" s="300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30</v>
      </c>
      <c r="C53" s="300" t="s">
        <v>311</v>
      </c>
      <c r="D53" s="300"/>
      <c r="E53" s="300"/>
      <c r="H53" s="291" t="n">
        <v>180</v>
      </c>
      <c r="I53" s="291" t="n">
        <v>866</v>
      </c>
      <c r="J53" s="291" t="n">
        <v>396</v>
      </c>
      <c r="K53" s="291" t="n">
        <v>43</v>
      </c>
      <c r="L53" s="291" t="n">
        <v>167</v>
      </c>
      <c r="M53" s="291" t="n">
        <v>105</v>
      </c>
      <c r="N53" s="291" t="n">
        <v>56</v>
      </c>
      <c r="O53" s="291" t="n">
        <v>28</v>
      </c>
      <c r="P53" s="291" t="n">
        <v>71</v>
      </c>
      <c r="Q53" s="291" t="n">
        <v>547</v>
      </c>
      <c r="R53" s="291" t="n">
        <v>2398</v>
      </c>
      <c r="S53" s="289" t="n">
        <v>30</v>
      </c>
    </row>
    <row r="54" s="290" customFormat="true" ht="12" hidden="false" customHeight="true" outlineLevel="0" collapsed="false">
      <c r="A54" s="289" t="n">
        <v>31</v>
      </c>
      <c r="C54" s="300" t="s">
        <v>137</v>
      </c>
      <c r="D54" s="300"/>
      <c r="E54" s="300"/>
      <c r="G54" s="300"/>
      <c r="H54" s="291" t="n">
        <v>19664</v>
      </c>
      <c r="I54" s="291" t="n">
        <v>54981</v>
      </c>
      <c r="J54" s="291" t="n">
        <v>1805</v>
      </c>
      <c r="K54" s="291" t="n">
        <v>5054</v>
      </c>
      <c r="L54" s="291" t="n">
        <v>12452</v>
      </c>
      <c r="M54" s="291" t="n">
        <v>13597</v>
      </c>
      <c r="N54" s="291" t="n">
        <v>11950</v>
      </c>
      <c r="O54" s="291" t="n">
        <v>6532</v>
      </c>
      <c r="P54" s="291" t="n">
        <v>3591</v>
      </c>
      <c r="Q54" s="291" t="n">
        <v>26912</v>
      </c>
      <c r="R54" s="291" t="n">
        <v>229511</v>
      </c>
      <c r="S54" s="289" t="n">
        <v>31</v>
      </c>
    </row>
    <row r="55" s="290" customFormat="true" ht="12" hidden="false" customHeight="true" outlineLevel="0" collapsed="false">
      <c r="A55" s="289"/>
      <c r="C55" s="300" t="s">
        <v>531</v>
      </c>
      <c r="D55" s="298"/>
      <c r="E55" s="298"/>
      <c r="F55" s="298"/>
      <c r="G55" s="298"/>
      <c r="H55" s="291"/>
      <c r="I55" s="291"/>
      <c r="J55" s="293"/>
      <c r="K55" s="291"/>
      <c r="L55" s="293"/>
      <c r="M55" s="293"/>
      <c r="N55" s="293"/>
      <c r="O55" s="291"/>
      <c r="P55" s="291"/>
      <c r="S55" s="289"/>
    </row>
    <row r="56" s="290" customFormat="true" ht="12" hidden="false" customHeight="true" outlineLevel="0" collapsed="false">
      <c r="A56" s="289" t="n">
        <v>32</v>
      </c>
      <c r="E56" s="290" t="s">
        <v>312</v>
      </c>
      <c r="H56" s="291" t="n">
        <v>16741</v>
      </c>
      <c r="I56" s="291" t="n">
        <v>48608</v>
      </c>
      <c r="J56" s="291" t="n">
        <v>1466</v>
      </c>
      <c r="K56" s="291" t="n">
        <v>4336</v>
      </c>
      <c r="L56" s="291" t="n">
        <v>11226</v>
      </c>
      <c r="M56" s="291" t="n">
        <v>12267</v>
      </c>
      <c r="N56" s="291" t="n">
        <v>10711</v>
      </c>
      <c r="O56" s="291" t="n">
        <v>5755</v>
      </c>
      <c r="P56" s="291" t="n">
        <v>2847</v>
      </c>
      <c r="Q56" s="291" t="n">
        <v>21080</v>
      </c>
      <c r="R56" s="291" t="n">
        <v>202049</v>
      </c>
      <c r="S56" s="289" t="n">
        <v>32</v>
      </c>
    </row>
    <row r="57" s="290" customFormat="true" ht="12" hidden="false" customHeight="true" outlineLevel="0" collapsed="false">
      <c r="A57" s="289" t="n">
        <v>33</v>
      </c>
      <c r="E57" s="290" t="s">
        <v>313</v>
      </c>
      <c r="H57" s="291" t="n">
        <v>358</v>
      </c>
      <c r="I57" s="291" t="n">
        <v>867</v>
      </c>
      <c r="J57" s="291" t="n">
        <v>93</v>
      </c>
      <c r="K57" s="291" t="n">
        <v>157</v>
      </c>
      <c r="L57" s="291" t="n">
        <v>80</v>
      </c>
      <c r="M57" s="291" t="n">
        <v>178</v>
      </c>
      <c r="N57" s="291" t="n">
        <v>217</v>
      </c>
      <c r="O57" s="291" t="n">
        <v>125</v>
      </c>
      <c r="P57" s="291" t="n">
        <v>17</v>
      </c>
      <c r="Q57" s="291" t="n">
        <v>119</v>
      </c>
      <c r="R57" s="291" t="n">
        <v>3313</v>
      </c>
      <c r="S57" s="289" t="n">
        <v>33</v>
      </c>
    </row>
    <row r="58" s="290" customFormat="true" ht="12" hidden="false" customHeight="true" outlineLevel="0" collapsed="false">
      <c r="A58" s="289" t="n">
        <v>34</v>
      </c>
      <c r="E58" s="290" t="s">
        <v>314</v>
      </c>
      <c r="H58" s="291" t="n">
        <v>2565</v>
      </c>
      <c r="I58" s="291" t="n">
        <v>5506</v>
      </c>
      <c r="J58" s="291" t="n">
        <v>246</v>
      </c>
      <c r="K58" s="291" t="n">
        <v>561</v>
      </c>
      <c r="L58" s="291" t="n">
        <v>1146</v>
      </c>
      <c r="M58" s="291" t="n">
        <v>1152</v>
      </c>
      <c r="N58" s="291" t="n">
        <v>1022</v>
      </c>
      <c r="O58" s="291" t="n">
        <v>652</v>
      </c>
      <c r="P58" s="291" t="n">
        <v>727</v>
      </c>
      <c r="Q58" s="291" t="n">
        <v>5713</v>
      </c>
      <c r="R58" s="291" t="n">
        <v>24149</v>
      </c>
      <c r="S58" s="289" t="n">
        <v>34</v>
      </c>
    </row>
    <row r="59" s="307" customFormat="true" ht="12" hidden="false" customHeight="true" outlineLevel="0" collapsed="false">
      <c r="A59" s="289" t="n">
        <v>35</v>
      </c>
      <c r="B59" s="290"/>
      <c r="C59" s="290" t="s">
        <v>316</v>
      </c>
      <c r="D59" s="290"/>
      <c r="E59" s="290"/>
      <c r="F59" s="290"/>
      <c r="G59" s="290"/>
      <c r="H59" s="291" t="n">
        <v>53013</v>
      </c>
      <c r="I59" s="291" t="n">
        <v>68195</v>
      </c>
      <c r="J59" s="291" t="n">
        <v>696</v>
      </c>
      <c r="K59" s="291" t="n">
        <v>3110</v>
      </c>
      <c r="L59" s="291" t="n">
        <v>5557</v>
      </c>
      <c r="M59" s="291" t="n">
        <v>8696</v>
      </c>
      <c r="N59" s="291" t="n">
        <v>16282</v>
      </c>
      <c r="O59" s="291" t="n">
        <v>15840</v>
      </c>
      <c r="P59" s="291" t="n">
        <v>18014</v>
      </c>
      <c r="Q59" s="291" t="n">
        <v>142624</v>
      </c>
      <c r="R59" s="291" t="n">
        <v>377445</v>
      </c>
      <c r="S59" s="289" t="n">
        <v>35</v>
      </c>
    </row>
    <row r="60" s="307" customFormat="true" ht="12" hidden="false" customHeight="true" outlineLevel="0" collapsed="false">
      <c r="A60" s="289" t="n">
        <v>36</v>
      </c>
      <c r="B60" s="290"/>
      <c r="C60" s="290" t="s">
        <v>356</v>
      </c>
      <c r="D60" s="290"/>
      <c r="E60" s="290"/>
      <c r="F60" s="290"/>
      <c r="G60" s="290"/>
      <c r="H60" s="291" t="n">
        <v>208</v>
      </c>
      <c r="I60" s="291" t="n">
        <v>1259</v>
      </c>
      <c r="J60" s="291" t="n">
        <v>245</v>
      </c>
      <c r="K60" s="291" t="n">
        <v>245</v>
      </c>
      <c r="L60" s="291" t="n">
        <v>358</v>
      </c>
      <c r="M60" s="291" t="n">
        <v>181</v>
      </c>
      <c r="N60" s="291" t="n">
        <v>118</v>
      </c>
      <c r="O60" s="291" t="n">
        <v>47</v>
      </c>
      <c r="P60" s="291" t="n">
        <v>65</v>
      </c>
      <c r="Q60" s="291" t="n">
        <v>552</v>
      </c>
      <c r="R60" s="291" t="n">
        <v>3957</v>
      </c>
      <c r="S60" s="289" t="n">
        <v>36</v>
      </c>
    </row>
    <row r="61" s="307" customFormat="true" ht="39.95" hidden="false" customHeight="true" outlineLevel="0" collapsed="false">
      <c r="B61" s="304"/>
      <c r="C61" s="304"/>
      <c r="D61" s="304"/>
      <c r="E61" s="304"/>
      <c r="F61" s="304"/>
      <c r="G61" s="304"/>
      <c r="H61" s="305" t="s">
        <v>538</v>
      </c>
      <c r="I61" s="304"/>
      <c r="J61" s="304"/>
      <c r="K61" s="304"/>
      <c r="L61" s="305" t="s">
        <v>538</v>
      </c>
      <c r="M61" s="306"/>
      <c r="N61" s="306"/>
      <c r="O61" s="306"/>
      <c r="P61" s="306"/>
      <c r="Q61" s="306"/>
      <c r="R61" s="306"/>
      <c r="S61" s="306"/>
    </row>
    <row r="62" s="290" customFormat="true" ht="12" hidden="false" customHeight="true" outlineLevel="0" collapsed="false">
      <c r="A62" s="289" t="n">
        <v>37</v>
      </c>
      <c r="B62" s="290" t="s">
        <v>350</v>
      </c>
      <c r="H62" s="291" t="n">
        <v>14609</v>
      </c>
      <c r="I62" s="291" t="n">
        <v>23039</v>
      </c>
      <c r="J62" s="291" t="n">
        <v>978</v>
      </c>
      <c r="K62" s="291" t="n">
        <v>1728</v>
      </c>
      <c r="L62" s="291" t="n">
        <v>3560</v>
      </c>
      <c r="M62" s="291" t="n">
        <v>4663</v>
      </c>
      <c r="N62" s="291" t="n">
        <v>6187</v>
      </c>
      <c r="O62" s="291" t="n">
        <v>3657</v>
      </c>
      <c r="P62" s="291" t="n">
        <v>2266</v>
      </c>
      <c r="Q62" s="291" t="n">
        <v>17717</v>
      </c>
      <c r="R62" s="291" t="n">
        <v>104360</v>
      </c>
      <c r="S62" s="289" t="n">
        <v>37</v>
      </c>
    </row>
    <row r="63" s="290" customFormat="true" ht="12" hidden="false" customHeight="true" outlineLevel="0" collapsed="false">
      <c r="A63" s="289"/>
      <c r="C63" s="290" t="s">
        <v>310</v>
      </c>
      <c r="S63" s="289"/>
    </row>
    <row r="64" s="290" customFormat="true" ht="12" hidden="false" customHeight="true" outlineLevel="0" collapsed="false">
      <c r="A64" s="289" t="n">
        <v>38</v>
      </c>
      <c r="D64" s="290" t="s">
        <v>440</v>
      </c>
      <c r="H64" s="291" t="n">
        <v>12945</v>
      </c>
      <c r="I64" s="291" t="n">
        <v>12945</v>
      </c>
      <c r="J64" s="291" t="n">
        <v>14</v>
      </c>
      <c r="K64" s="291" t="n">
        <v>79</v>
      </c>
      <c r="L64" s="291" t="n">
        <v>459</v>
      </c>
      <c r="M64" s="291" t="n">
        <v>2265</v>
      </c>
      <c r="N64" s="291" t="n">
        <v>4927</v>
      </c>
      <c r="O64" s="291" t="n">
        <v>3179</v>
      </c>
      <c r="P64" s="291" t="n">
        <v>2022</v>
      </c>
      <c r="Q64" s="291" t="n">
        <v>15908</v>
      </c>
      <c r="R64" s="291" t="n">
        <v>70226</v>
      </c>
      <c r="S64" s="289" t="n">
        <v>38</v>
      </c>
    </row>
    <row r="65" s="290" customFormat="true" ht="12" hidden="false" customHeight="true" outlineLevel="0" collapsed="false">
      <c r="A65" s="289" t="n">
        <v>39</v>
      </c>
      <c r="D65" s="290" t="s">
        <v>441</v>
      </c>
      <c r="H65" s="291" t="n">
        <v>882</v>
      </c>
      <c r="I65" s="291" t="n">
        <v>1764</v>
      </c>
      <c r="J65" s="291" t="n">
        <v>30</v>
      </c>
      <c r="K65" s="291" t="n">
        <v>177</v>
      </c>
      <c r="L65" s="291" t="n">
        <v>416</v>
      </c>
      <c r="M65" s="291" t="n">
        <v>471</v>
      </c>
      <c r="N65" s="291" t="n">
        <v>356</v>
      </c>
      <c r="O65" s="291" t="n">
        <v>191</v>
      </c>
      <c r="P65" s="291" t="n">
        <v>123</v>
      </c>
      <c r="Q65" s="291" t="n">
        <v>933</v>
      </c>
      <c r="R65" s="291" t="n">
        <v>7375</v>
      </c>
      <c r="S65" s="289" t="n">
        <v>39</v>
      </c>
    </row>
    <row r="66" s="290" customFormat="true" ht="12" hidden="false" customHeight="true" outlineLevel="0" collapsed="false">
      <c r="A66" s="289" t="n">
        <v>40</v>
      </c>
      <c r="D66" s="290" t="s">
        <v>515</v>
      </c>
      <c r="E66" s="295"/>
      <c r="G66" s="295"/>
      <c r="H66" s="291" t="n">
        <v>756</v>
      </c>
      <c r="I66" s="291" t="n">
        <v>8304</v>
      </c>
      <c r="J66" s="291" t="n">
        <v>924</v>
      </c>
      <c r="K66" s="291" t="n">
        <v>1459</v>
      </c>
      <c r="L66" s="291" t="n">
        <v>2683</v>
      </c>
      <c r="M66" s="291" t="n">
        <v>1927</v>
      </c>
      <c r="N66" s="291" t="n">
        <v>903</v>
      </c>
      <c r="O66" s="291" t="n">
        <v>287</v>
      </c>
      <c r="P66" s="291" t="n">
        <v>121</v>
      </c>
      <c r="Q66" s="291" t="n">
        <v>876</v>
      </c>
      <c r="R66" s="291" t="n">
        <v>26712</v>
      </c>
      <c r="S66" s="289" t="n">
        <v>40</v>
      </c>
    </row>
    <row r="67" s="290" customFormat="true" ht="12" hidden="false" customHeight="true" outlineLevel="0" collapsed="false">
      <c r="A67" s="289" t="n">
        <v>41</v>
      </c>
      <c r="F67" s="290" t="s">
        <v>524</v>
      </c>
      <c r="G67" s="296" t="s">
        <v>533</v>
      </c>
      <c r="H67" s="291" t="n">
        <v>125</v>
      </c>
      <c r="I67" s="291" t="n">
        <v>375</v>
      </c>
      <c r="J67" s="291" t="n">
        <v>14</v>
      </c>
      <c r="K67" s="291" t="n">
        <v>47</v>
      </c>
      <c r="L67" s="291" t="n">
        <v>97</v>
      </c>
      <c r="M67" s="291" t="n">
        <v>106</v>
      </c>
      <c r="N67" s="291" t="n">
        <v>77</v>
      </c>
      <c r="O67" s="291" t="n">
        <v>21</v>
      </c>
      <c r="P67" s="291" t="n">
        <v>13</v>
      </c>
      <c r="Q67" s="291" t="n">
        <v>96</v>
      </c>
      <c r="R67" s="291" t="n">
        <v>1430</v>
      </c>
      <c r="S67" s="289" t="n">
        <v>41</v>
      </c>
    </row>
    <row r="68" s="290" customFormat="true" ht="12" hidden="false" customHeight="true" outlineLevel="0" collapsed="false">
      <c r="A68" s="289" t="n">
        <v>42</v>
      </c>
      <c r="G68" s="297" t="s">
        <v>534</v>
      </c>
      <c r="H68" s="291" t="n">
        <v>262</v>
      </c>
      <c r="I68" s="291" t="n">
        <v>1283</v>
      </c>
      <c r="J68" s="291" t="n">
        <v>24</v>
      </c>
      <c r="K68" s="291" t="n">
        <v>126</v>
      </c>
      <c r="L68" s="291" t="n">
        <v>490</v>
      </c>
      <c r="M68" s="291" t="n">
        <v>366</v>
      </c>
      <c r="N68" s="291" t="n">
        <v>183</v>
      </c>
      <c r="O68" s="291" t="n">
        <v>62</v>
      </c>
      <c r="P68" s="291" t="n">
        <v>32</v>
      </c>
      <c r="Q68" s="291" t="n">
        <v>231</v>
      </c>
      <c r="R68" s="291" t="n">
        <v>4728</v>
      </c>
      <c r="S68" s="289" t="n">
        <v>42</v>
      </c>
    </row>
    <row r="69" s="290" customFormat="true" ht="12" hidden="false" customHeight="true" outlineLevel="0" collapsed="false">
      <c r="A69" s="289" t="n">
        <v>43</v>
      </c>
      <c r="C69" s="232"/>
      <c r="D69" s="232"/>
      <c r="E69" s="232"/>
      <c r="F69" s="298"/>
      <c r="G69" s="299" t="s">
        <v>535</v>
      </c>
      <c r="H69" s="291" t="n">
        <v>196</v>
      </c>
      <c r="I69" s="291" t="n">
        <v>1798</v>
      </c>
      <c r="J69" s="291" t="n">
        <v>40</v>
      </c>
      <c r="K69" s="291" t="n">
        <v>245</v>
      </c>
      <c r="L69" s="291" t="n">
        <v>568</v>
      </c>
      <c r="M69" s="291" t="n">
        <v>551</v>
      </c>
      <c r="N69" s="291" t="n">
        <v>231</v>
      </c>
      <c r="O69" s="291" t="n">
        <v>112</v>
      </c>
      <c r="P69" s="291" t="n">
        <v>51</v>
      </c>
      <c r="Q69" s="291" t="n">
        <v>371</v>
      </c>
      <c r="R69" s="291" t="n">
        <v>6636</v>
      </c>
      <c r="S69" s="289" t="n">
        <v>43</v>
      </c>
    </row>
    <row r="70" s="290" customFormat="true" ht="12" hidden="false" customHeight="true" outlineLevel="0" collapsed="false">
      <c r="A70" s="289" t="n">
        <v>44</v>
      </c>
      <c r="C70" s="233"/>
      <c r="D70" s="233"/>
      <c r="E70" s="233"/>
      <c r="F70" s="233"/>
      <c r="G70" s="298" t="s">
        <v>536</v>
      </c>
      <c r="H70" s="291" t="n">
        <v>83</v>
      </c>
      <c r="I70" s="291" t="n">
        <v>1295</v>
      </c>
      <c r="J70" s="291" t="n">
        <v>51</v>
      </c>
      <c r="K70" s="291" t="n">
        <v>266</v>
      </c>
      <c r="L70" s="291" t="n">
        <v>462</v>
      </c>
      <c r="M70" s="291" t="n">
        <v>316</v>
      </c>
      <c r="N70" s="291" t="n">
        <v>155</v>
      </c>
      <c r="O70" s="291" t="n">
        <v>36</v>
      </c>
      <c r="P70" s="291" t="n">
        <v>9</v>
      </c>
      <c r="Q70" s="291" t="n">
        <v>65</v>
      </c>
      <c r="R70" s="291" t="n">
        <v>4289</v>
      </c>
      <c r="S70" s="289" t="n">
        <v>44</v>
      </c>
    </row>
    <row r="71" s="290" customFormat="true" ht="12" hidden="false" customHeight="true" outlineLevel="0" collapsed="false">
      <c r="A71" s="289" t="n">
        <v>45</v>
      </c>
      <c r="C71" s="300"/>
      <c r="D71" s="300"/>
      <c r="E71" s="300"/>
      <c r="F71" s="300"/>
      <c r="G71" s="301" t="s">
        <v>537</v>
      </c>
      <c r="H71" s="291" t="n">
        <v>90</v>
      </c>
      <c r="I71" s="291" t="n">
        <v>3553</v>
      </c>
      <c r="J71" s="291" t="n">
        <v>795</v>
      </c>
      <c r="K71" s="291" t="n">
        <v>775</v>
      </c>
      <c r="L71" s="291" t="n">
        <v>1066</v>
      </c>
      <c r="M71" s="291" t="n">
        <v>588</v>
      </c>
      <c r="N71" s="291" t="n">
        <v>257</v>
      </c>
      <c r="O71" s="291" t="n">
        <v>56</v>
      </c>
      <c r="P71" s="291" t="n">
        <v>16</v>
      </c>
      <c r="Q71" s="291" t="n">
        <v>113</v>
      </c>
      <c r="R71" s="291" t="n">
        <v>9629</v>
      </c>
      <c r="S71" s="289" t="n">
        <v>45</v>
      </c>
    </row>
    <row r="72" s="290" customFormat="true" ht="12" hidden="false" customHeight="true" outlineLevel="0" collapsed="false">
      <c r="A72" s="289" t="n">
        <v>46</v>
      </c>
      <c r="C72" s="263"/>
      <c r="D72" s="290" t="s">
        <v>349</v>
      </c>
      <c r="E72" s="263"/>
      <c r="G72" s="300"/>
      <c r="H72" s="291" t="n">
        <v>26</v>
      </c>
      <c r="I72" s="291" t="n">
        <v>26</v>
      </c>
      <c r="J72" s="291" t="n">
        <v>10</v>
      </c>
      <c r="K72" s="291" t="n">
        <v>13</v>
      </c>
      <c r="L72" s="291" t="n">
        <v>2</v>
      </c>
      <c r="M72" s="291" t="s">
        <v>110</v>
      </c>
      <c r="N72" s="291" t="n">
        <v>1</v>
      </c>
      <c r="O72" s="291" t="s">
        <v>110</v>
      </c>
      <c r="P72" s="291" t="s">
        <v>110</v>
      </c>
      <c r="Q72" s="291" t="s">
        <v>110</v>
      </c>
      <c r="R72" s="291" t="n">
        <v>47</v>
      </c>
      <c r="S72" s="289" t="n">
        <v>46</v>
      </c>
    </row>
    <row r="73" s="290" customFormat="true" ht="12" hidden="false" customHeight="true" outlineLevel="0" collapsed="false">
      <c r="A73" s="289"/>
      <c r="C73" s="300" t="s">
        <v>351</v>
      </c>
      <c r="D73" s="263"/>
      <c r="E73" s="263"/>
      <c r="G73" s="300"/>
      <c r="S73" s="289"/>
    </row>
    <row r="74" s="290" customFormat="true" ht="12" hidden="false" customHeight="true" outlineLevel="0" collapsed="false">
      <c r="A74" s="289" t="n">
        <v>47</v>
      </c>
      <c r="C74" s="302"/>
      <c r="D74" s="303" t="s">
        <v>445</v>
      </c>
      <c r="E74" s="302"/>
      <c r="G74" s="303"/>
      <c r="H74" s="291" t="n">
        <v>344</v>
      </c>
      <c r="I74" s="291" t="n">
        <v>3429</v>
      </c>
      <c r="J74" s="291" t="n">
        <v>179</v>
      </c>
      <c r="K74" s="291" t="n">
        <v>426</v>
      </c>
      <c r="L74" s="291" t="n">
        <v>993</v>
      </c>
      <c r="M74" s="291" t="n">
        <v>1028</v>
      </c>
      <c r="N74" s="291" t="n">
        <v>563</v>
      </c>
      <c r="O74" s="291" t="n">
        <v>168</v>
      </c>
      <c r="P74" s="291" t="n">
        <v>72</v>
      </c>
      <c r="Q74" s="291" t="n">
        <v>523</v>
      </c>
      <c r="R74" s="291" t="n">
        <v>12468</v>
      </c>
      <c r="S74" s="289" t="n">
        <v>47</v>
      </c>
    </row>
    <row r="75" s="290" customFormat="true" ht="12" hidden="false" customHeight="true" outlineLevel="0" collapsed="false">
      <c r="A75" s="289"/>
      <c r="B75" s="300" t="s">
        <v>530</v>
      </c>
      <c r="D75" s="300"/>
      <c r="E75" s="300"/>
      <c r="F75" s="300"/>
      <c r="G75" s="300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89"/>
    </row>
    <row r="76" s="290" customFormat="true" ht="12" hidden="false" customHeight="true" outlineLevel="0" collapsed="false">
      <c r="A76" s="289" t="n">
        <v>48</v>
      </c>
      <c r="C76" s="300" t="s">
        <v>311</v>
      </c>
      <c r="D76" s="300"/>
      <c r="E76" s="300"/>
      <c r="H76" s="291" t="n">
        <v>77</v>
      </c>
      <c r="I76" s="291" t="n">
        <v>171</v>
      </c>
      <c r="J76" s="291" t="n">
        <v>4</v>
      </c>
      <c r="K76" s="291" t="n">
        <v>28</v>
      </c>
      <c r="L76" s="291" t="n">
        <v>56</v>
      </c>
      <c r="M76" s="291" t="n">
        <v>25</v>
      </c>
      <c r="N76" s="291" t="n">
        <v>38</v>
      </c>
      <c r="O76" s="291" t="n">
        <v>10</v>
      </c>
      <c r="P76" s="291" t="n">
        <v>10</v>
      </c>
      <c r="Q76" s="291" t="n">
        <v>79</v>
      </c>
      <c r="R76" s="291" t="n">
        <v>657</v>
      </c>
      <c r="S76" s="289" t="n">
        <v>48</v>
      </c>
    </row>
    <row r="77" s="290" customFormat="true" ht="12" hidden="false" customHeight="true" outlineLevel="0" collapsed="false">
      <c r="A77" s="289" t="n">
        <v>49</v>
      </c>
      <c r="C77" s="300" t="s">
        <v>137</v>
      </c>
      <c r="D77" s="300"/>
      <c r="E77" s="300"/>
      <c r="G77" s="300"/>
      <c r="H77" s="291" t="n">
        <v>2073</v>
      </c>
      <c r="I77" s="291" t="n">
        <v>7925</v>
      </c>
      <c r="J77" s="291" t="n">
        <v>802</v>
      </c>
      <c r="K77" s="291" t="n">
        <v>1034</v>
      </c>
      <c r="L77" s="291" t="n">
        <v>2088</v>
      </c>
      <c r="M77" s="291" t="n">
        <v>1893</v>
      </c>
      <c r="N77" s="291" t="n">
        <v>1333</v>
      </c>
      <c r="O77" s="291" t="n">
        <v>591</v>
      </c>
      <c r="P77" s="291" t="n">
        <v>184</v>
      </c>
      <c r="Q77" s="291" t="n">
        <v>1436</v>
      </c>
      <c r="R77" s="291" t="n">
        <v>28353</v>
      </c>
      <c r="S77" s="289" t="n">
        <v>49</v>
      </c>
    </row>
    <row r="78" s="290" customFormat="true" ht="12" hidden="false" customHeight="true" outlineLevel="0" collapsed="false">
      <c r="A78" s="289"/>
      <c r="C78" s="300" t="s">
        <v>531</v>
      </c>
      <c r="D78" s="298"/>
      <c r="E78" s="298"/>
      <c r="F78" s="298"/>
      <c r="G78" s="298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50</v>
      </c>
      <c r="E79" s="290" t="s">
        <v>312</v>
      </c>
      <c r="H79" s="291" t="n">
        <v>1288</v>
      </c>
      <c r="I79" s="291" t="n">
        <v>5375</v>
      </c>
      <c r="J79" s="291" t="n">
        <v>508</v>
      </c>
      <c r="K79" s="291" t="n">
        <v>807</v>
      </c>
      <c r="L79" s="291" t="n">
        <v>1419</v>
      </c>
      <c r="M79" s="291" t="n">
        <v>1204</v>
      </c>
      <c r="N79" s="291" t="n">
        <v>866</v>
      </c>
      <c r="O79" s="291" t="n">
        <v>444</v>
      </c>
      <c r="P79" s="291" t="n">
        <v>127</v>
      </c>
      <c r="Q79" s="291" t="n">
        <v>1012</v>
      </c>
      <c r="R79" s="291" t="n">
        <v>19201</v>
      </c>
      <c r="S79" s="289" t="n">
        <v>50</v>
      </c>
    </row>
    <row r="80" s="290" customFormat="true" ht="12" hidden="false" customHeight="true" outlineLevel="0" collapsed="false">
      <c r="A80" s="289" t="n">
        <v>51</v>
      </c>
      <c r="E80" s="290" t="s">
        <v>313</v>
      </c>
      <c r="H80" s="291" t="n">
        <v>77</v>
      </c>
      <c r="I80" s="291" t="n">
        <v>445</v>
      </c>
      <c r="J80" s="291" t="n">
        <v>189</v>
      </c>
      <c r="K80" s="291" t="n">
        <v>71</v>
      </c>
      <c r="L80" s="291" t="n">
        <v>62</v>
      </c>
      <c r="M80" s="291" t="n">
        <v>57</v>
      </c>
      <c r="N80" s="291" t="n">
        <v>39</v>
      </c>
      <c r="O80" s="291" t="n">
        <v>26</v>
      </c>
      <c r="P80" s="291" t="n">
        <v>1</v>
      </c>
      <c r="Q80" s="291" t="n">
        <v>7</v>
      </c>
      <c r="R80" s="291" t="n">
        <v>1103</v>
      </c>
      <c r="S80" s="289" t="n">
        <v>51</v>
      </c>
    </row>
    <row r="81" s="290" customFormat="true" ht="12" hidden="false" customHeight="true" outlineLevel="0" collapsed="false">
      <c r="A81" s="289" t="n">
        <v>52</v>
      </c>
      <c r="E81" s="290" t="s">
        <v>314</v>
      </c>
      <c r="H81" s="291" t="n">
        <v>708</v>
      </c>
      <c r="I81" s="291" t="n">
        <v>2105</v>
      </c>
      <c r="J81" s="291" t="n">
        <v>105</v>
      </c>
      <c r="K81" s="291" t="n">
        <v>156</v>
      </c>
      <c r="L81" s="291" t="n">
        <v>607</v>
      </c>
      <c r="M81" s="291" t="n">
        <v>632</v>
      </c>
      <c r="N81" s="291" t="n">
        <v>428</v>
      </c>
      <c r="O81" s="291" t="n">
        <v>121</v>
      </c>
      <c r="P81" s="291" t="n">
        <v>56</v>
      </c>
      <c r="Q81" s="291" t="n">
        <v>417</v>
      </c>
      <c r="R81" s="291" t="n">
        <v>8049</v>
      </c>
      <c r="S81" s="289" t="n">
        <v>52</v>
      </c>
    </row>
    <row r="82" s="290" customFormat="true" ht="12" hidden="false" customHeight="true" outlineLevel="0" collapsed="false">
      <c r="A82" s="289" t="n">
        <v>53</v>
      </c>
      <c r="C82" s="290" t="s">
        <v>316</v>
      </c>
      <c r="H82" s="291" t="n">
        <v>12403</v>
      </c>
      <c r="I82" s="291" t="n">
        <v>14658</v>
      </c>
      <c r="J82" s="291" t="n">
        <v>165</v>
      </c>
      <c r="K82" s="291" t="n">
        <v>529</v>
      </c>
      <c r="L82" s="291" t="n">
        <v>1359</v>
      </c>
      <c r="M82" s="291" t="n">
        <v>2723</v>
      </c>
      <c r="N82" s="291" t="n">
        <v>4771</v>
      </c>
      <c r="O82" s="291" t="n">
        <v>3047</v>
      </c>
      <c r="P82" s="291" t="n">
        <v>2064</v>
      </c>
      <c r="Q82" s="291" t="n">
        <v>16128</v>
      </c>
      <c r="R82" s="291" t="n">
        <v>74457</v>
      </c>
      <c r="S82" s="289" t="n">
        <v>53</v>
      </c>
    </row>
    <row r="83" s="290" customFormat="true" ht="12" hidden="false" customHeight="true" outlineLevel="0" collapsed="false">
      <c r="A83" s="289" t="n">
        <v>54</v>
      </c>
      <c r="C83" s="290" t="s">
        <v>356</v>
      </c>
      <c r="H83" s="291" t="n">
        <v>56</v>
      </c>
      <c r="I83" s="291" t="n">
        <v>285</v>
      </c>
      <c r="J83" s="291" t="n">
        <v>7</v>
      </c>
      <c r="K83" s="291" t="n">
        <v>137</v>
      </c>
      <c r="L83" s="291" t="n">
        <v>57</v>
      </c>
      <c r="M83" s="291" t="n">
        <v>22</v>
      </c>
      <c r="N83" s="291" t="n">
        <v>45</v>
      </c>
      <c r="O83" s="291" t="n">
        <v>9</v>
      </c>
      <c r="P83" s="291" t="n">
        <v>8</v>
      </c>
      <c r="Q83" s="291" t="n">
        <v>74</v>
      </c>
      <c r="R83" s="291" t="n">
        <v>893</v>
      </c>
      <c r="S83" s="289" t="n">
        <v>54</v>
      </c>
    </row>
    <row r="84" s="290" customFormat="true" ht="12" hidden="false" customHeight="true" outlineLevel="0" collapsed="false">
      <c r="A84" s="289" t="s">
        <v>328</v>
      </c>
      <c r="L84" s="289"/>
      <c r="S84" s="289"/>
    </row>
    <row r="85" s="290" customFormat="true" ht="15" hidden="false" customHeight="true" outlineLevel="0" collapsed="false">
      <c r="A85" s="308" t="s">
        <v>329</v>
      </c>
      <c r="L85" s="289"/>
      <c r="S85" s="289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48" t="s">
        <v>130</v>
      </c>
      <c r="L86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6119</v>
      </c>
      <c r="F11" s="146" t="n">
        <v>37125.48</v>
      </c>
      <c r="G11" s="146" t="n">
        <v>175927</v>
      </c>
      <c r="H11" s="146" t="n">
        <v>20971.4</v>
      </c>
      <c r="I11" s="146" t="n">
        <v>3924</v>
      </c>
      <c r="J11" s="146" t="n">
        <v>132.24</v>
      </c>
      <c r="K11" s="146" t="n">
        <v>884689</v>
      </c>
      <c r="L11" s="146" t="n">
        <v>5244040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40784</v>
      </c>
      <c r="F12" s="146" t="n">
        <v>3863.83</v>
      </c>
      <c r="G12" s="146" t="n">
        <v>172269</v>
      </c>
      <c r="H12" s="146" t="n">
        <v>20634.21</v>
      </c>
      <c r="I12" s="146" t="n">
        <v>3981</v>
      </c>
      <c r="J12" s="146" t="n">
        <v>131.18</v>
      </c>
      <c r="K12" s="146" t="n">
        <v>872436</v>
      </c>
      <c r="L12" s="146" t="n">
        <v>26775121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464</v>
      </c>
      <c r="F14" s="146" t="n">
        <v>11.42</v>
      </c>
      <c r="G14" s="146" t="n">
        <v>1334</v>
      </c>
      <c r="H14" s="146" t="n">
        <v>94.53</v>
      </c>
      <c r="I14" s="146" t="n">
        <v>194</v>
      </c>
      <c r="J14" s="146" t="n">
        <v>5.03</v>
      </c>
      <c r="K14" s="146" t="n">
        <v>4168</v>
      </c>
      <c r="L14" s="146" t="n">
        <v>181434</v>
      </c>
    </row>
    <row r="15" customFormat="false" ht="30" hidden="false" customHeight="true" outlineLevel="0" collapsed="false">
      <c r="B15" s="208" t="s">
        <v>137</v>
      </c>
      <c r="E15" s="146" t="n">
        <v>27106</v>
      </c>
      <c r="F15" s="146" t="n">
        <v>938.93</v>
      </c>
      <c r="G15" s="146" t="n">
        <v>64733</v>
      </c>
      <c r="H15" s="146" t="n">
        <v>6335.6</v>
      </c>
      <c r="I15" s="146" t="n">
        <v>2017</v>
      </c>
      <c r="J15" s="146" t="n">
        <v>67.54</v>
      </c>
      <c r="K15" s="146" t="n">
        <v>273674</v>
      </c>
      <c r="L15" s="146" t="n">
        <v>8045098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2031</v>
      </c>
      <c r="F17" s="146" t="n">
        <v>811.26</v>
      </c>
      <c r="G17" s="146" t="n">
        <v>54954</v>
      </c>
      <c r="H17" s="146" t="n">
        <v>5351.69</v>
      </c>
      <c r="I17" s="146" t="n">
        <v>1000</v>
      </c>
      <c r="J17" s="146" t="n">
        <v>37.51</v>
      </c>
      <c r="K17" s="146" t="n">
        <v>231036</v>
      </c>
      <c r="L17" s="146" t="n">
        <v>6790128</v>
      </c>
    </row>
    <row r="18" customFormat="false" ht="20.25" hidden="false" customHeight="true" outlineLevel="0" collapsed="false">
      <c r="C18" s="208" t="s">
        <v>313</v>
      </c>
      <c r="E18" s="146" t="n">
        <v>249</v>
      </c>
      <c r="F18" s="146" t="n">
        <v>4.86</v>
      </c>
      <c r="G18" s="146" t="n">
        <v>1000</v>
      </c>
      <c r="H18" s="146" t="n">
        <v>77.41</v>
      </c>
      <c r="I18" s="146" t="n">
        <v>263</v>
      </c>
      <c r="J18" s="146" t="n">
        <v>4.67</v>
      </c>
      <c r="K18" s="146" t="n">
        <v>3707</v>
      </c>
      <c r="L18" s="146" t="n">
        <v>93343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4826</v>
      </c>
      <c r="F20" s="146" t="n">
        <v>122.82</v>
      </c>
      <c r="G20" s="146" t="n">
        <v>8779</v>
      </c>
      <c r="H20" s="146" t="n">
        <v>906.51</v>
      </c>
      <c r="I20" s="146" t="n">
        <v>754</v>
      </c>
      <c r="J20" s="146" t="n">
        <v>25.35</v>
      </c>
      <c r="K20" s="146" t="n">
        <v>38931</v>
      </c>
      <c r="L20" s="146" t="n">
        <v>1161627</v>
      </c>
    </row>
    <row r="21" customFormat="false" ht="30" hidden="false" customHeight="true" outlineLevel="0" collapsed="false">
      <c r="B21" s="208" t="s">
        <v>316</v>
      </c>
      <c r="E21" s="146" t="n">
        <v>112766</v>
      </c>
      <c r="F21" s="146" t="n">
        <v>2880.98</v>
      </c>
      <c r="G21" s="146" t="n">
        <v>104215</v>
      </c>
      <c r="H21" s="146" t="n">
        <v>14082.17</v>
      </c>
      <c r="I21" s="146" t="n">
        <v>312</v>
      </c>
      <c r="J21" s="146" t="n">
        <v>11.62</v>
      </c>
      <c r="K21" s="146" t="n">
        <v>587148</v>
      </c>
      <c r="L21" s="146" t="n">
        <v>18263446</v>
      </c>
    </row>
    <row r="22" customFormat="false" ht="30" hidden="false" customHeight="true" outlineLevel="0" collapsed="false">
      <c r="B22" s="208" t="s">
        <v>317</v>
      </c>
      <c r="E22" s="146" t="n">
        <v>448</v>
      </c>
      <c r="F22" s="146" t="n">
        <v>32.5</v>
      </c>
      <c r="G22" s="146" t="n">
        <v>1987</v>
      </c>
      <c r="H22" s="146" t="n">
        <v>121.9</v>
      </c>
      <c r="I22" s="146" t="n">
        <v>1458</v>
      </c>
      <c r="J22" s="146" t="n">
        <v>46.99</v>
      </c>
      <c r="K22" s="146" t="n">
        <v>7446</v>
      </c>
      <c r="L22" s="146" t="n">
        <v>285143</v>
      </c>
    </row>
    <row r="23" customFormat="false" ht="45" hidden="false" customHeight="true" outlineLevel="0" collapsed="false">
      <c r="A23" s="208" t="s">
        <v>318</v>
      </c>
      <c r="E23" s="146" t="n">
        <v>45335</v>
      </c>
      <c r="F23" s="146" t="n">
        <v>33261.65</v>
      </c>
      <c r="G23" s="146" t="n">
        <v>3658</v>
      </c>
      <c r="H23" s="146" t="n">
        <v>337.2</v>
      </c>
      <c r="I23" s="146" t="n">
        <v>-57</v>
      </c>
      <c r="J23" s="146" t="n">
        <v>1.06</v>
      </c>
      <c r="K23" s="146" t="n">
        <v>12253</v>
      </c>
      <c r="L23" s="146" t="n">
        <v>25665280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4088</v>
      </c>
      <c r="F25" s="146" t="n">
        <v>2116.7</v>
      </c>
      <c r="G25" s="146" t="n">
        <v>51</v>
      </c>
      <c r="H25" s="146" t="n">
        <v>-6.02</v>
      </c>
      <c r="I25" s="146" t="n">
        <v>-214</v>
      </c>
      <c r="J25" s="146" t="n">
        <v>-5.92</v>
      </c>
      <c r="K25" s="146" t="n">
        <v>-516</v>
      </c>
      <c r="L25" s="146" t="n">
        <v>4005300</v>
      </c>
    </row>
    <row r="26" customFormat="false" ht="30" hidden="false" customHeight="true" outlineLevel="0" collapsed="false">
      <c r="B26" s="208" t="s">
        <v>137</v>
      </c>
      <c r="E26" s="146" t="n">
        <v>31920</v>
      </c>
      <c r="F26" s="146" t="n">
        <v>28606.29</v>
      </c>
      <c r="G26" s="146" t="n">
        <v>2508</v>
      </c>
      <c r="H26" s="146" t="n">
        <v>233.01</v>
      </c>
      <c r="I26" s="146" t="n">
        <v>75</v>
      </c>
      <c r="J26" s="146" t="n">
        <v>3.29</v>
      </c>
      <c r="K26" s="146" t="n">
        <v>8789</v>
      </c>
      <c r="L26" s="146" t="n">
        <v>18805198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720</v>
      </c>
      <c r="F29" s="146" t="n">
        <v>5044.43</v>
      </c>
      <c r="G29" s="146" t="n">
        <v>363</v>
      </c>
      <c r="H29" s="146" t="n">
        <v>37.52</v>
      </c>
      <c r="I29" s="146" t="n">
        <v>4</v>
      </c>
      <c r="J29" s="146" t="n">
        <v>0.37</v>
      </c>
      <c r="K29" s="146" t="n">
        <v>1553</v>
      </c>
      <c r="L29" s="146" t="n">
        <v>1507735</v>
      </c>
    </row>
    <row r="30" customFormat="false" ht="20.25" hidden="false" customHeight="true" outlineLevel="0" collapsed="false">
      <c r="C30" s="208" t="s">
        <v>322</v>
      </c>
      <c r="E30" s="146" t="n">
        <v>9023</v>
      </c>
      <c r="F30" s="146" t="n">
        <v>9793.64</v>
      </c>
      <c r="G30" s="146" t="n">
        <v>308</v>
      </c>
      <c r="H30" s="146" t="n">
        <v>33.8</v>
      </c>
      <c r="I30" s="146" t="n">
        <v>2</v>
      </c>
      <c r="J30" s="146" t="n">
        <v>0.11</v>
      </c>
      <c r="K30" s="146" t="n">
        <v>1340</v>
      </c>
      <c r="L30" s="146" t="n">
        <v>630123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3177</v>
      </c>
      <c r="F34" s="146" t="n">
        <v>13768.22</v>
      </c>
      <c r="G34" s="146" t="n">
        <v>1837</v>
      </c>
      <c r="H34" s="146" t="n">
        <v>161.69</v>
      </c>
      <c r="I34" s="146" t="n">
        <v>69</v>
      </c>
      <c r="J34" s="146" t="n">
        <v>2.81</v>
      </c>
      <c r="K34" s="146" t="n">
        <v>5896</v>
      </c>
      <c r="L34" s="146" t="n">
        <v>10996229</v>
      </c>
    </row>
    <row r="35" customFormat="false" ht="20.25" hidden="false" customHeight="true" outlineLevel="0" collapsed="false">
      <c r="C35" s="208" t="s">
        <v>327</v>
      </c>
      <c r="E35" s="146" t="n">
        <v>383</v>
      </c>
      <c r="F35" s="146" t="n">
        <v>880.59</v>
      </c>
      <c r="G35" s="146" t="n">
        <v>34</v>
      </c>
      <c r="H35" s="146" t="n">
        <v>2.84</v>
      </c>
      <c r="I35" s="146" t="n">
        <v>0</v>
      </c>
      <c r="J35" s="146" t="n">
        <v>0</v>
      </c>
      <c r="K35" s="146" t="n">
        <v>92</v>
      </c>
      <c r="L35" s="146" t="n">
        <v>686441</v>
      </c>
    </row>
    <row r="36" customFormat="false" ht="29.25" hidden="false" customHeight="true" outlineLevel="0" collapsed="false">
      <c r="B36" s="208" t="s">
        <v>316</v>
      </c>
      <c r="E36" s="146" t="n">
        <v>6982</v>
      </c>
      <c r="F36" s="146" t="n">
        <v>1434.1</v>
      </c>
      <c r="G36" s="146" t="n">
        <v>946</v>
      </c>
      <c r="H36" s="146" t="n">
        <v>106.02</v>
      </c>
      <c r="I36" s="146" t="n">
        <v>-11</v>
      </c>
      <c r="J36" s="146" t="n">
        <v>0.02</v>
      </c>
      <c r="K36" s="146" t="n">
        <v>3754</v>
      </c>
      <c r="L36" s="146" t="n">
        <v>1149463</v>
      </c>
    </row>
    <row r="37" customFormat="false" ht="30" hidden="false" customHeight="true" outlineLevel="0" collapsed="false">
      <c r="B37" s="208" t="s">
        <v>317</v>
      </c>
      <c r="E37" s="146" t="n">
        <v>2345</v>
      </c>
      <c r="F37" s="146" t="n">
        <v>1104.58</v>
      </c>
      <c r="G37" s="146" t="n">
        <v>153</v>
      </c>
      <c r="H37" s="146" t="n">
        <v>4.19</v>
      </c>
      <c r="I37" s="146" t="n">
        <v>93</v>
      </c>
      <c r="J37" s="146" t="n">
        <v>3.67</v>
      </c>
      <c r="K37" s="146" t="n">
        <v>226</v>
      </c>
      <c r="L37" s="146" t="n">
        <v>170531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5274</v>
      </c>
      <c r="F11" s="146" t="n">
        <v>32360.54</v>
      </c>
      <c r="G11" s="146" t="n">
        <v>150222</v>
      </c>
      <c r="H11" s="146" t="n">
        <v>17951.75</v>
      </c>
      <c r="I11" s="146" t="n">
        <v>3555</v>
      </c>
      <c r="J11" s="146" t="n">
        <v>121.08</v>
      </c>
      <c r="K11" s="146" t="n">
        <v>764159</v>
      </c>
      <c r="L11" s="146" t="n">
        <v>4477166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16600</v>
      </c>
      <c r="F12" s="146" t="n">
        <v>3713.92</v>
      </c>
      <c r="G12" s="146" t="n">
        <v>146788</v>
      </c>
      <c r="H12" s="146" t="n">
        <v>17653.05</v>
      </c>
      <c r="I12" s="146" t="n">
        <v>3611</v>
      </c>
      <c r="J12" s="146" t="n">
        <v>119.66</v>
      </c>
      <c r="K12" s="146" t="n">
        <v>752679</v>
      </c>
      <c r="L12" s="146" t="n">
        <v>23092266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64</v>
      </c>
      <c r="F14" s="146" t="n">
        <v>10.36</v>
      </c>
      <c r="G14" s="146" t="n">
        <v>816</v>
      </c>
      <c r="H14" s="146" t="n">
        <v>69.57</v>
      </c>
      <c r="I14" s="146" t="n">
        <v>126</v>
      </c>
      <c r="J14" s="146" t="n">
        <v>9.2</v>
      </c>
      <c r="K14" s="146" t="n">
        <v>3374</v>
      </c>
      <c r="L14" s="146" t="n">
        <v>131542</v>
      </c>
    </row>
    <row r="15" customFormat="false" ht="30" hidden="false" customHeight="true" outlineLevel="0" collapsed="false">
      <c r="B15" s="208" t="s">
        <v>137</v>
      </c>
      <c r="E15" s="146" t="n">
        <v>22964</v>
      </c>
      <c r="F15" s="146" t="n">
        <v>994.69</v>
      </c>
      <c r="G15" s="146" t="n">
        <v>57951</v>
      </c>
      <c r="H15" s="146" t="n">
        <v>5639.2</v>
      </c>
      <c r="I15" s="146" t="n">
        <v>1894</v>
      </c>
      <c r="J15" s="146" t="n">
        <v>59.45</v>
      </c>
      <c r="K15" s="146" t="n">
        <v>248363</v>
      </c>
      <c r="L15" s="146" t="n">
        <v>69908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19160</v>
      </c>
      <c r="F17" s="146" t="n">
        <v>855.05</v>
      </c>
      <c r="G17" s="146" t="n">
        <v>50923</v>
      </c>
      <c r="H17" s="146" t="n">
        <v>4915.19</v>
      </c>
      <c r="I17" s="146" t="n">
        <v>904</v>
      </c>
      <c r="J17" s="146" t="n">
        <v>33.73</v>
      </c>
      <c r="K17" s="146" t="n">
        <v>216217</v>
      </c>
      <c r="L17" s="146" t="n">
        <v>6015118</v>
      </c>
    </row>
    <row r="18" customFormat="false" ht="20.25" hidden="false" customHeight="true" outlineLevel="0" collapsed="false">
      <c r="C18" s="208" t="s">
        <v>313</v>
      </c>
      <c r="E18" s="146" t="n">
        <v>126</v>
      </c>
      <c r="F18" s="146" t="n">
        <v>8.14</v>
      </c>
      <c r="G18" s="146" t="n">
        <v>734</v>
      </c>
      <c r="H18" s="146" t="n">
        <v>49.36</v>
      </c>
      <c r="I18" s="146" t="n">
        <v>262</v>
      </c>
      <c r="J18" s="146" t="n">
        <v>4.55</v>
      </c>
      <c r="K18" s="146" t="n">
        <v>2603</v>
      </c>
      <c r="L18" s="146" t="n">
        <v>62867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3678</v>
      </c>
      <c r="F20" s="146" t="n">
        <v>131.51</v>
      </c>
      <c r="G20" s="146" t="n">
        <v>6294</v>
      </c>
      <c r="H20" s="146" t="n">
        <v>674.65</v>
      </c>
      <c r="I20" s="146" t="n">
        <v>728</v>
      </c>
      <c r="J20" s="146" t="n">
        <v>21.16</v>
      </c>
      <c r="K20" s="146" t="n">
        <v>29543</v>
      </c>
      <c r="L20" s="146" t="n">
        <v>912864</v>
      </c>
    </row>
    <row r="21" customFormat="false" ht="30" hidden="false" customHeight="true" outlineLevel="0" collapsed="false">
      <c r="B21" s="208" t="s">
        <v>316</v>
      </c>
      <c r="E21" s="146" t="n">
        <v>92926</v>
      </c>
      <c r="F21" s="146" t="n">
        <v>2679.52</v>
      </c>
      <c r="G21" s="146" t="n">
        <v>86544</v>
      </c>
      <c r="H21" s="146" t="n">
        <v>11856.02</v>
      </c>
      <c r="I21" s="146" t="n">
        <v>282</v>
      </c>
      <c r="J21" s="146" t="n">
        <v>10.1</v>
      </c>
      <c r="K21" s="146" t="n">
        <v>495192</v>
      </c>
      <c r="L21" s="146" t="n">
        <v>15745085</v>
      </c>
    </row>
    <row r="22" customFormat="false" ht="30" hidden="false" customHeight="true" outlineLevel="0" collapsed="false">
      <c r="B22" s="208" t="s">
        <v>317</v>
      </c>
      <c r="E22" s="146" t="n">
        <v>346</v>
      </c>
      <c r="F22" s="146" t="n">
        <v>29.36</v>
      </c>
      <c r="G22" s="146" t="n">
        <v>1477</v>
      </c>
      <c r="H22" s="146" t="n">
        <v>88.26</v>
      </c>
      <c r="I22" s="146" t="n">
        <v>1309</v>
      </c>
      <c r="J22" s="146" t="n">
        <v>40.92</v>
      </c>
      <c r="K22" s="146" t="n">
        <v>5750</v>
      </c>
      <c r="L22" s="146" t="n">
        <v>224790</v>
      </c>
    </row>
    <row r="23" customFormat="false" ht="45" hidden="false" customHeight="true" outlineLevel="0" collapsed="false">
      <c r="A23" s="208" t="s">
        <v>318</v>
      </c>
      <c r="E23" s="146" t="n">
        <v>38674</v>
      </c>
      <c r="F23" s="146" t="n">
        <v>28646.61</v>
      </c>
      <c r="G23" s="146" t="n">
        <v>3434</v>
      </c>
      <c r="H23" s="146" t="n">
        <v>298.69</v>
      </c>
      <c r="I23" s="146" t="n">
        <v>-56</v>
      </c>
      <c r="J23" s="146" t="n">
        <v>1.42</v>
      </c>
      <c r="K23" s="146" t="n">
        <v>11480</v>
      </c>
      <c r="L23" s="146" t="n">
        <v>21679399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3234</v>
      </c>
      <c r="F25" s="146" t="n">
        <v>1727.54</v>
      </c>
      <c r="G25" s="146" t="n">
        <v>74</v>
      </c>
      <c r="H25" s="146" t="n">
        <v>-3.06</v>
      </c>
      <c r="I25" s="146" t="n">
        <v>-162</v>
      </c>
      <c r="J25" s="146" t="n">
        <v>-4.12</v>
      </c>
      <c r="K25" s="146" t="n">
        <v>-300</v>
      </c>
      <c r="L25" s="146" t="n">
        <v>3140550</v>
      </c>
    </row>
    <row r="26" customFormat="false" ht="30" hidden="false" customHeight="true" outlineLevel="0" collapsed="false">
      <c r="B26" s="208" t="s">
        <v>137</v>
      </c>
      <c r="E26" s="146" t="n">
        <v>27936</v>
      </c>
      <c r="F26" s="146" t="n">
        <v>24707.04</v>
      </c>
      <c r="G26" s="146" t="n">
        <v>2274</v>
      </c>
      <c r="H26" s="146" t="n">
        <v>204.17</v>
      </c>
      <c r="I26" s="146" t="n">
        <v>32</v>
      </c>
      <c r="J26" s="146" t="n">
        <v>2.15</v>
      </c>
      <c r="K26" s="146" t="n">
        <v>8099</v>
      </c>
      <c r="L26" s="146" t="n">
        <v>16067343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205</v>
      </c>
      <c r="F29" s="146" t="n">
        <v>4670.95</v>
      </c>
      <c r="G29" s="146" t="n">
        <v>334</v>
      </c>
      <c r="H29" s="146" t="n">
        <v>35.13</v>
      </c>
      <c r="I29" s="146" t="n">
        <v>4</v>
      </c>
      <c r="J29" s="146" t="n">
        <v>0.37</v>
      </c>
      <c r="K29" s="146" t="n">
        <v>1448</v>
      </c>
      <c r="L29" s="146" t="n">
        <v>1408793</v>
      </c>
    </row>
    <row r="30" customFormat="false" ht="20.25" hidden="false" customHeight="true" outlineLevel="0" collapsed="false">
      <c r="C30" s="208" t="s">
        <v>322</v>
      </c>
      <c r="E30" s="146" t="n">
        <v>7625</v>
      </c>
      <c r="F30" s="146" t="n">
        <v>8193.79</v>
      </c>
      <c r="G30" s="146" t="n">
        <v>308</v>
      </c>
      <c r="H30" s="146" t="n">
        <v>32.78</v>
      </c>
      <c r="I30" s="146" t="n">
        <v>0</v>
      </c>
      <c r="J30" s="146" t="n">
        <v>0</v>
      </c>
      <c r="K30" s="146" t="n">
        <v>1327</v>
      </c>
      <c r="L30" s="146" t="n">
        <v>533304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106</v>
      </c>
      <c r="F34" s="146" t="n">
        <v>11842.3</v>
      </c>
      <c r="G34" s="146" t="n">
        <v>1632</v>
      </c>
      <c r="H34" s="146" t="n">
        <v>136.26</v>
      </c>
      <c r="I34" s="146" t="n">
        <v>28</v>
      </c>
      <c r="J34" s="146" t="n">
        <v>1.77</v>
      </c>
      <c r="K34" s="146" t="n">
        <v>5324</v>
      </c>
      <c r="L34" s="146" t="n">
        <v>9325507</v>
      </c>
    </row>
    <row r="35" customFormat="false" ht="20.25" hidden="false" customHeight="true" outlineLevel="0" collapsed="false">
      <c r="C35" s="208" t="s">
        <v>327</v>
      </c>
      <c r="E35" s="146" t="n">
        <v>302</v>
      </c>
      <c r="F35" s="146" t="n">
        <v>811.82</v>
      </c>
      <c r="G35" s="146" t="n">
        <v>7</v>
      </c>
      <c r="H35" s="146" t="n">
        <v>0.43</v>
      </c>
      <c r="I35" s="146" t="n">
        <v>0</v>
      </c>
      <c r="J35" s="146" t="n">
        <v>0</v>
      </c>
      <c r="K35" s="146" t="n">
        <v>19</v>
      </c>
      <c r="L35" s="146" t="n">
        <v>633050</v>
      </c>
    </row>
    <row r="36" customFormat="false" ht="29.25" hidden="false" customHeight="true" outlineLevel="0" collapsed="false">
      <c r="B36" s="208" t="s">
        <v>316</v>
      </c>
      <c r="E36" s="146" t="n">
        <v>5532</v>
      </c>
      <c r="F36" s="146" t="n">
        <v>1285.64</v>
      </c>
      <c r="G36" s="146" t="n">
        <v>901</v>
      </c>
      <c r="H36" s="146" t="n">
        <v>91.5</v>
      </c>
      <c r="I36" s="146" t="n">
        <v>-15</v>
      </c>
      <c r="J36" s="146" t="n">
        <v>-0.11</v>
      </c>
      <c r="K36" s="146" t="n">
        <v>3333</v>
      </c>
      <c r="L36" s="146" t="n">
        <v>1034857</v>
      </c>
    </row>
    <row r="37" customFormat="false" ht="30" hidden="false" customHeight="true" outlineLevel="0" collapsed="false">
      <c r="B37" s="208" t="s">
        <v>317</v>
      </c>
      <c r="E37" s="146" t="n">
        <v>1972</v>
      </c>
      <c r="F37" s="146" t="n">
        <v>926.39</v>
      </c>
      <c r="G37" s="146" t="n">
        <v>185</v>
      </c>
      <c r="H37" s="146" t="n">
        <v>6.09</v>
      </c>
      <c r="I37" s="146" t="n">
        <v>89</v>
      </c>
      <c r="J37" s="146" t="n">
        <v>3.51</v>
      </c>
      <c r="K37" s="146" t="n">
        <v>348</v>
      </c>
      <c r="L37" s="146" t="n">
        <v>143664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10" t="s">
        <v>329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0845</v>
      </c>
      <c r="F11" s="146" t="n">
        <v>4764.95</v>
      </c>
      <c r="G11" s="146" t="n">
        <v>25705</v>
      </c>
      <c r="H11" s="146" t="n">
        <v>3019.66</v>
      </c>
      <c r="I11" s="146" t="n">
        <v>369</v>
      </c>
      <c r="J11" s="146" t="n">
        <v>11.16</v>
      </c>
      <c r="K11" s="146" t="n">
        <v>120530</v>
      </c>
      <c r="L11" s="146" t="n">
        <v>7668736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24184</v>
      </c>
      <c r="F12" s="146" t="n">
        <v>149.91</v>
      </c>
      <c r="G12" s="146" t="n">
        <v>25481</v>
      </c>
      <c r="H12" s="146" t="n">
        <v>2981.16</v>
      </c>
      <c r="I12" s="146" t="n">
        <v>370</v>
      </c>
      <c r="J12" s="146" t="n">
        <v>11.52</v>
      </c>
      <c r="K12" s="146" t="n">
        <v>119757</v>
      </c>
      <c r="L12" s="146" t="n">
        <v>3682855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00</v>
      </c>
      <c r="F14" s="146" t="n">
        <v>1.07</v>
      </c>
      <c r="G14" s="146" t="n">
        <v>518</v>
      </c>
      <c r="H14" s="146" t="n">
        <v>24.96</v>
      </c>
      <c r="I14" s="146" t="n">
        <v>68</v>
      </c>
      <c r="J14" s="146" t="n">
        <v>-4.17</v>
      </c>
      <c r="K14" s="146" t="n">
        <v>794</v>
      </c>
      <c r="L14" s="146" t="n">
        <v>49892</v>
      </c>
    </row>
    <row r="15" customFormat="false" ht="30" hidden="false" customHeight="true" outlineLevel="0" collapsed="false">
      <c r="B15" s="208" t="s">
        <v>137</v>
      </c>
      <c r="E15" s="146" t="n">
        <v>4142</v>
      </c>
      <c r="F15" s="146" t="n">
        <v>-55.76</v>
      </c>
      <c r="G15" s="146" t="n">
        <v>6782</v>
      </c>
      <c r="H15" s="146" t="n">
        <v>696.4</v>
      </c>
      <c r="I15" s="146" t="n">
        <v>123</v>
      </c>
      <c r="J15" s="146" t="n">
        <v>8.09</v>
      </c>
      <c r="K15" s="146" t="n">
        <v>25311</v>
      </c>
      <c r="L15" s="146" t="n">
        <v>10542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871</v>
      </c>
      <c r="F17" s="146" t="n">
        <v>-43.79</v>
      </c>
      <c r="G17" s="146" t="n">
        <v>4031</v>
      </c>
      <c r="H17" s="146" t="n">
        <v>436.5</v>
      </c>
      <c r="I17" s="146" t="n">
        <v>96</v>
      </c>
      <c r="J17" s="146" t="n">
        <v>3.78</v>
      </c>
      <c r="K17" s="146" t="n">
        <v>14819</v>
      </c>
      <c r="L17" s="146" t="n">
        <v>775010</v>
      </c>
    </row>
    <row r="18" customFormat="false" ht="20.25" hidden="false" customHeight="true" outlineLevel="0" collapsed="false">
      <c r="C18" s="208" t="s">
        <v>313</v>
      </c>
      <c r="E18" s="146" t="n">
        <v>123</v>
      </c>
      <c r="F18" s="146" t="n">
        <v>-3.28</v>
      </c>
      <c r="G18" s="146" t="n">
        <v>266</v>
      </c>
      <c r="H18" s="146" t="n">
        <v>28.04</v>
      </c>
      <c r="I18" s="146" t="n">
        <v>1</v>
      </c>
      <c r="J18" s="146" t="n">
        <v>0.12</v>
      </c>
      <c r="K18" s="146" t="n">
        <v>1104</v>
      </c>
      <c r="L18" s="146" t="n">
        <v>30476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1148</v>
      </c>
      <c r="F20" s="146" t="n">
        <v>-8.69</v>
      </c>
      <c r="G20" s="146" t="n">
        <v>2485</v>
      </c>
      <c r="H20" s="146" t="n">
        <v>231.86</v>
      </c>
      <c r="I20" s="146" t="n">
        <v>26</v>
      </c>
      <c r="J20" s="146" t="n">
        <v>4.19</v>
      </c>
      <c r="K20" s="146" t="n">
        <v>9388</v>
      </c>
      <c r="L20" s="146" t="n">
        <v>248763</v>
      </c>
    </row>
    <row r="21" customFormat="false" ht="30" hidden="false" customHeight="true" outlineLevel="0" collapsed="false">
      <c r="B21" s="208" t="s">
        <v>316</v>
      </c>
      <c r="E21" s="146" t="n">
        <v>19840</v>
      </c>
      <c r="F21" s="146" t="n">
        <v>201.46</v>
      </c>
      <c r="G21" s="146" t="n">
        <v>17671</v>
      </c>
      <c r="H21" s="146" t="n">
        <v>2226.15</v>
      </c>
      <c r="I21" s="146" t="n">
        <v>30</v>
      </c>
      <c r="J21" s="146" t="n">
        <v>1.52</v>
      </c>
      <c r="K21" s="146" t="n">
        <v>91956</v>
      </c>
      <c r="L21" s="146" t="n">
        <v>2518361</v>
      </c>
    </row>
    <row r="22" customFormat="false" ht="30" hidden="false" customHeight="true" outlineLevel="0" collapsed="false">
      <c r="B22" s="208" t="s">
        <v>317</v>
      </c>
      <c r="E22" s="146" t="n">
        <v>102</v>
      </c>
      <c r="F22" s="146" t="n">
        <v>3.14</v>
      </c>
      <c r="G22" s="146" t="n">
        <v>510</v>
      </c>
      <c r="H22" s="146" t="n">
        <v>33.64</v>
      </c>
      <c r="I22" s="146" t="n">
        <v>149</v>
      </c>
      <c r="J22" s="146" t="n">
        <v>6.08</v>
      </c>
      <c r="K22" s="146" t="n">
        <v>1696</v>
      </c>
      <c r="L22" s="146" t="n">
        <v>60353</v>
      </c>
    </row>
    <row r="23" customFormat="false" ht="45" hidden="false" customHeight="true" outlineLevel="0" collapsed="false">
      <c r="A23" s="208" t="s">
        <v>318</v>
      </c>
      <c r="E23" s="146" t="n">
        <v>6661</v>
      </c>
      <c r="F23" s="146" t="n">
        <v>4615.04</v>
      </c>
      <c r="G23" s="146" t="n">
        <v>224</v>
      </c>
      <c r="H23" s="146" t="n">
        <v>38.5</v>
      </c>
      <c r="I23" s="146" t="n">
        <v>-1</v>
      </c>
      <c r="J23" s="146" t="n">
        <v>-0.37</v>
      </c>
      <c r="K23" s="146" t="n">
        <v>773</v>
      </c>
      <c r="L23" s="146" t="n">
        <v>3985881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854</v>
      </c>
      <c r="F25" s="146" t="n">
        <v>389.15</v>
      </c>
      <c r="G25" s="146" t="n">
        <v>-23</v>
      </c>
      <c r="H25" s="146" t="n">
        <v>-2.96</v>
      </c>
      <c r="I25" s="146" t="n">
        <v>-52</v>
      </c>
      <c r="J25" s="146" t="n">
        <v>-1.8</v>
      </c>
      <c r="K25" s="146" t="n">
        <v>-216</v>
      </c>
      <c r="L25" s="146" t="n">
        <v>864750</v>
      </c>
    </row>
    <row r="26" customFormat="false" ht="30" hidden="false" customHeight="true" outlineLevel="0" collapsed="false">
      <c r="B26" s="208" t="s">
        <v>137</v>
      </c>
      <c r="E26" s="146" t="n">
        <v>3984</v>
      </c>
      <c r="F26" s="146" t="n">
        <v>3899.24</v>
      </c>
      <c r="G26" s="146" t="n">
        <v>234</v>
      </c>
      <c r="H26" s="146" t="n">
        <v>28.85</v>
      </c>
      <c r="I26" s="146" t="n">
        <v>43</v>
      </c>
      <c r="J26" s="146" t="n">
        <v>1.14</v>
      </c>
      <c r="K26" s="146" t="n">
        <v>690</v>
      </c>
      <c r="L26" s="146" t="n">
        <v>2737855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515</v>
      </c>
      <c r="F29" s="146" t="n">
        <v>373.47</v>
      </c>
      <c r="G29" s="146" t="n">
        <v>29</v>
      </c>
      <c r="H29" s="146" t="n">
        <v>2.39</v>
      </c>
      <c r="I29" s="146" t="n">
        <v>0</v>
      </c>
      <c r="J29" s="146" t="n">
        <v>0</v>
      </c>
      <c r="K29" s="146" t="n">
        <v>105</v>
      </c>
      <c r="L29" s="146" t="n">
        <v>98942</v>
      </c>
    </row>
    <row r="30" customFormat="false" ht="20.25" hidden="false" customHeight="true" outlineLevel="0" collapsed="false">
      <c r="C30" s="208" t="s">
        <v>322</v>
      </c>
      <c r="E30" s="146" t="n">
        <v>1398</v>
      </c>
      <c r="F30" s="146" t="n">
        <v>1599.86</v>
      </c>
      <c r="G30" s="146" t="n">
        <v>0</v>
      </c>
      <c r="H30" s="146" t="n">
        <v>1.03</v>
      </c>
      <c r="I30" s="146" t="n">
        <v>2</v>
      </c>
      <c r="J30" s="146" t="n">
        <v>0.11</v>
      </c>
      <c r="K30" s="146" t="n">
        <v>13</v>
      </c>
      <c r="L30" s="146" t="n">
        <v>968191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071</v>
      </c>
      <c r="F34" s="146" t="n">
        <v>1925.91</v>
      </c>
      <c r="G34" s="146" t="n">
        <v>205</v>
      </c>
      <c r="H34" s="146" t="n">
        <v>25.43</v>
      </c>
      <c r="I34" s="146" t="n">
        <v>41</v>
      </c>
      <c r="J34" s="146" t="n">
        <v>1.04</v>
      </c>
      <c r="K34" s="146" t="n">
        <v>572</v>
      </c>
      <c r="L34" s="146" t="n">
        <v>1670722</v>
      </c>
    </row>
    <row r="35" customFormat="false" ht="20.25" hidden="false" customHeight="true" outlineLevel="0" collapsed="false">
      <c r="C35" s="208" t="s">
        <v>327</v>
      </c>
      <c r="E35" s="146" t="n">
        <v>81</v>
      </c>
      <c r="F35" s="146" t="n">
        <v>68.77</v>
      </c>
      <c r="G35" s="146" t="n">
        <v>27</v>
      </c>
      <c r="H35" s="146" t="n">
        <v>2.41</v>
      </c>
      <c r="I35" s="146" t="n">
        <v>0</v>
      </c>
      <c r="J35" s="146" t="n">
        <v>0</v>
      </c>
      <c r="K35" s="146" t="n">
        <v>73</v>
      </c>
      <c r="L35" s="146" t="n">
        <v>53391</v>
      </c>
    </row>
    <row r="36" customFormat="false" ht="29.25" hidden="false" customHeight="true" outlineLevel="0" collapsed="false">
      <c r="B36" s="208" t="s">
        <v>316</v>
      </c>
      <c r="E36" s="146" t="n">
        <v>1450</v>
      </c>
      <c r="F36" s="146" t="n">
        <v>148.46</v>
      </c>
      <c r="G36" s="146" t="n">
        <v>45</v>
      </c>
      <c r="H36" s="146" t="n">
        <v>14.52</v>
      </c>
      <c r="I36" s="146" t="n">
        <v>4</v>
      </c>
      <c r="J36" s="146" t="n">
        <v>0.14</v>
      </c>
      <c r="K36" s="146" t="n">
        <v>421</v>
      </c>
      <c r="L36" s="146" t="n">
        <v>114606</v>
      </c>
    </row>
    <row r="37" customFormat="false" ht="30" hidden="false" customHeight="true" outlineLevel="0" collapsed="false">
      <c r="B37" s="208" t="s">
        <v>317</v>
      </c>
      <c r="E37" s="146" t="n">
        <v>373</v>
      </c>
      <c r="F37" s="146" t="n">
        <v>178.19</v>
      </c>
      <c r="G37" s="146" t="n">
        <v>-32</v>
      </c>
      <c r="H37" s="146" t="n">
        <v>-1.91</v>
      </c>
      <c r="I37" s="146" t="n">
        <v>4</v>
      </c>
      <c r="J37" s="146" t="n">
        <v>0.16</v>
      </c>
      <c r="K37" s="146" t="n">
        <v>-122</v>
      </c>
      <c r="L37" s="146" t="n">
        <v>26867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22939</v>
      </c>
      <c r="F8" s="146" t="n">
        <v>303590</v>
      </c>
      <c r="G8" s="146" t="n">
        <v>33773.27</v>
      </c>
      <c r="H8" s="146" t="n">
        <v>155820</v>
      </c>
      <c r="I8" s="146" t="n">
        <v>17938.64</v>
      </c>
      <c r="J8" s="146" t="n">
        <v>4571</v>
      </c>
      <c r="K8" s="146" t="n">
        <v>146.01</v>
      </c>
      <c r="L8" s="146" t="n">
        <v>775750</v>
      </c>
      <c r="M8" s="146" t="n">
        <v>42381602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8885</v>
      </c>
      <c r="F10" s="146" t="n">
        <v>61869</v>
      </c>
      <c r="G10" s="146" t="n">
        <v>3039.5</v>
      </c>
      <c r="H10" s="146" t="n">
        <v>78885</v>
      </c>
      <c r="I10" s="146" t="n">
        <v>11251.1</v>
      </c>
      <c r="J10" s="146" t="n">
        <v>70</v>
      </c>
      <c r="K10" s="146" t="n">
        <v>2.41</v>
      </c>
      <c r="L10" s="146" t="n">
        <v>474083</v>
      </c>
      <c r="M10" s="146" t="n">
        <v>14303437</v>
      </c>
    </row>
    <row r="11" customFormat="false" ht="20.1" hidden="false" customHeight="true" outlineLevel="0" collapsed="false">
      <c r="D11" s="208" t="s">
        <v>347</v>
      </c>
      <c r="E11" s="146" t="n">
        <v>8742</v>
      </c>
      <c r="F11" s="146" t="n">
        <v>10264</v>
      </c>
      <c r="G11" s="146" t="n">
        <v>526.33</v>
      </c>
      <c r="H11" s="146" t="n">
        <v>17484</v>
      </c>
      <c r="I11" s="146" t="n">
        <v>1877.93</v>
      </c>
      <c r="J11" s="146" t="n">
        <v>18</v>
      </c>
      <c r="K11" s="146" t="n">
        <v>0.59</v>
      </c>
      <c r="L11" s="146" t="n">
        <v>81414</v>
      </c>
      <c r="M11" s="146" t="n">
        <v>2373424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669</v>
      </c>
      <c r="F12" s="146" t="n">
        <v>23583</v>
      </c>
      <c r="G12" s="146" t="n">
        <v>1030.53</v>
      </c>
      <c r="H12" s="146" t="n">
        <v>54615</v>
      </c>
      <c r="I12" s="146" t="n">
        <v>4454.77</v>
      </c>
      <c r="J12" s="146" t="n">
        <v>79</v>
      </c>
      <c r="K12" s="146" t="n">
        <v>2.32</v>
      </c>
      <c r="L12" s="146" t="n">
        <v>199654</v>
      </c>
      <c r="M12" s="146" t="n">
        <v>5485438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19</v>
      </c>
      <c r="F13" s="146" t="n">
        <v>1080</v>
      </c>
      <c r="G13" s="146" t="n">
        <v>62.58</v>
      </c>
      <c r="H13" s="146" t="n">
        <v>1253</v>
      </c>
      <c r="I13" s="146" t="n">
        <v>44.58</v>
      </c>
      <c r="J13" s="146" t="n">
        <v>3981</v>
      </c>
      <c r="K13" s="146" t="n">
        <v>129.21</v>
      </c>
      <c r="L13" s="146" t="n">
        <v>7588</v>
      </c>
      <c r="M13" s="146" t="n">
        <v>263923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94415</v>
      </c>
      <c r="F14" s="146" t="n">
        <v>96797</v>
      </c>
      <c r="G14" s="146" t="n">
        <v>4658.94</v>
      </c>
      <c r="H14" s="146" t="n">
        <v>152237</v>
      </c>
      <c r="I14" s="146" t="n">
        <v>17628.39</v>
      </c>
      <c r="J14" s="146" t="n">
        <v>4148</v>
      </c>
      <c r="K14" s="146" t="n">
        <v>134.54</v>
      </c>
      <c r="L14" s="146" t="n">
        <v>762739</v>
      </c>
      <c r="M14" s="146" t="n">
        <v>22426222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072</v>
      </c>
      <c r="F16" s="146" t="n">
        <v>14073</v>
      </c>
      <c r="G16" s="146" t="n">
        <v>653.39</v>
      </c>
      <c r="H16" s="146" t="n">
        <v>30371</v>
      </c>
      <c r="I16" s="146" t="n">
        <v>2670.29</v>
      </c>
      <c r="J16" s="146" t="n">
        <v>31</v>
      </c>
      <c r="K16" s="146" t="n">
        <v>1.05</v>
      </c>
      <c r="L16" s="146" t="n">
        <v>117301</v>
      </c>
      <c r="M16" s="146" t="n">
        <v>325187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304</v>
      </c>
      <c r="F18" s="146" t="n">
        <v>460</v>
      </c>
      <c r="G18" s="146" t="n">
        <v>21.89</v>
      </c>
      <c r="H18" s="146" t="n">
        <v>898</v>
      </c>
      <c r="I18" s="146" t="n">
        <v>71.23</v>
      </c>
      <c r="J18" s="146" t="n">
        <v>387</v>
      </c>
      <c r="K18" s="146" t="n">
        <v>10.83</v>
      </c>
      <c r="L18" s="146" t="n">
        <v>3882</v>
      </c>
      <c r="M18" s="146" t="n">
        <v>113705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34</v>
      </c>
      <c r="F19" s="146" t="n">
        <v>166</v>
      </c>
      <c r="G19" s="146" t="n">
        <v>5.76</v>
      </c>
      <c r="H19" s="146" t="n">
        <v>234</v>
      </c>
      <c r="I19" s="146" t="n">
        <v>32.23</v>
      </c>
      <c r="J19" s="146" t="n">
        <v>0</v>
      </c>
      <c r="K19" s="146" t="n">
        <v>0</v>
      </c>
      <c r="L19" s="146" t="n">
        <v>1417</v>
      </c>
      <c r="M19" s="146" t="n">
        <v>34573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3</v>
      </c>
      <c r="F20" s="146" t="n">
        <v>13</v>
      </c>
      <c r="G20" s="146" t="n">
        <v>0.68</v>
      </c>
      <c r="H20" s="146" t="n">
        <v>26</v>
      </c>
      <c r="I20" s="146" t="n">
        <v>2.88</v>
      </c>
      <c r="J20" s="146" t="n">
        <v>0</v>
      </c>
      <c r="K20" s="146" t="n">
        <v>0</v>
      </c>
      <c r="L20" s="146" t="n">
        <v>125</v>
      </c>
      <c r="M20" s="146" t="n">
        <v>308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6</v>
      </c>
      <c r="F21" s="146" t="n">
        <v>178</v>
      </c>
      <c r="G21" s="146" t="n">
        <v>10.69</v>
      </c>
      <c r="H21" s="146" t="n">
        <v>460</v>
      </c>
      <c r="I21" s="146" t="n">
        <v>31.2</v>
      </c>
      <c r="J21" s="146" t="n">
        <v>20</v>
      </c>
      <c r="K21" s="146" t="n">
        <v>0.34</v>
      </c>
      <c r="L21" s="146" t="n">
        <v>1466</v>
      </c>
      <c r="M21" s="146" t="n">
        <v>4699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313</v>
      </c>
      <c r="F22" s="146" t="n">
        <v>30673</v>
      </c>
      <c r="G22" s="146" t="n">
        <v>1289.39</v>
      </c>
      <c r="H22" s="146" t="n">
        <v>60087</v>
      </c>
      <c r="I22" s="146" t="n">
        <v>5757.46</v>
      </c>
      <c r="J22" s="146" t="n">
        <v>2212</v>
      </c>
      <c r="K22" s="146" t="n">
        <v>72.99</v>
      </c>
      <c r="L22" s="146" t="n">
        <v>256951</v>
      </c>
      <c r="M22" s="146" t="n">
        <v>696119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7127</v>
      </c>
      <c r="F23" s="146" t="n">
        <v>11525</v>
      </c>
      <c r="G23" s="146" t="n">
        <v>465.82</v>
      </c>
      <c r="H23" s="146" t="n">
        <v>17127</v>
      </c>
      <c r="I23" s="146" t="n">
        <v>2234.73</v>
      </c>
      <c r="J23" s="146" t="n">
        <v>1</v>
      </c>
      <c r="K23" s="146" t="n">
        <v>0.03</v>
      </c>
      <c r="L23" s="146" t="n">
        <v>96648</v>
      </c>
      <c r="M23" s="146" t="n">
        <v>2526466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949</v>
      </c>
      <c r="F24" s="146" t="n">
        <v>1099</v>
      </c>
      <c r="G24" s="146" t="n">
        <v>47.15</v>
      </c>
      <c r="H24" s="146" t="n">
        <v>1898</v>
      </c>
      <c r="I24" s="146" t="n">
        <v>206.08</v>
      </c>
      <c r="J24" s="146" t="n">
        <v>2</v>
      </c>
      <c r="K24" s="146" t="n">
        <v>0.08</v>
      </c>
      <c r="L24" s="146" t="n">
        <v>9090</v>
      </c>
      <c r="M24" s="146" t="n">
        <v>249854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189</v>
      </c>
      <c r="F25" s="146" t="n">
        <v>17408</v>
      </c>
      <c r="G25" s="146" t="n">
        <v>742.07</v>
      </c>
      <c r="H25" s="146" t="n">
        <v>40232</v>
      </c>
      <c r="I25" s="146" t="n">
        <v>3285.08</v>
      </c>
      <c r="J25" s="146" t="n">
        <v>48</v>
      </c>
      <c r="K25" s="146" t="n">
        <v>1.33</v>
      </c>
      <c r="L25" s="146" t="n">
        <v>146722</v>
      </c>
      <c r="M25" s="146" t="n">
        <v>40394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830</v>
      </c>
      <c r="F27" s="146" t="n">
        <v>26174</v>
      </c>
      <c r="G27" s="146" t="n">
        <v>1060.57</v>
      </c>
      <c r="H27" s="146" t="n">
        <v>52489</v>
      </c>
      <c r="I27" s="146" t="n">
        <v>4985.59</v>
      </c>
      <c r="J27" s="146" t="n">
        <v>1130</v>
      </c>
      <c r="K27" s="146" t="n">
        <v>42.28</v>
      </c>
      <c r="L27" s="146" t="n">
        <v>222241</v>
      </c>
      <c r="M27" s="146" t="n">
        <v>596961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162</v>
      </c>
      <c r="F28" s="146" t="n">
        <v>330</v>
      </c>
      <c r="G28" s="146" t="n">
        <v>17</v>
      </c>
      <c r="H28" s="146" t="n">
        <v>782</v>
      </c>
      <c r="I28" s="146" t="n">
        <v>56.07</v>
      </c>
      <c r="J28" s="146" t="n">
        <v>262</v>
      </c>
      <c r="K28" s="146" t="n">
        <v>4.55</v>
      </c>
      <c r="L28" s="146" t="n">
        <v>2851</v>
      </c>
      <c r="M28" s="146" t="n">
        <v>68939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3321</v>
      </c>
      <c r="F30" s="146" t="n">
        <v>4170</v>
      </c>
      <c r="G30" s="146" t="n">
        <v>211.82</v>
      </c>
      <c r="H30" s="146" t="n">
        <v>6816</v>
      </c>
      <c r="I30" s="146" t="n">
        <v>715.8</v>
      </c>
      <c r="J30" s="146" t="n">
        <v>820</v>
      </c>
      <c r="K30" s="146" t="n">
        <v>26.16</v>
      </c>
      <c r="L30" s="146" t="n">
        <v>31859</v>
      </c>
      <c r="M30" s="146" t="n">
        <v>9226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71608</v>
      </c>
      <c r="F31" s="146" t="n">
        <v>64884</v>
      </c>
      <c r="G31" s="146" t="n">
        <v>3301.35</v>
      </c>
      <c r="H31" s="146" t="n">
        <v>89676</v>
      </c>
      <c r="I31" s="146" t="n">
        <v>11701.81</v>
      </c>
      <c r="J31" s="146" t="n">
        <v>321</v>
      </c>
      <c r="K31" s="146" t="n">
        <v>12.01</v>
      </c>
      <c r="L31" s="146" t="n">
        <v>495890</v>
      </c>
      <c r="M31" s="146" t="n">
        <v>15150032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61467</v>
      </c>
      <c r="F32" s="146" t="n">
        <v>50140</v>
      </c>
      <c r="G32" s="146" t="n">
        <v>2566.34</v>
      </c>
      <c r="H32" s="146" t="n">
        <v>61467</v>
      </c>
      <c r="I32" s="146" t="n">
        <v>8976.77</v>
      </c>
      <c r="J32" s="146" t="n">
        <v>69</v>
      </c>
      <c r="K32" s="146" t="n">
        <v>2.39</v>
      </c>
      <c r="L32" s="146" t="n">
        <v>375693</v>
      </c>
      <c r="M32" s="146" t="n">
        <v>11732531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773</v>
      </c>
      <c r="F33" s="146" t="n">
        <v>9144</v>
      </c>
      <c r="G33" s="146" t="n">
        <v>478.41</v>
      </c>
      <c r="H33" s="146" t="n">
        <v>15546</v>
      </c>
      <c r="I33" s="146" t="n">
        <v>1667.3</v>
      </c>
      <c r="J33" s="146" t="n">
        <v>16</v>
      </c>
      <c r="K33" s="146" t="n">
        <v>0.52</v>
      </c>
      <c r="L33" s="146" t="n">
        <v>72130</v>
      </c>
      <c r="M33" s="146" t="n">
        <v>211838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358</v>
      </c>
      <c r="F34" s="146" t="n">
        <v>5555</v>
      </c>
      <c r="G34" s="146" t="n">
        <v>255.56</v>
      </c>
      <c r="H34" s="146" t="n">
        <v>12657</v>
      </c>
      <c r="I34" s="146" t="n">
        <v>1057.34</v>
      </c>
      <c r="J34" s="146" t="n">
        <v>11</v>
      </c>
      <c r="K34" s="146" t="n">
        <v>0.65</v>
      </c>
      <c r="L34" s="146" t="n">
        <v>47792</v>
      </c>
      <c r="M34" s="146" t="n">
        <v>1286918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90</v>
      </c>
      <c r="F35" s="146" t="n">
        <v>780</v>
      </c>
      <c r="G35" s="146" t="n">
        <v>46.31</v>
      </c>
      <c r="H35" s="146" t="n">
        <v>1576</v>
      </c>
      <c r="I35" s="146" t="n">
        <v>97.88</v>
      </c>
      <c r="J35" s="146" t="n">
        <v>1228</v>
      </c>
      <c r="K35" s="146" t="n">
        <v>38.71</v>
      </c>
      <c r="L35" s="146" t="n">
        <v>6016</v>
      </c>
      <c r="M35" s="146" t="n">
        <v>20128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57</v>
      </c>
      <c r="F36" s="146" t="n">
        <v>39</v>
      </c>
      <c r="G36" s="146" t="n">
        <v>1.58</v>
      </c>
      <c r="H36" s="146" t="n">
        <v>57</v>
      </c>
      <c r="I36" s="146" t="n">
        <v>7.37</v>
      </c>
      <c r="J36" s="146" t="n">
        <v>0</v>
      </c>
      <c r="K36" s="146" t="n">
        <v>0</v>
      </c>
      <c r="L36" s="146" t="n">
        <v>325</v>
      </c>
      <c r="M36" s="146" t="n">
        <v>9867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7</v>
      </c>
      <c r="F37" s="146" t="n">
        <v>8</v>
      </c>
      <c r="G37" s="146" t="n">
        <v>0.09</v>
      </c>
      <c r="H37" s="146" t="n">
        <v>14</v>
      </c>
      <c r="I37" s="146" t="n">
        <v>1.67</v>
      </c>
      <c r="J37" s="146" t="n">
        <v>0</v>
      </c>
      <c r="K37" s="146" t="n">
        <v>0</v>
      </c>
      <c r="L37" s="146" t="n">
        <v>69</v>
      </c>
      <c r="M37" s="146" t="n">
        <v>21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442</v>
      </c>
      <c r="G38" s="146" t="n">
        <v>22.21</v>
      </c>
      <c r="H38" s="146" t="n">
        <v>1266</v>
      </c>
      <c r="I38" s="146" t="n">
        <v>81.15</v>
      </c>
      <c r="J38" s="146" t="n">
        <v>0</v>
      </c>
      <c r="K38" s="146" t="n">
        <v>0</v>
      </c>
      <c r="L38" s="146" t="n">
        <v>3674</v>
      </c>
      <c r="M38" s="146" t="n">
        <v>112117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63</v>
      </c>
      <c r="H9" s="146" t="n">
        <v>5865</v>
      </c>
      <c r="I9" s="146" t="n">
        <v>1208.06</v>
      </c>
      <c r="J9" s="146" t="n">
        <v>692</v>
      </c>
      <c r="K9" s="146" t="n">
        <v>35.94</v>
      </c>
      <c r="L9" s="146" t="n">
        <v>285</v>
      </c>
      <c r="M9" s="146" t="n">
        <v>8.3</v>
      </c>
      <c r="N9" s="146" t="n">
        <v>2035</v>
      </c>
      <c r="O9" s="146" t="n">
        <v>1650020</v>
      </c>
    </row>
    <row r="10" customFormat="false" ht="15" hidden="false" customHeight="true" outlineLevel="0" collapsed="false">
      <c r="B10" s="208" t="s">
        <v>359</v>
      </c>
      <c r="G10" s="146" t="n">
        <v>1859</v>
      </c>
      <c r="H10" s="146" t="n">
        <v>13520</v>
      </c>
      <c r="I10" s="146" t="n">
        <v>2454.77</v>
      </c>
      <c r="J10" s="146" t="n">
        <v>530</v>
      </c>
      <c r="K10" s="146" t="n">
        <v>54.3</v>
      </c>
      <c r="L10" s="146" t="n">
        <v>11</v>
      </c>
      <c r="M10" s="146" t="n">
        <v>0.23</v>
      </c>
      <c r="N10" s="146" t="n">
        <v>2070</v>
      </c>
      <c r="O10" s="146" t="n">
        <v>2948989</v>
      </c>
    </row>
    <row r="11" customFormat="false" ht="15" hidden="false" customHeight="true" outlineLevel="0" collapsed="false">
      <c r="B11" s="208" t="s">
        <v>360</v>
      </c>
      <c r="G11" s="146" t="n">
        <v>7749</v>
      </c>
      <c r="H11" s="146" t="n">
        <v>27896</v>
      </c>
      <c r="I11" s="146" t="n">
        <v>4544.37</v>
      </c>
      <c r="J11" s="146" t="n">
        <v>173</v>
      </c>
      <c r="K11" s="146" t="n">
        <v>18.46</v>
      </c>
      <c r="L11" s="146" t="n">
        <v>0</v>
      </c>
      <c r="M11" s="146" t="n">
        <v>0</v>
      </c>
      <c r="N11" s="146" t="n">
        <v>754</v>
      </c>
      <c r="O11" s="146" t="n">
        <v>1241461</v>
      </c>
    </row>
    <row r="12" customFormat="false" ht="15" hidden="false" customHeight="true" outlineLevel="0" collapsed="false">
      <c r="B12" s="208" t="s">
        <v>361</v>
      </c>
      <c r="F12" s="238"/>
      <c r="G12" s="146" t="n">
        <v>15945</v>
      </c>
      <c r="H12" s="146" t="n">
        <v>146857</v>
      </c>
      <c r="I12" s="146" t="n">
        <v>18823.21</v>
      </c>
      <c r="J12" s="146" t="n">
        <v>1940</v>
      </c>
      <c r="K12" s="146" t="n">
        <v>177.3</v>
      </c>
      <c r="L12" s="146" t="n">
        <v>2</v>
      </c>
      <c r="M12" s="146" t="n">
        <v>0.11</v>
      </c>
      <c r="N12" s="146" t="n">
        <v>7024</v>
      </c>
      <c r="O12" s="146" t="n">
        <v>11269024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394</v>
      </c>
      <c r="H13" s="146" t="n">
        <v>49284</v>
      </c>
      <c r="I13" s="146" t="n">
        <v>6132.71</v>
      </c>
      <c r="J13" s="146" t="n">
        <v>344</v>
      </c>
      <c r="K13" s="146" t="n">
        <v>41.42</v>
      </c>
      <c r="L13" s="146" t="n">
        <v>2</v>
      </c>
      <c r="M13" s="146" t="n">
        <v>0.11</v>
      </c>
      <c r="N13" s="146" t="n">
        <v>1636</v>
      </c>
      <c r="O13" s="146" t="n">
        <v>4036371</v>
      </c>
    </row>
    <row r="14" customFormat="false" ht="15" hidden="false" customHeight="true" outlineLevel="0" collapsed="false">
      <c r="F14" s="242" t="s">
        <v>363</v>
      </c>
      <c r="G14" s="146" t="n">
        <v>7710</v>
      </c>
      <c r="H14" s="146" t="n">
        <v>84048</v>
      </c>
      <c r="I14" s="146" t="n">
        <v>10259.9</v>
      </c>
      <c r="J14" s="146" t="n">
        <v>1275</v>
      </c>
      <c r="K14" s="146" t="n">
        <v>109.76</v>
      </c>
      <c r="L14" s="146" t="n">
        <v>0</v>
      </c>
      <c r="M14" s="146" t="n">
        <v>0</v>
      </c>
      <c r="N14" s="146" t="n">
        <v>4348</v>
      </c>
      <c r="O14" s="146" t="n">
        <v>5607985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33</v>
      </c>
      <c r="H15" s="146" t="n">
        <v>2218</v>
      </c>
      <c r="I15" s="146" t="n">
        <v>446.64</v>
      </c>
      <c r="J15" s="146" t="n">
        <v>125</v>
      </c>
      <c r="K15" s="146" t="n">
        <v>9.37</v>
      </c>
      <c r="L15" s="146" t="n">
        <v>0</v>
      </c>
      <c r="M15" s="146" t="n">
        <v>0</v>
      </c>
      <c r="N15" s="146" t="n">
        <v>364</v>
      </c>
      <c r="O15" s="146" t="n">
        <v>548019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508</v>
      </c>
      <c r="H16" s="146" t="n">
        <v>12656</v>
      </c>
      <c r="I16" s="146" t="n">
        <v>2083.93</v>
      </c>
      <c r="J16" s="146" t="n">
        <v>248</v>
      </c>
      <c r="K16" s="146" t="n">
        <v>24.26</v>
      </c>
      <c r="L16" s="146" t="n">
        <v>125</v>
      </c>
      <c r="M16" s="146" t="n">
        <v>2.83</v>
      </c>
      <c r="N16" s="146" t="n">
        <v>1128</v>
      </c>
      <c r="O16" s="146" t="n">
        <v>2845886</v>
      </c>
    </row>
    <row r="17" customFormat="false" ht="30" hidden="false" customHeight="true" outlineLevel="0" collapsed="false">
      <c r="A17" s="208" t="s">
        <v>366</v>
      </c>
      <c r="G17" s="146" t="n">
        <v>28524</v>
      </c>
      <c r="H17" s="146" t="n">
        <v>206794</v>
      </c>
      <c r="I17" s="146" t="n">
        <v>29114.34</v>
      </c>
      <c r="J17" s="146" t="n">
        <v>3583</v>
      </c>
      <c r="K17" s="146" t="n">
        <v>310.26</v>
      </c>
      <c r="L17" s="146" t="n">
        <v>423</v>
      </c>
      <c r="M17" s="146" t="n">
        <v>11.47</v>
      </c>
      <c r="N17" s="146" t="n">
        <v>13011</v>
      </c>
      <c r="O17" s="146" t="n">
        <v>19955380</v>
      </c>
    </row>
    <row r="18" customFormat="false" ht="30" hidden="false" customHeight="true" outlineLevel="0" collapsed="false">
      <c r="A18" s="242" t="s">
        <v>367</v>
      </c>
      <c r="G18" s="146" t="n">
        <v>3472</v>
      </c>
      <c r="H18" s="146" t="n">
        <v>24767</v>
      </c>
      <c r="I18" s="146" t="n">
        <v>3897.33</v>
      </c>
      <c r="J18" s="146" t="n">
        <v>937</v>
      </c>
      <c r="K18" s="146" t="n">
        <v>60.09</v>
      </c>
      <c r="L18" s="146" t="n">
        <v>410</v>
      </c>
      <c r="M18" s="146" t="n">
        <v>11.13</v>
      </c>
      <c r="N18" s="146" t="n">
        <v>3158</v>
      </c>
      <c r="O18" s="146" t="n">
        <v>507298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68</v>
      </c>
      <c r="H21" s="146" t="n">
        <v>1506</v>
      </c>
      <c r="I21" s="146" t="n">
        <v>213.74</v>
      </c>
      <c r="J21" s="146" t="n">
        <v>7</v>
      </c>
      <c r="K21" s="146" t="n">
        <v>0.71</v>
      </c>
      <c r="L21" s="146" t="n">
        <v>0</v>
      </c>
      <c r="M21" s="146" t="n">
        <v>0</v>
      </c>
      <c r="N21" s="146" t="n">
        <v>30</v>
      </c>
      <c r="O21" s="146" t="n">
        <v>296176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50</v>
      </c>
      <c r="H22" s="146" t="n">
        <v>1731</v>
      </c>
      <c r="I22" s="146" t="n">
        <v>232.02</v>
      </c>
      <c r="J22" s="146" t="n">
        <v>30</v>
      </c>
      <c r="K22" s="146" t="n">
        <v>2.84</v>
      </c>
      <c r="L22" s="146" t="n">
        <v>32</v>
      </c>
      <c r="M22" s="146" t="n">
        <v>0.68</v>
      </c>
      <c r="N22" s="146" t="n">
        <v>157</v>
      </c>
      <c r="O22" s="146" t="n">
        <v>402371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31</v>
      </c>
      <c r="H24" s="146" t="n">
        <v>4352</v>
      </c>
      <c r="I24" s="146" t="n">
        <v>745.57</v>
      </c>
      <c r="J24" s="146" t="n">
        <v>20</v>
      </c>
      <c r="K24" s="146" t="n">
        <v>2.04</v>
      </c>
      <c r="L24" s="146" t="n">
        <v>51</v>
      </c>
      <c r="M24" s="146" t="n">
        <v>0.96</v>
      </c>
      <c r="N24" s="146" t="n">
        <v>142</v>
      </c>
      <c r="O24" s="146" t="n">
        <v>126603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9</v>
      </c>
      <c r="H26" s="146" t="n">
        <v>2980</v>
      </c>
      <c r="I26" s="146" t="n">
        <v>546.22</v>
      </c>
      <c r="J26" s="146" t="n">
        <v>12</v>
      </c>
      <c r="K26" s="146" t="n">
        <v>1.31</v>
      </c>
      <c r="L26" s="146" t="n">
        <v>51</v>
      </c>
      <c r="M26" s="146" t="n">
        <v>0.96</v>
      </c>
      <c r="N26" s="146" t="n">
        <v>115</v>
      </c>
      <c r="O26" s="146" t="n">
        <v>8706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4</v>
      </c>
      <c r="H28" s="146" t="n">
        <v>438</v>
      </c>
      <c r="I28" s="146" t="n">
        <v>66.0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48213</v>
      </c>
    </row>
    <row r="29" customFormat="false" ht="15" hidden="false" customHeight="true" outlineLevel="0" collapsed="false">
      <c r="B29" s="208" t="s">
        <v>377</v>
      </c>
      <c r="G29" s="146" t="n">
        <v>409</v>
      </c>
      <c r="H29" s="146" t="n">
        <v>2677</v>
      </c>
      <c r="I29" s="146" t="n">
        <v>464.14</v>
      </c>
      <c r="J29" s="146" t="n">
        <v>158</v>
      </c>
      <c r="K29" s="146" t="n">
        <v>16.59</v>
      </c>
      <c r="L29" s="146" t="n">
        <v>30</v>
      </c>
      <c r="M29" s="146" t="n">
        <v>1.04</v>
      </c>
      <c r="N29" s="146" t="n">
        <v>634</v>
      </c>
      <c r="O29" s="146" t="n">
        <v>789767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2</v>
      </c>
      <c r="H31" s="146" t="n">
        <v>1527</v>
      </c>
      <c r="I31" s="146" t="n">
        <v>234.81</v>
      </c>
      <c r="J31" s="146" t="n">
        <v>27</v>
      </c>
      <c r="K31" s="146" t="n">
        <v>3.32</v>
      </c>
      <c r="L31" s="146" t="n">
        <v>30</v>
      </c>
      <c r="M31" s="146" t="n">
        <v>1.04</v>
      </c>
      <c r="N31" s="146" t="n">
        <v>100</v>
      </c>
      <c r="O31" s="146" t="n">
        <v>522537</v>
      </c>
    </row>
    <row r="32" customFormat="false" ht="15" hidden="false" customHeight="true" outlineLevel="0" collapsed="false">
      <c r="B32" s="208" t="s">
        <v>379</v>
      </c>
      <c r="F32" s="242"/>
      <c r="G32" s="146" t="n">
        <v>546</v>
      </c>
      <c r="H32" s="146" t="n">
        <v>4740</v>
      </c>
      <c r="I32" s="146" t="n">
        <v>1061.81</v>
      </c>
      <c r="J32" s="146" t="n">
        <v>677</v>
      </c>
      <c r="K32" s="146" t="n">
        <v>33.84</v>
      </c>
      <c r="L32" s="146" t="n">
        <v>292</v>
      </c>
      <c r="M32" s="146" t="n">
        <v>8.28</v>
      </c>
      <c r="N32" s="146" t="n">
        <v>2004</v>
      </c>
      <c r="O32" s="146" t="n">
        <v>1218228</v>
      </c>
    </row>
    <row r="33" customFormat="false" ht="15" hidden="false" customHeight="true" outlineLevel="0" collapsed="false">
      <c r="B33" s="208" t="s">
        <v>380</v>
      </c>
      <c r="G33" s="146" t="n">
        <v>875</v>
      </c>
      <c r="H33" s="146" t="n">
        <v>4503</v>
      </c>
      <c r="I33" s="146" t="n">
        <v>690.36</v>
      </c>
      <c r="J33" s="146" t="n">
        <v>41</v>
      </c>
      <c r="K33" s="146" t="n">
        <v>3.37</v>
      </c>
      <c r="L33" s="146" t="n">
        <v>5</v>
      </c>
      <c r="M33" s="146" t="n">
        <v>0.17</v>
      </c>
      <c r="N33" s="146" t="n">
        <v>160</v>
      </c>
      <c r="O33" s="146" t="n">
        <v>684292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26</v>
      </c>
      <c r="H34" s="146" t="n">
        <v>2903</v>
      </c>
      <c r="I34" s="146" t="n">
        <v>351.46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311953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67</v>
      </c>
      <c r="H36" s="146" t="n">
        <v>2355</v>
      </c>
      <c r="I36" s="146" t="n">
        <v>138.23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104160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297</v>
      </c>
      <c r="H38" s="146" t="n">
        <v>7376</v>
      </c>
      <c r="I38" s="146" t="n">
        <v>1229.87</v>
      </c>
      <c r="J38" s="146" t="n">
        <v>235</v>
      </c>
      <c r="K38" s="146" t="n">
        <v>11.85</v>
      </c>
      <c r="L38" s="146" t="n">
        <v>0</v>
      </c>
      <c r="M38" s="146" t="n">
        <v>0</v>
      </c>
      <c r="N38" s="146" t="n">
        <v>616</v>
      </c>
      <c r="O38" s="146" t="n">
        <v>2020382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216</v>
      </c>
      <c r="H39" s="146" t="n">
        <v>13330</v>
      </c>
      <c r="I39" s="146" t="n">
        <v>1888.22</v>
      </c>
      <c r="J39" s="146" t="n">
        <v>469</v>
      </c>
      <c r="K39" s="146" t="n">
        <v>30.6</v>
      </c>
      <c r="L39" s="146" t="n">
        <v>125</v>
      </c>
      <c r="M39" s="146" t="n">
        <v>3.61</v>
      </c>
      <c r="N39" s="146" t="n">
        <v>1457</v>
      </c>
      <c r="O39" s="146" t="n">
        <v>2068601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55</v>
      </c>
      <c r="H40" s="146" t="n">
        <v>548</v>
      </c>
      <c r="I40" s="146" t="n">
        <v>111.36</v>
      </c>
      <c r="J40" s="146" t="n">
        <v>50</v>
      </c>
      <c r="K40" s="146" t="n">
        <v>5.46</v>
      </c>
      <c r="L40" s="146" t="n">
        <v>5</v>
      </c>
      <c r="M40" s="146" t="n">
        <v>0.17</v>
      </c>
      <c r="N40" s="146" t="n">
        <v>228</v>
      </c>
      <c r="O40" s="146" t="n">
        <v>9347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704</v>
      </c>
      <c r="H41" s="146" t="n">
        <v>3512</v>
      </c>
      <c r="I41" s="146" t="n">
        <v>667.88</v>
      </c>
      <c r="J41" s="146" t="n">
        <v>183</v>
      </c>
      <c r="K41" s="146" t="n">
        <v>12.18</v>
      </c>
      <c r="L41" s="146" t="n">
        <v>280</v>
      </c>
      <c r="M41" s="146" t="n">
        <v>7.35</v>
      </c>
      <c r="N41" s="146" t="n">
        <v>857</v>
      </c>
      <c r="O41" s="146" t="n">
        <v>890521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007</v>
      </c>
      <c r="H43" s="146" t="n">
        <v>10098</v>
      </c>
      <c r="I43" s="146" t="n">
        <v>1735.33</v>
      </c>
      <c r="J43" s="146" t="n">
        <v>257</v>
      </c>
      <c r="K43" s="146" t="n">
        <v>13.78</v>
      </c>
      <c r="L43" s="146" t="n">
        <v>0</v>
      </c>
      <c r="M43" s="146" t="n">
        <v>0</v>
      </c>
      <c r="N43" s="146" t="n">
        <v>689</v>
      </c>
      <c r="O43" s="146" t="n">
        <v>2574432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1273</v>
      </c>
      <c r="H44" s="146" t="n">
        <v>184872</v>
      </c>
      <c r="I44" s="146" t="n">
        <v>25283.36</v>
      </c>
      <c r="J44" s="146" t="n">
        <v>2469</v>
      </c>
      <c r="K44" s="146" t="n">
        <v>217.59</v>
      </c>
      <c r="L44" s="146" t="n">
        <v>128</v>
      </c>
      <c r="M44" s="146" t="n">
        <v>3.76</v>
      </c>
      <c r="N44" s="146" t="n">
        <v>8850</v>
      </c>
      <c r="O44" s="146" t="n">
        <v>1549123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886</v>
      </c>
      <c r="H46" s="146" t="n">
        <v>28639</v>
      </c>
      <c r="I46" s="146" t="n">
        <v>4678.38</v>
      </c>
      <c r="J46" s="146" t="n">
        <v>179</v>
      </c>
      <c r="K46" s="146" t="n">
        <v>19.36</v>
      </c>
      <c r="L46" s="146" t="n">
        <v>0</v>
      </c>
      <c r="M46" s="146" t="n">
        <v>0</v>
      </c>
      <c r="N46" s="146" t="n">
        <v>803</v>
      </c>
      <c r="O46" s="146" t="n">
        <v>132103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835</v>
      </c>
      <c r="H47" s="146" t="n">
        <v>66530</v>
      </c>
      <c r="I47" s="146" t="n">
        <v>8190.77</v>
      </c>
      <c r="J47" s="146" t="n">
        <v>274</v>
      </c>
      <c r="K47" s="146" t="n">
        <v>32.07</v>
      </c>
      <c r="L47" s="146" t="n">
        <v>2</v>
      </c>
      <c r="M47" s="146" t="n">
        <v>0.11</v>
      </c>
      <c r="N47" s="146" t="n">
        <v>1288</v>
      </c>
      <c r="O47" s="146" t="n">
        <v>50390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7552</v>
      </c>
      <c r="H50" s="146" t="n">
        <v>89703</v>
      </c>
      <c r="I50" s="146" t="n">
        <v>12414.22</v>
      </c>
      <c r="J50" s="146" t="n">
        <v>2016</v>
      </c>
      <c r="K50" s="146" t="n">
        <v>166.16</v>
      </c>
      <c r="L50" s="146" t="n">
        <v>126</v>
      </c>
      <c r="M50" s="146" t="n">
        <v>3.66</v>
      </c>
      <c r="N50" s="146" t="n">
        <v>6759</v>
      </c>
      <c r="O50" s="146" t="n">
        <v>913113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3</v>
      </c>
      <c r="H52" s="146" t="n">
        <v>6866</v>
      </c>
      <c r="I52" s="146" t="n">
        <v>832.46</v>
      </c>
      <c r="J52" s="146" t="n">
        <v>43</v>
      </c>
      <c r="K52" s="146" t="n">
        <v>3.49</v>
      </c>
      <c r="L52" s="146" t="n">
        <v>0</v>
      </c>
      <c r="M52" s="146" t="n">
        <v>0</v>
      </c>
      <c r="N52" s="146" t="n">
        <v>130</v>
      </c>
      <c r="O52" s="146" t="n">
        <v>61868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196</v>
      </c>
      <c r="H53" s="146" t="n">
        <v>7183</v>
      </c>
      <c r="I53" s="146" t="n">
        <v>1222.58</v>
      </c>
      <c r="J53" s="146" t="n">
        <v>647</v>
      </c>
      <c r="K53" s="146" t="n">
        <v>64.77</v>
      </c>
      <c r="L53" s="146" t="n">
        <v>15</v>
      </c>
      <c r="M53" s="146" t="n">
        <v>0.36</v>
      </c>
      <c r="N53" s="146" t="n">
        <v>2534</v>
      </c>
      <c r="O53" s="146" t="n">
        <v>793226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048</v>
      </c>
      <c r="H54" s="146" t="n">
        <v>4641</v>
      </c>
      <c r="I54" s="146" t="n">
        <v>873.06</v>
      </c>
      <c r="J54" s="146" t="n">
        <v>210</v>
      </c>
      <c r="K54" s="146" t="n">
        <v>14.13</v>
      </c>
      <c r="L54" s="146" t="n">
        <v>280</v>
      </c>
      <c r="M54" s="146" t="n">
        <v>7.35</v>
      </c>
      <c r="N54" s="146" t="n">
        <v>938</v>
      </c>
      <c r="O54" s="146" t="n">
        <v>109649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03741</v>
      </c>
      <c r="F8" s="146" t="n">
        <v>262862</v>
      </c>
      <c r="G8" s="146" t="n">
        <v>29291.27</v>
      </c>
      <c r="H8" s="146" t="n">
        <v>134685</v>
      </c>
      <c r="I8" s="146" t="n">
        <v>15591.17</v>
      </c>
      <c r="J8" s="146" t="n">
        <v>3891</v>
      </c>
      <c r="K8" s="146" t="n">
        <v>122.3</v>
      </c>
      <c r="L8" s="146" t="n">
        <v>674501</v>
      </c>
      <c r="M8" s="146" t="n">
        <v>3696317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5057</v>
      </c>
      <c r="F10" s="146" t="n">
        <v>52924</v>
      </c>
      <c r="G10" s="146" t="n">
        <v>2683.34</v>
      </c>
      <c r="H10" s="146" t="n">
        <v>65057</v>
      </c>
      <c r="I10" s="146" t="n">
        <v>9489.03</v>
      </c>
      <c r="J10" s="146" t="n">
        <v>55</v>
      </c>
      <c r="K10" s="146" t="n">
        <v>1.86</v>
      </c>
      <c r="L10" s="146" t="n">
        <v>399316</v>
      </c>
      <c r="M10" s="146" t="n">
        <v>12393478</v>
      </c>
    </row>
    <row r="11" customFormat="false" ht="20.1" hidden="false" customHeight="true" outlineLevel="0" collapsed="false">
      <c r="D11" s="208" t="s">
        <v>347</v>
      </c>
      <c r="E11" s="146" t="n">
        <v>7869</v>
      </c>
      <c r="F11" s="146" t="n">
        <v>9424</v>
      </c>
      <c r="G11" s="146" t="n">
        <v>490.14</v>
      </c>
      <c r="H11" s="146" t="n">
        <v>15738</v>
      </c>
      <c r="I11" s="146" t="n">
        <v>1711.38</v>
      </c>
      <c r="J11" s="146" t="n">
        <v>16</v>
      </c>
      <c r="K11" s="146" t="n">
        <v>0.52</v>
      </c>
      <c r="L11" s="146" t="n">
        <v>74051</v>
      </c>
      <c r="M11" s="146" t="n">
        <v>2197406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109</v>
      </c>
      <c r="F12" s="146" t="n">
        <v>21538</v>
      </c>
      <c r="G12" s="146" t="n">
        <v>952.56</v>
      </c>
      <c r="H12" s="146" t="n">
        <v>49400</v>
      </c>
      <c r="I12" s="146" t="n">
        <v>4065.98</v>
      </c>
      <c r="J12" s="146" t="n">
        <v>39</v>
      </c>
      <c r="K12" s="146" t="n">
        <v>1.56</v>
      </c>
      <c r="L12" s="146" t="n">
        <v>182440</v>
      </c>
      <c r="M12" s="146" t="n">
        <v>5052106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2</v>
      </c>
      <c r="F13" s="146" t="n">
        <v>943</v>
      </c>
      <c r="G13" s="146" t="n">
        <v>52.08</v>
      </c>
      <c r="H13" s="146" t="n">
        <v>1252</v>
      </c>
      <c r="I13" s="146" t="n">
        <v>44.46</v>
      </c>
      <c r="J13" s="146" t="n">
        <v>3394</v>
      </c>
      <c r="K13" s="146" t="n">
        <v>107.69</v>
      </c>
      <c r="L13" s="146" t="n">
        <v>6809</v>
      </c>
      <c r="M13" s="146" t="n">
        <v>228087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9137</v>
      </c>
      <c r="F14" s="146" t="n">
        <v>84829</v>
      </c>
      <c r="G14" s="146" t="n">
        <v>4178.12</v>
      </c>
      <c r="H14" s="146" t="n">
        <v>131447</v>
      </c>
      <c r="I14" s="146" t="n">
        <v>15310.84</v>
      </c>
      <c r="J14" s="146" t="n">
        <v>3504</v>
      </c>
      <c r="K14" s="146" t="n">
        <v>111.62</v>
      </c>
      <c r="L14" s="146" t="n">
        <v>662616</v>
      </c>
      <c r="M14" s="146" t="n">
        <v>19871077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801</v>
      </c>
      <c r="F16" s="146" t="n">
        <v>13219</v>
      </c>
      <c r="G16" s="146" t="n">
        <v>618.58</v>
      </c>
      <c r="H16" s="146" t="n">
        <v>28487</v>
      </c>
      <c r="I16" s="146" t="n">
        <v>2500.16</v>
      </c>
      <c r="J16" s="146" t="n">
        <v>11</v>
      </c>
      <c r="K16" s="146" t="n">
        <v>0.63</v>
      </c>
      <c r="L16" s="146" t="n">
        <v>110179</v>
      </c>
      <c r="M16" s="146" t="n">
        <v>3072608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63</v>
      </c>
      <c r="F18" s="146" t="n">
        <v>361</v>
      </c>
      <c r="G18" s="146" t="n">
        <v>17.25</v>
      </c>
      <c r="H18" s="146" t="n">
        <v>712</v>
      </c>
      <c r="I18" s="146" t="n">
        <v>57.43</v>
      </c>
      <c r="J18" s="146" t="n">
        <v>274</v>
      </c>
      <c r="K18" s="146" t="n">
        <v>8.63</v>
      </c>
      <c r="L18" s="146" t="n">
        <v>3156</v>
      </c>
      <c r="M18" s="146" t="n">
        <v>87774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07</v>
      </c>
      <c r="F19" s="146" t="n">
        <v>150</v>
      </c>
      <c r="G19" s="146" t="n">
        <v>5.28</v>
      </c>
      <c r="H19" s="146" t="n">
        <v>207</v>
      </c>
      <c r="I19" s="146" t="n">
        <v>29.07</v>
      </c>
      <c r="J19" s="146" t="n">
        <v>0</v>
      </c>
      <c r="K19" s="146" t="n">
        <v>0</v>
      </c>
      <c r="L19" s="146" t="n">
        <v>1272</v>
      </c>
      <c r="M19" s="146" t="n">
        <v>30981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2</v>
      </c>
      <c r="F20" s="146" t="n">
        <v>12</v>
      </c>
      <c r="G20" s="146" t="n">
        <v>0.53</v>
      </c>
      <c r="H20" s="146" t="n">
        <v>24</v>
      </c>
      <c r="I20" s="146" t="n">
        <v>2.61</v>
      </c>
      <c r="J20" s="146" t="n">
        <v>0</v>
      </c>
      <c r="K20" s="146" t="n">
        <v>0</v>
      </c>
      <c r="L20" s="146" t="n">
        <v>113</v>
      </c>
      <c r="M20" s="146" t="n">
        <v>273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4</v>
      </c>
      <c r="F21" s="146" t="n">
        <v>107</v>
      </c>
      <c r="G21" s="146" t="n">
        <v>6.68</v>
      </c>
      <c r="H21" s="146" t="n">
        <v>303</v>
      </c>
      <c r="I21" s="146" t="n">
        <v>20.83</v>
      </c>
      <c r="J21" s="146" t="n">
        <v>0</v>
      </c>
      <c r="K21" s="146" t="n">
        <v>0</v>
      </c>
      <c r="L21" s="146" t="n">
        <v>990</v>
      </c>
      <c r="M21" s="146" t="n">
        <v>27890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067</v>
      </c>
      <c r="F22" s="146" t="n">
        <v>28123</v>
      </c>
      <c r="G22" s="146" t="n">
        <v>1183.22</v>
      </c>
      <c r="H22" s="146" t="n">
        <v>54783</v>
      </c>
      <c r="I22" s="146" t="n">
        <v>5274.42</v>
      </c>
      <c r="J22" s="146" t="n">
        <v>1877</v>
      </c>
      <c r="K22" s="146" t="n">
        <v>58.29</v>
      </c>
      <c r="L22" s="146" t="n">
        <v>235361</v>
      </c>
      <c r="M22" s="146" t="n">
        <v>643820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282</v>
      </c>
      <c r="F23" s="146" t="n">
        <v>10456</v>
      </c>
      <c r="G23" s="146" t="n">
        <v>414.62</v>
      </c>
      <c r="H23" s="146" t="n">
        <v>15282</v>
      </c>
      <c r="I23" s="146" t="n">
        <v>2016.41</v>
      </c>
      <c r="J23" s="146" t="n">
        <v>1</v>
      </c>
      <c r="K23" s="146" t="n">
        <v>0.03</v>
      </c>
      <c r="L23" s="146" t="n">
        <v>87319</v>
      </c>
      <c r="M23" s="146" t="n">
        <v>231660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61</v>
      </c>
      <c r="F24" s="146" t="n">
        <v>1011</v>
      </c>
      <c r="G24" s="146" t="n">
        <v>43.41</v>
      </c>
      <c r="H24" s="146" t="n">
        <v>1722</v>
      </c>
      <c r="I24" s="146" t="n">
        <v>188.49</v>
      </c>
      <c r="J24" s="146" t="n">
        <v>2</v>
      </c>
      <c r="K24" s="146" t="n">
        <v>0.08</v>
      </c>
      <c r="L24" s="146" t="n">
        <v>8289</v>
      </c>
      <c r="M24" s="146" t="n">
        <v>231966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85</v>
      </c>
      <c r="F25" s="146" t="n">
        <v>16112</v>
      </c>
      <c r="G25" s="146" t="n">
        <v>696.71</v>
      </c>
      <c r="H25" s="146" t="n">
        <v>36950</v>
      </c>
      <c r="I25" s="146" t="n">
        <v>3038.06</v>
      </c>
      <c r="J25" s="146" t="n">
        <v>28</v>
      </c>
      <c r="K25" s="146" t="n">
        <v>0.91</v>
      </c>
      <c r="L25" s="146" t="n">
        <v>135765</v>
      </c>
      <c r="M25" s="146" t="n">
        <v>3767600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7461</v>
      </c>
      <c r="F27" s="146" t="n">
        <v>24495</v>
      </c>
      <c r="G27" s="146" t="n">
        <v>998.58</v>
      </c>
      <c r="H27" s="146" t="n">
        <v>48810</v>
      </c>
      <c r="I27" s="146" t="n">
        <v>4665.91</v>
      </c>
      <c r="J27" s="146" t="n">
        <v>948</v>
      </c>
      <c r="K27" s="146" t="n">
        <v>35.06</v>
      </c>
      <c r="L27" s="146" t="n">
        <v>207743</v>
      </c>
      <c r="M27" s="146" t="n">
        <v>5620883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98</v>
      </c>
      <c r="F28" s="146" t="n">
        <v>258</v>
      </c>
      <c r="G28" s="146" t="n">
        <v>11.91</v>
      </c>
      <c r="H28" s="146" t="n">
        <v>638</v>
      </c>
      <c r="I28" s="146" t="n">
        <v>42.09</v>
      </c>
      <c r="J28" s="146" t="n">
        <v>262</v>
      </c>
      <c r="K28" s="146" t="n">
        <v>4.55</v>
      </c>
      <c r="L28" s="146" t="n">
        <v>2317</v>
      </c>
      <c r="M28" s="146" t="n">
        <v>56185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 t="n">
        <v>2508</v>
      </c>
      <c r="F30" s="146" t="n">
        <v>3370</v>
      </c>
      <c r="G30" s="146" t="n">
        <v>172.72</v>
      </c>
      <c r="H30" s="146" t="n">
        <v>5335</v>
      </c>
      <c r="I30" s="146" t="n">
        <v>566.42</v>
      </c>
      <c r="J30" s="146" t="n">
        <v>667</v>
      </c>
      <c r="K30" s="146" t="n">
        <v>18.68</v>
      </c>
      <c r="L30" s="146" t="n">
        <v>25301</v>
      </c>
      <c r="M30" s="146" t="n">
        <v>7611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8653</v>
      </c>
      <c r="F31" s="146" t="n">
        <v>55723</v>
      </c>
      <c r="G31" s="146" t="n">
        <v>2941.4</v>
      </c>
      <c r="H31" s="146" t="n">
        <v>74763</v>
      </c>
      <c r="I31" s="146" t="n">
        <v>9906.44</v>
      </c>
      <c r="J31" s="146" t="n">
        <v>299</v>
      </c>
      <c r="K31" s="146" t="n">
        <v>11.15</v>
      </c>
      <c r="L31" s="146" t="n">
        <v>419417</v>
      </c>
      <c r="M31" s="146" t="n">
        <v>1318668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9523</v>
      </c>
      <c r="F32" s="146" t="n">
        <v>42284</v>
      </c>
      <c r="G32" s="146" t="n">
        <v>2262.15</v>
      </c>
      <c r="H32" s="146" t="n">
        <v>49523</v>
      </c>
      <c r="I32" s="146" t="n">
        <v>7437.19</v>
      </c>
      <c r="J32" s="146" t="n">
        <v>54</v>
      </c>
      <c r="K32" s="146" t="n">
        <v>1.83</v>
      </c>
      <c r="L32" s="146" t="n">
        <v>310444</v>
      </c>
      <c r="M32" s="146" t="n">
        <v>10037186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990</v>
      </c>
      <c r="F33" s="146" t="n">
        <v>8395</v>
      </c>
      <c r="G33" s="146" t="n">
        <v>446.11</v>
      </c>
      <c r="H33" s="146" t="n">
        <v>13980</v>
      </c>
      <c r="I33" s="146" t="n">
        <v>1519.14</v>
      </c>
      <c r="J33" s="146" t="n">
        <v>14</v>
      </c>
      <c r="K33" s="146" t="n">
        <v>0.44</v>
      </c>
      <c r="L33" s="146" t="n">
        <v>65594</v>
      </c>
      <c r="M33" s="146" t="n">
        <v>196100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131</v>
      </c>
      <c r="F34" s="146" t="n">
        <v>5000</v>
      </c>
      <c r="G34" s="146" t="n">
        <v>232.1</v>
      </c>
      <c r="H34" s="146" t="n">
        <v>11254</v>
      </c>
      <c r="I34" s="146" t="n">
        <v>949.73</v>
      </c>
      <c r="J34" s="146" t="n">
        <v>11</v>
      </c>
      <c r="K34" s="146" t="n">
        <v>0.65</v>
      </c>
      <c r="L34" s="146" t="n">
        <v>43109</v>
      </c>
      <c r="M34" s="146" t="n">
        <v>1176375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54</v>
      </c>
      <c r="F35" s="146" t="n">
        <v>622</v>
      </c>
      <c r="G35" s="146" t="n">
        <v>36.25</v>
      </c>
      <c r="H35" s="146" t="n">
        <v>1189</v>
      </c>
      <c r="I35" s="146" t="n">
        <v>72.56</v>
      </c>
      <c r="J35" s="146" t="n">
        <v>1054</v>
      </c>
      <c r="K35" s="146" t="n">
        <v>33.55</v>
      </c>
      <c r="L35" s="146" t="n">
        <v>4682</v>
      </c>
      <c r="M35" s="146" t="n">
        <v>15840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45</v>
      </c>
      <c r="F36" s="146" t="n">
        <v>34</v>
      </c>
      <c r="G36" s="146" t="n">
        <v>1.29</v>
      </c>
      <c r="H36" s="146" t="n">
        <v>45</v>
      </c>
      <c r="I36" s="146" t="n">
        <v>6.36</v>
      </c>
      <c r="J36" s="146" t="n">
        <v>0</v>
      </c>
      <c r="K36" s="146" t="n">
        <v>0</v>
      </c>
      <c r="L36" s="146" t="n">
        <v>281</v>
      </c>
      <c r="M36" s="146" t="n">
        <v>8703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6</v>
      </c>
      <c r="F37" s="146" t="n">
        <v>6</v>
      </c>
      <c r="G37" s="146" t="n">
        <v>0.09</v>
      </c>
      <c r="H37" s="146" t="n">
        <v>12</v>
      </c>
      <c r="I37" s="146" t="n">
        <v>1.14</v>
      </c>
      <c r="J37" s="146" t="n">
        <v>0</v>
      </c>
      <c r="K37" s="146" t="n">
        <v>0</v>
      </c>
      <c r="L37" s="146" t="n">
        <v>55</v>
      </c>
      <c r="M37" s="146" t="n">
        <v>17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59</v>
      </c>
      <c r="F38" s="146" t="n">
        <v>320</v>
      </c>
      <c r="G38" s="146" t="n">
        <v>17.06</v>
      </c>
      <c r="H38" s="146" t="n">
        <v>893</v>
      </c>
      <c r="I38" s="146" t="n">
        <v>57.36</v>
      </c>
      <c r="J38" s="146" t="n">
        <v>0</v>
      </c>
      <c r="K38" s="146" t="n">
        <v>0</v>
      </c>
      <c r="L38" s="146" t="n">
        <v>2576</v>
      </c>
      <c r="M38" s="146" t="n">
        <v>8024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63</v>
      </c>
      <c r="H9" s="146" t="n">
        <v>4755</v>
      </c>
      <c r="I9" s="146" t="n">
        <v>989.07</v>
      </c>
      <c r="J9" s="146" t="n">
        <v>664</v>
      </c>
      <c r="K9" s="146" t="n">
        <v>32.57</v>
      </c>
      <c r="L9" s="146" t="n">
        <v>278</v>
      </c>
      <c r="M9" s="146" t="n">
        <v>8.19</v>
      </c>
      <c r="N9" s="146" t="n">
        <v>1956</v>
      </c>
      <c r="O9" s="146" t="n">
        <v>1333604</v>
      </c>
    </row>
    <row r="10" customFormat="false" ht="15" hidden="false" customHeight="true" outlineLevel="0" collapsed="false">
      <c r="B10" s="208" t="s">
        <v>359</v>
      </c>
      <c r="G10" s="146" t="n">
        <v>1558</v>
      </c>
      <c r="H10" s="146" t="n">
        <v>11830</v>
      </c>
      <c r="I10" s="146" t="n">
        <v>2162.61</v>
      </c>
      <c r="J10" s="146" t="n">
        <v>421</v>
      </c>
      <c r="K10" s="146" t="n">
        <v>43.92</v>
      </c>
      <c r="L10" s="146" t="n">
        <v>10</v>
      </c>
      <c r="M10" s="146" t="n">
        <v>0.19</v>
      </c>
      <c r="N10" s="146" t="n">
        <v>1707</v>
      </c>
      <c r="O10" s="146" t="n">
        <v>2564451</v>
      </c>
    </row>
    <row r="11" customFormat="false" ht="15" hidden="false" customHeight="true" outlineLevel="0" collapsed="false">
      <c r="B11" s="208" t="s">
        <v>360</v>
      </c>
      <c r="G11" s="146" t="n">
        <v>7384</v>
      </c>
      <c r="H11" s="146" t="n">
        <v>26063</v>
      </c>
      <c r="I11" s="146" t="n">
        <v>4234.45</v>
      </c>
      <c r="J11" s="146" t="n">
        <v>170</v>
      </c>
      <c r="K11" s="146" t="n">
        <v>17.99</v>
      </c>
      <c r="L11" s="146" t="n">
        <v>0</v>
      </c>
      <c r="M11" s="146" t="n">
        <v>0</v>
      </c>
      <c r="N11" s="146" t="n">
        <v>739</v>
      </c>
      <c r="O11" s="146" t="n">
        <v>1170368</v>
      </c>
    </row>
    <row r="12" customFormat="false" ht="15" hidden="false" customHeight="true" outlineLevel="0" collapsed="false">
      <c r="B12" s="208" t="s">
        <v>361</v>
      </c>
      <c r="F12" s="238"/>
      <c r="G12" s="146" t="n">
        <v>13384</v>
      </c>
      <c r="H12" s="146" t="n">
        <v>125356</v>
      </c>
      <c r="I12" s="146" t="n">
        <v>16003.98</v>
      </c>
      <c r="J12" s="146" t="n">
        <v>1767</v>
      </c>
      <c r="K12" s="146" t="n">
        <v>164.67</v>
      </c>
      <c r="L12" s="146" t="n">
        <v>0</v>
      </c>
      <c r="M12" s="146" t="n">
        <v>0</v>
      </c>
      <c r="N12" s="146" t="n">
        <v>6510</v>
      </c>
      <c r="O12" s="146" t="n">
        <v>969804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664</v>
      </c>
      <c r="H13" s="146" t="n">
        <v>40248</v>
      </c>
      <c r="I13" s="146" t="n">
        <v>5009.07</v>
      </c>
      <c r="J13" s="146" t="n">
        <v>328</v>
      </c>
      <c r="K13" s="146" t="n">
        <v>39.5</v>
      </c>
      <c r="L13" s="146" t="n">
        <v>0</v>
      </c>
      <c r="M13" s="146" t="n">
        <v>0</v>
      </c>
      <c r="N13" s="146" t="n">
        <v>1556</v>
      </c>
      <c r="O13" s="146" t="n">
        <v>3311707</v>
      </c>
    </row>
    <row r="14" customFormat="false" ht="15" hidden="false" customHeight="true" outlineLevel="0" collapsed="false">
      <c r="F14" s="242" t="s">
        <v>363</v>
      </c>
      <c r="G14" s="146" t="n">
        <v>6597</v>
      </c>
      <c r="H14" s="146" t="n">
        <v>72860</v>
      </c>
      <c r="I14" s="146" t="n">
        <v>8837.54</v>
      </c>
      <c r="J14" s="146" t="n">
        <v>1202</v>
      </c>
      <c r="K14" s="146" t="n">
        <v>103.9</v>
      </c>
      <c r="L14" s="146" t="n">
        <v>0</v>
      </c>
      <c r="M14" s="146" t="n">
        <v>0</v>
      </c>
      <c r="N14" s="146" t="n">
        <v>4114</v>
      </c>
      <c r="O14" s="146" t="n">
        <v>497497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438</v>
      </c>
      <c r="H15" s="146" t="n">
        <v>1692</v>
      </c>
      <c r="I15" s="146" t="n">
        <v>349.77</v>
      </c>
      <c r="J15" s="146" t="n">
        <v>68</v>
      </c>
      <c r="K15" s="146" t="n">
        <v>6.39</v>
      </c>
      <c r="L15" s="146" t="n">
        <v>0</v>
      </c>
      <c r="M15" s="146" t="n">
        <v>0</v>
      </c>
      <c r="N15" s="146" t="n">
        <v>235</v>
      </c>
      <c r="O15" s="146" t="n">
        <v>418782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1915</v>
      </c>
      <c r="H16" s="146" t="n">
        <v>10030</v>
      </c>
      <c r="I16" s="146" t="n">
        <v>1723.05</v>
      </c>
      <c r="J16" s="146" t="n">
        <v>216</v>
      </c>
      <c r="K16" s="146" t="n">
        <v>21.18</v>
      </c>
      <c r="L16" s="146" t="n">
        <v>99</v>
      </c>
      <c r="M16" s="146" t="n">
        <v>2.31</v>
      </c>
      <c r="N16" s="146" t="n">
        <v>973</v>
      </c>
      <c r="O16" s="146" t="n">
        <v>2325627</v>
      </c>
    </row>
    <row r="17" customFormat="false" ht="30" hidden="false" customHeight="true" outlineLevel="0" collapsed="false">
      <c r="A17" s="208" t="s">
        <v>366</v>
      </c>
      <c r="G17" s="146" t="n">
        <v>24604</v>
      </c>
      <c r="H17" s="146" t="n">
        <v>178033</v>
      </c>
      <c r="I17" s="146" t="n">
        <v>25113.16</v>
      </c>
      <c r="J17" s="146" t="n">
        <v>3238</v>
      </c>
      <c r="K17" s="146" t="n">
        <v>280.33</v>
      </c>
      <c r="L17" s="146" t="n">
        <v>387</v>
      </c>
      <c r="M17" s="146" t="n">
        <v>10.68</v>
      </c>
      <c r="N17" s="146" t="n">
        <v>11885</v>
      </c>
      <c r="O17" s="146" t="n">
        <v>17092097</v>
      </c>
    </row>
    <row r="18" customFormat="false" ht="30" hidden="false" customHeight="true" outlineLevel="0" collapsed="false">
      <c r="A18" s="242" t="s">
        <v>367</v>
      </c>
      <c r="G18" s="146" t="n">
        <v>2792</v>
      </c>
      <c r="H18" s="146" t="n">
        <v>20252</v>
      </c>
      <c r="I18" s="146" t="n">
        <v>3217.35</v>
      </c>
      <c r="J18" s="146" t="n">
        <v>877</v>
      </c>
      <c r="K18" s="146" t="n">
        <v>53.6</v>
      </c>
      <c r="L18" s="146" t="n">
        <v>377</v>
      </c>
      <c r="M18" s="146" t="n">
        <v>10.5</v>
      </c>
      <c r="N18" s="146" t="n">
        <v>2925</v>
      </c>
      <c r="O18" s="146" t="n">
        <v>4154179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0</v>
      </c>
      <c r="H21" s="146" t="n">
        <v>1317</v>
      </c>
      <c r="I21" s="146" t="n">
        <v>183.4</v>
      </c>
      <c r="J21" s="146" t="n">
        <v>6</v>
      </c>
      <c r="K21" s="146" t="n">
        <v>0.63</v>
      </c>
      <c r="L21" s="146" t="n">
        <v>0</v>
      </c>
      <c r="M21" s="146" t="n">
        <v>0</v>
      </c>
      <c r="N21" s="146" t="n">
        <v>27</v>
      </c>
      <c r="O21" s="146" t="n">
        <v>27295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190</v>
      </c>
      <c r="H22" s="146" t="n">
        <v>826</v>
      </c>
      <c r="I22" s="146" t="n">
        <v>148.2</v>
      </c>
      <c r="J22" s="146" t="n">
        <v>24</v>
      </c>
      <c r="K22" s="146" t="n">
        <v>2.29</v>
      </c>
      <c r="L22" s="146" t="n">
        <v>32</v>
      </c>
      <c r="M22" s="146" t="n">
        <v>0.68</v>
      </c>
      <c r="N22" s="146" t="n">
        <v>135</v>
      </c>
      <c r="O22" s="146" t="n">
        <v>209557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8</v>
      </c>
      <c r="H24" s="146" t="n">
        <v>3725</v>
      </c>
      <c r="I24" s="146" t="n">
        <v>659.27</v>
      </c>
      <c r="J24" s="146" t="n">
        <v>18</v>
      </c>
      <c r="K24" s="146" t="n">
        <v>1.83</v>
      </c>
      <c r="L24" s="146" t="n">
        <v>51</v>
      </c>
      <c r="M24" s="146" t="n">
        <v>0.96</v>
      </c>
      <c r="N24" s="146" t="n">
        <v>132</v>
      </c>
      <c r="O24" s="146" t="n">
        <v>1116048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87</v>
      </c>
      <c r="H26" s="146" t="n">
        <v>2759</v>
      </c>
      <c r="I26" s="146" t="n">
        <v>508.24</v>
      </c>
      <c r="J26" s="146" t="n">
        <v>11</v>
      </c>
      <c r="K26" s="146" t="n">
        <v>1.19</v>
      </c>
      <c r="L26" s="146" t="n">
        <v>51</v>
      </c>
      <c r="M26" s="146" t="n">
        <v>0.96</v>
      </c>
      <c r="N26" s="146" t="n">
        <v>109</v>
      </c>
      <c r="O26" s="146" t="n">
        <v>814955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0</v>
      </c>
      <c r="H28" s="146" t="n">
        <v>333</v>
      </c>
      <c r="I28" s="146" t="n">
        <v>51.4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08092</v>
      </c>
    </row>
    <row r="29" customFormat="false" ht="15" hidden="false" customHeight="true" outlineLevel="0" collapsed="false">
      <c r="B29" s="208" t="s">
        <v>377</v>
      </c>
      <c r="G29" s="146" t="n">
        <v>324</v>
      </c>
      <c r="H29" s="146" t="n">
        <v>2013</v>
      </c>
      <c r="I29" s="146" t="n">
        <v>365.59</v>
      </c>
      <c r="J29" s="146" t="n">
        <v>112</v>
      </c>
      <c r="K29" s="146" t="n">
        <v>11.5</v>
      </c>
      <c r="L29" s="146" t="n">
        <v>30</v>
      </c>
      <c r="M29" s="146" t="n">
        <v>1.04</v>
      </c>
      <c r="N29" s="146" t="n">
        <v>489</v>
      </c>
      <c r="O29" s="146" t="n">
        <v>578482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76</v>
      </c>
      <c r="H31" s="146" t="n">
        <v>1020</v>
      </c>
      <c r="I31" s="146" t="n">
        <v>168.13</v>
      </c>
      <c r="J31" s="146" t="n">
        <v>0</v>
      </c>
      <c r="K31" s="146" t="n">
        <v>0</v>
      </c>
      <c r="L31" s="146" t="n">
        <v>30</v>
      </c>
      <c r="M31" s="146" t="n">
        <v>1.04</v>
      </c>
      <c r="N31" s="146" t="n">
        <v>30</v>
      </c>
      <c r="O31" s="146" t="n">
        <v>344740</v>
      </c>
    </row>
    <row r="32" customFormat="false" ht="15" hidden="false" customHeight="true" outlineLevel="0" collapsed="false">
      <c r="B32" s="208" t="s">
        <v>379</v>
      </c>
      <c r="F32" s="242"/>
      <c r="G32" s="146" t="n">
        <v>450</v>
      </c>
      <c r="H32" s="146" t="n">
        <v>3946</v>
      </c>
      <c r="I32" s="146" t="n">
        <v>873.56</v>
      </c>
      <c r="J32" s="146" t="n">
        <v>674</v>
      </c>
      <c r="K32" s="146" t="n">
        <v>33.57</v>
      </c>
      <c r="L32" s="146" t="n">
        <v>259</v>
      </c>
      <c r="M32" s="146" t="n">
        <v>7.64</v>
      </c>
      <c r="N32" s="146" t="n">
        <v>1961</v>
      </c>
      <c r="O32" s="146" t="n">
        <v>1033327</v>
      </c>
    </row>
    <row r="33" customFormat="false" ht="15" hidden="false" customHeight="true" outlineLevel="0" collapsed="false">
      <c r="B33" s="208" t="s">
        <v>380</v>
      </c>
      <c r="G33" s="146" t="n">
        <v>677</v>
      </c>
      <c r="H33" s="146" t="n">
        <v>3876</v>
      </c>
      <c r="I33" s="146" t="n">
        <v>593.33</v>
      </c>
      <c r="J33" s="146" t="n">
        <v>40</v>
      </c>
      <c r="K33" s="146" t="n">
        <v>3.24</v>
      </c>
      <c r="L33" s="146" t="n">
        <v>5</v>
      </c>
      <c r="M33" s="146" t="n">
        <v>0.17</v>
      </c>
      <c r="N33" s="146" t="n">
        <v>155</v>
      </c>
      <c r="O33" s="146" t="n">
        <v>601649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423</v>
      </c>
      <c r="H34" s="146" t="n">
        <v>2352</v>
      </c>
      <c r="I34" s="146" t="n">
        <v>281.97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258931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40</v>
      </c>
      <c r="H36" s="146" t="n">
        <v>2198</v>
      </c>
      <c r="I36" s="146" t="n">
        <v>112.03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83227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072</v>
      </c>
      <c r="H38" s="146" t="n">
        <v>6051</v>
      </c>
      <c r="I38" s="146" t="n">
        <v>1027.39</v>
      </c>
      <c r="J38" s="146" t="n">
        <v>231</v>
      </c>
      <c r="K38" s="146" t="n">
        <v>11.42</v>
      </c>
      <c r="L38" s="146" t="n">
        <v>0</v>
      </c>
      <c r="M38" s="146" t="n">
        <v>0</v>
      </c>
      <c r="N38" s="146" t="n">
        <v>598</v>
      </c>
      <c r="O38" s="146" t="n">
        <v>1679543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959</v>
      </c>
      <c r="H39" s="146" t="n">
        <v>10872</v>
      </c>
      <c r="I39" s="146" t="n">
        <v>1543.89</v>
      </c>
      <c r="J39" s="146" t="n">
        <v>427</v>
      </c>
      <c r="K39" s="146" t="n">
        <v>26.01</v>
      </c>
      <c r="L39" s="146" t="n">
        <v>92</v>
      </c>
      <c r="M39" s="146" t="n">
        <v>2.98</v>
      </c>
      <c r="N39" s="146" t="n">
        <v>1305</v>
      </c>
      <c r="O39" s="146" t="n">
        <v>1659984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0</v>
      </c>
      <c r="H40" s="146" t="n">
        <v>486</v>
      </c>
      <c r="I40" s="146" t="n">
        <v>97.44</v>
      </c>
      <c r="J40" s="146" t="n">
        <v>42</v>
      </c>
      <c r="K40" s="146" t="n">
        <v>4.6</v>
      </c>
      <c r="L40" s="146" t="n">
        <v>5</v>
      </c>
      <c r="M40" s="146" t="n">
        <v>0.17</v>
      </c>
      <c r="N40" s="146" t="n">
        <v>189</v>
      </c>
      <c r="O40" s="146" t="n">
        <v>8242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81</v>
      </c>
      <c r="H41" s="146" t="n">
        <v>2843</v>
      </c>
      <c r="I41" s="146" t="n">
        <v>548.63</v>
      </c>
      <c r="J41" s="146" t="n">
        <v>177</v>
      </c>
      <c r="K41" s="146" t="n">
        <v>11.57</v>
      </c>
      <c r="L41" s="146" t="n">
        <v>280</v>
      </c>
      <c r="M41" s="146" t="n">
        <v>7.35</v>
      </c>
      <c r="N41" s="146" t="n">
        <v>833</v>
      </c>
      <c r="O41" s="146" t="n">
        <v>732224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613</v>
      </c>
      <c r="H43" s="146" t="n">
        <v>8094</v>
      </c>
      <c r="I43" s="146" t="n">
        <v>1423.11</v>
      </c>
      <c r="J43" s="146" t="n">
        <v>253</v>
      </c>
      <c r="K43" s="146" t="n">
        <v>13.35</v>
      </c>
      <c r="L43" s="146" t="n">
        <v>0</v>
      </c>
      <c r="M43" s="146" t="n">
        <v>0</v>
      </c>
      <c r="N43" s="146" t="n">
        <v>671</v>
      </c>
      <c r="O43" s="146" t="n">
        <v>2061993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18778</v>
      </c>
      <c r="H44" s="146" t="n">
        <v>159577</v>
      </c>
      <c r="I44" s="146" t="n">
        <v>21876.84</v>
      </c>
      <c r="J44" s="146" t="n">
        <v>2183</v>
      </c>
      <c r="K44" s="146" t="n">
        <v>193.55</v>
      </c>
      <c r="L44" s="146" t="n">
        <v>92</v>
      </c>
      <c r="M44" s="146" t="n">
        <v>2.98</v>
      </c>
      <c r="N44" s="146" t="n">
        <v>7977</v>
      </c>
      <c r="O44" s="146" t="n">
        <v>13390086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495</v>
      </c>
      <c r="H46" s="146" t="n">
        <v>26555</v>
      </c>
      <c r="I46" s="146" t="n">
        <v>4327.79</v>
      </c>
      <c r="J46" s="146" t="n">
        <v>175</v>
      </c>
      <c r="K46" s="146" t="n">
        <v>18.94</v>
      </c>
      <c r="L46" s="146" t="n">
        <v>0</v>
      </c>
      <c r="M46" s="146" t="n">
        <v>0</v>
      </c>
      <c r="N46" s="146" t="n">
        <v>784</v>
      </c>
      <c r="O46" s="146" t="n">
        <v>123571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4891</v>
      </c>
      <c r="H47" s="146" t="n">
        <v>55316</v>
      </c>
      <c r="I47" s="146" t="n">
        <v>6844.67</v>
      </c>
      <c r="J47" s="146" t="n">
        <v>264</v>
      </c>
      <c r="K47" s="146" t="n">
        <v>30.88</v>
      </c>
      <c r="L47" s="146" t="n">
        <v>0</v>
      </c>
      <c r="M47" s="146" t="n">
        <v>0</v>
      </c>
      <c r="N47" s="146" t="n">
        <v>1234</v>
      </c>
      <c r="O47" s="146" t="n">
        <v>428756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392</v>
      </c>
      <c r="H50" s="146" t="n">
        <v>77706</v>
      </c>
      <c r="I50" s="146" t="n">
        <v>10704.38</v>
      </c>
      <c r="J50" s="146" t="n">
        <v>1744</v>
      </c>
      <c r="K50" s="146" t="n">
        <v>143.73</v>
      </c>
      <c r="L50" s="146" t="n">
        <v>92</v>
      </c>
      <c r="M50" s="146" t="n">
        <v>2.98</v>
      </c>
      <c r="N50" s="146" t="n">
        <v>5959</v>
      </c>
      <c r="O50" s="146" t="n">
        <v>7866798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80</v>
      </c>
      <c r="H52" s="146" t="n">
        <v>6479</v>
      </c>
      <c r="I52" s="146" t="n">
        <v>771.85</v>
      </c>
      <c r="J52" s="146" t="n">
        <v>7</v>
      </c>
      <c r="K52" s="146" t="n">
        <v>0.83</v>
      </c>
      <c r="L52" s="146" t="n">
        <v>0</v>
      </c>
      <c r="M52" s="146" t="n">
        <v>0</v>
      </c>
      <c r="N52" s="146" t="n">
        <v>35</v>
      </c>
      <c r="O52" s="146" t="n">
        <v>583540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349</v>
      </c>
      <c r="H53" s="146" t="n">
        <v>6593</v>
      </c>
      <c r="I53" s="146" t="n">
        <v>1092.76</v>
      </c>
      <c r="J53" s="146" t="n">
        <v>598</v>
      </c>
      <c r="K53" s="146" t="n">
        <v>59.92</v>
      </c>
      <c r="L53" s="146" t="n">
        <v>15</v>
      </c>
      <c r="M53" s="146" t="n">
        <v>0.36</v>
      </c>
      <c r="N53" s="146" t="n">
        <v>2323</v>
      </c>
      <c r="O53" s="146" t="n">
        <v>734407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64</v>
      </c>
      <c r="H54" s="146" t="n">
        <v>3770</v>
      </c>
      <c r="I54" s="146" t="n">
        <v>720.45</v>
      </c>
      <c r="J54" s="146" t="n">
        <v>204</v>
      </c>
      <c r="K54" s="146" t="n">
        <v>13.51</v>
      </c>
      <c r="L54" s="146" t="n">
        <v>280</v>
      </c>
      <c r="M54" s="146" t="n">
        <v>7.35</v>
      </c>
      <c r="N54" s="146" t="n">
        <v>914</v>
      </c>
      <c r="O54" s="146" t="n">
        <v>90561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198</v>
      </c>
      <c r="F8" s="146" t="n">
        <v>40728</v>
      </c>
      <c r="G8" s="146" t="n">
        <v>4482</v>
      </c>
      <c r="H8" s="146" t="n">
        <v>21135</v>
      </c>
      <c r="I8" s="146" t="n">
        <v>2347.47</v>
      </c>
      <c r="J8" s="146" t="n">
        <v>680</v>
      </c>
      <c r="K8" s="146" t="n">
        <v>23.71</v>
      </c>
      <c r="L8" s="146" t="n">
        <v>101249</v>
      </c>
      <c r="M8" s="146" t="n">
        <v>5418428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3828</v>
      </c>
      <c r="F10" s="146" t="n">
        <v>8946</v>
      </c>
      <c r="G10" s="146" t="n">
        <v>356.16</v>
      </c>
      <c r="H10" s="146" t="n">
        <v>13828</v>
      </c>
      <c r="I10" s="146" t="n">
        <v>1762.08</v>
      </c>
      <c r="J10" s="146" t="n">
        <v>15</v>
      </c>
      <c r="K10" s="146" t="n">
        <v>0.56</v>
      </c>
      <c r="L10" s="146" t="n">
        <v>74767</v>
      </c>
      <c r="M10" s="146" t="n">
        <v>1909959</v>
      </c>
    </row>
    <row r="11" customFormat="false" ht="20.1" hidden="false" customHeight="true" outlineLevel="0" collapsed="false">
      <c r="D11" s="208" t="s">
        <v>347</v>
      </c>
      <c r="E11" s="146" t="n">
        <v>873</v>
      </c>
      <c r="F11" s="146" t="n">
        <v>840</v>
      </c>
      <c r="G11" s="146" t="n">
        <v>36.18</v>
      </c>
      <c r="H11" s="146" t="n">
        <v>1746</v>
      </c>
      <c r="I11" s="146" t="n">
        <v>166.56</v>
      </c>
      <c r="J11" s="146" t="n">
        <v>2</v>
      </c>
      <c r="K11" s="146" t="n">
        <v>0.08</v>
      </c>
      <c r="L11" s="146" t="n">
        <v>7363</v>
      </c>
      <c r="M11" s="146" t="n">
        <v>17601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60</v>
      </c>
      <c r="F12" s="146" t="n">
        <v>2045</v>
      </c>
      <c r="G12" s="146" t="n">
        <v>77.97</v>
      </c>
      <c r="H12" s="146" t="n">
        <v>5215</v>
      </c>
      <c r="I12" s="146" t="n">
        <v>388.79</v>
      </c>
      <c r="J12" s="146" t="n">
        <v>40</v>
      </c>
      <c r="K12" s="146" t="n">
        <v>0.76</v>
      </c>
      <c r="L12" s="146" t="n">
        <v>17214</v>
      </c>
      <c r="M12" s="146" t="n">
        <v>433332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7</v>
      </c>
      <c r="F13" s="146" t="n">
        <v>137</v>
      </c>
      <c r="G13" s="146" t="n">
        <v>10.51</v>
      </c>
      <c r="H13" s="146" t="n">
        <v>1</v>
      </c>
      <c r="I13" s="146" t="n">
        <v>0.12</v>
      </c>
      <c r="J13" s="146" t="n">
        <v>587</v>
      </c>
      <c r="K13" s="146" t="n">
        <v>21.52</v>
      </c>
      <c r="L13" s="146" t="n">
        <v>779</v>
      </c>
      <c r="M13" s="146" t="n">
        <v>35836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5278</v>
      </c>
      <c r="F14" s="146" t="n">
        <v>11968</v>
      </c>
      <c r="G14" s="146" t="n">
        <v>480.82</v>
      </c>
      <c r="H14" s="146" t="n">
        <v>20790</v>
      </c>
      <c r="I14" s="146" t="n">
        <v>2317.55</v>
      </c>
      <c r="J14" s="146" t="n">
        <v>644</v>
      </c>
      <c r="K14" s="146" t="n">
        <v>22.92</v>
      </c>
      <c r="L14" s="146" t="n">
        <v>100123</v>
      </c>
      <c r="M14" s="146" t="n">
        <v>255514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271</v>
      </c>
      <c r="F16" s="146" t="n">
        <v>854</v>
      </c>
      <c r="G16" s="146" t="n">
        <v>34.81</v>
      </c>
      <c r="H16" s="146" t="n">
        <v>1884</v>
      </c>
      <c r="I16" s="146" t="n">
        <v>170.13</v>
      </c>
      <c r="J16" s="146" t="n">
        <v>20</v>
      </c>
      <c r="K16" s="146" t="n">
        <v>0.42</v>
      </c>
      <c r="L16" s="146" t="n">
        <v>7122</v>
      </c>
      <c r="M16" s="146" t="n">
        <v>17926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41</v>
      </c>
      <c r="F18" s="146" t="n">
        <v>99</v>
      </c>
      <c r="G18" s="146" t="n">
        <v>4.64</v>
      </c>
      <c r="H18" s="146" t="n">
        <v>186</v>
      </c>
      <c r="I18" s="146" t="n">
        <v>13.81</v>
      </c>
      <c r="J18" s="146" t="n">
        <v>113</v>
      </c>
      <c r="K18" s="146" t="n">
        <v>2.2</v>
      </c>
      <c r="L18" s="146" t="n">
        <v>726</v>
      </c>
      <c r="M18" s="146" t="n">
        <v>25931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7</v>
      </c>
      <c r="F19" s="146" t="n">
        <v>16</v>
      </c>
      <c r="G19" s="146" t="n">
        <v>0.49</v>
      </c>
      <c r="H19" s="146" t="n">
        <v>27</v>
      </c>
      <c r="I19" s="146" t="n">
        <v>3.16</v>
      </c>
      <c r="J19" s="146" t="n">
        <v>0</v>
      </c>
      <c r="K19" s="146" t="n">
        <v>0</v>
      </c>
      <c r="L19" s="146" t="n">
        <v>145</v>
      </c>
      <c r="M19" s="146" t="n">
        <v>3592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</v>
      </c>
      <c r="F20" s="146" t="n">
        <v>1</v>
      </c>
      <c r="G20" s="146" t="n">
        <v>0.14</v>
      </c>
      <c r="H20" s="146" t="n">
        <v>2</v>
      </c>
      <c r="I20" s="146" t="n">
        <v>0.28</v>
      </c>
      <c r="J20" s="146" t="n">
        <v>0</v>
      </c>
      <c r="K20" s="146" t="n">
        <v>0</v>
      </c>
      <c r="L20" s="146" t="n">
        <v>12</v>
      </c>
      <c r="M20" s="146" t="n">
        <v>350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12</v>
      </c>
      <c r="F21" s="146" t="n">
        <v>71</v>
      </c>
      <c r="G21" s="146" t="n">
        <v>4.01</v>
      </c>
      <c r="H21" s="146" t="n">
        <v>157</v>
      </c>
      <c r="I21" s="146" t="n">
        <v>10.37</v>
      </c>
      <c r="J21" s="146" t="n">
        <v>20</v>
      </c>
      <c r="K21" s="146" t="n">
        <v>0.34</v>
      </c>
      <c r="L21" s="146" t="n">
        <v>476</v>
      </c>
      <c r="M21" s="146" t="n">
        <v>1910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46</v>
      </c>
      <c r="F22" s="146" t="n">
        <v>2550</v>
      </c>
      <c r="G22" s="146" t="n">
        <v>106.17</v>
      </c>
      <c r="H22" s="146" t="n">
        <v>5304</v>
      </c>
      <c r="I22" s="146" t="n">
        <v>483.04</v>
      </c>
      <c r="J22" s="146" t="n">
        <v>335</v>
      </c>
      <c r="K22" s="146" t="n">
        <v>14.71</v>
      </c>
      <c r="L22" s="146" t="n">
        <v>21590</v>
      </c>
      <c r="M22" s="146" t="n">
        <v>522990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845</v>
      </c>
      <c r="F23" s="146" t="n">
        <v>1069</v>
      </c>
      <c r="G23" s="146" t="n">
        <v>51.2</v>
      </c>
      <c r="H23" s="146" t="n">
        <v>1845</v>
      </c>
      <c r="I23" s="146" t="n">
        <v>218.32</v>
      </c>
      <c r="J23" s="146" t="n">
        <v>0</v>
      </c>
      <c r="K23" s="146" t="n">
        <v>0</v>
      </c>
      <c r="L23" s="146" t="n">
        <v>9329</v>
      </c>
      <c r="M23" s="146" t="n">
        <v>20985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8</v>
      </c>
      <c r="F24" s="146" t="n">
        <v>87</v>
      </c>
      <c r="G24" s="146" t="n">
        <v>3.74</v>
      </c>
      <c r="H24" s="146" t="n">
        <v>176</v>
      </c>
      <c r="I24" s="146" t="n">
        <v>17.59</v>
      </c>
      <c r="J24" s="146" t="n">
        <v>0</v>
      </c>
      <c r="K24" s="146" t="n">
        <v>0</v>
      </c>
      <c r="L24" s="146" t="n">
        <v>801</v>
      </c>
      <c r="M24" s="146" t="n">
        <v>17888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04</v>
      </c>
      <c r="F25" s="146" t="n">
        <v>1296</v>
      </c>
      <c r="G25" s="146" t="n">
        <v>45.36</v>
      </c>
      <c r="H25" s="146" t="n">
        <v>3282</v>
      </c>
      <c r="I25" s="146" t="n">
        <v>247.01</v>
      </c>
      <c r="J25" s="146" t="n">
        <v>20</v>
      </c>
      <c r="K25" s="146" t="n">
        <v>0.42</v>
      </c>
      <c r="L25" s="146" t="n">
        <v>10957</v>
      </c>
      <c r="M25" s="146" t="n">
        <v>2718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369</v>
      </c>
      <c r="F27" s="146" t="n">
        <v>1678</v>
      </c>
      <c r="G27" s="146" t="n">
        <v>61.98</v>
      </c>
      <c r="H27" s="146" t="n">
        <v>3679</v>
      </c>
      <c r="I27" s="146" t="n">
        <v>319.69</v>
      </c>
      <c r="J27" s="146" t="n">
        <v>182</v>
      </c>
      <c r="K27" s="146" t="n">
        <v>7.22</v>
      </c>
      <c r="L27" s="146" t="n">
        <v>14498</v>
      </c>
      <c r="M27" s="146" t="n">
        <v>348736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64</v>
      </c>
      <c r="F28" s="146" t="n">
        <v>72</v>
      </c>
      <c r="G28" s="146" t="n">
        <v>5.08</v>
      </c>
      <c r="H28" s="146" t="n">
        <v>144</v>
      </c>
      <c r="I28" s="146" t="n">
        <v>13.98</v>
      </c>
      <c r="J28" s="146" t="n">
        <v>0</v>
      </c>
      <c r="K28" s="146" t="n">
        <v>0</v>
      </c>
      <c r="L28" s="146" t="n">
        <v>534</v>
      </c>
      <c r="M28" s="146" t="n">
        <v>12754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813</v>
      </c>
      <c r="F30" s="146" t="n">
        <v>800</v>
      </c>
      <c r="G30" s="146" t="n">
        <v>39.1</v>
      </c>
      <c r="H30" s="146" t="n">
        <v>1481</v>
      </c>
      <c r="I30" s="146" t="n">
        <v>149.38</v>
      </c>
      <c r="J30" s="146" t="n">
        <v>153</v>
      </c>
      <c r="K30" s="146" t="n">
        <v>7.48</v>
      </c>
      <c r="L30" s="146" t="n">
        <v>6558</v>
      </c>
      <c r="M30" s="146" t="n">
        <v>161500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955</v>
      </c>
      <c r="F31" s="146" t="n">
        <v>9162</v>
      </c>
      <c r="G31" s="146" t="n">
        <v>359.95</v>
      </c>
      <c r="H31" s="146" t="n">
        <v>14913</v>
      </c>
      <c r="I31" s="146" t="n">
        <v>1795.37</v>
      </c>
      <c r="J31" s="146" t="n">
        <v>22</v>
      </c>
      <c r="K31" s="146" t="n">
        <v>0.86</v>
      </c>
      <c r="L31" s="146" t="n">
        <v>76473</v>
      </c>
      <c r="M31" s="146" t="n">
        <v>1963344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944</v>
      </c>
      <c r="F32" s="146" t="n">
        <v>7856</v>
      </c>
      <c r="G32" s="146" t="n">
        <v>304.19</v>
      </c>
      <c r="H32" s="146" t="n">
        <v>11944</v>
      </c>
      <c r="I32" s="146" t="n">
        <v>1539.59</v>
      </c>
      <c r="J32" s="146" t="n">
        <v>15</v>
      </c>
      <c r="K32" s="146" t="n">
        <v>0.56</v>
      </c>
      <c r="L32" s="146" t="n">
        <v>65249</v>
      </c>
      <c r="M32" s="146" t="n">
        <v>1695345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83</v>
      </c>
      <c r="F33" s="146" t="n">
        <v>749</v>
      </c>
      <c r="G33" s="146" t="n">
        <v>32.3</v>
      </c>
      <c r="H33" s="146" t="n">
        <v>1566</v>
      </c>
      <c r="I33" s="146" t="n">
        <v>148.17</v>
      </c>
      <c r="J33" s="146" t="n">
        <v>2</v>
      </c>
      <c r="K33" s="146" t="n">
        <v>0.08</v>
      </c>
      <c r="L33" s="146" t="n">
        <v>6536</v>
      </c>
      <c r="M33" s="146" t="n">
        <v>157380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7</v>
      </c>
      <c r="F34" s="146" t="n">
        <v>555</v>
      </c>
      <c r="G34" s="146" t="n">
        <v>23.46</v>
      </c>
      <c r="H34" s="146" t="n">
        <v>1403</v>
      </c>
      <c r="I34" s="146" t="n">
        <v>107.62</v>
      </c>
      <c r="J34" s="146" t="n">
        <v>0</v>
      </c>
      <c r="K34" s="146" t="n">
        <v>0</v>
      </c>
      <c r="L34" s="146" t="n">
        <v>4683</v>
      </c>
      <c r="M34" s="146" t="n">
        <v>110543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36</v>
      </c>
      <c r="F35" s="146" t="n">
        <v>158</v>
      </c>
      <c r="G35" s="146" t="n">
        <v>10.07</v>
      </c>
      <c r="H35" s="146" t="n">
        <v>387</v>
      </c>
      <c r="I35" s="146" t="n">
        <v>25.33</v>
      </c>
      <c r="J35" s="146" t="n">
        <v>174</v>
      </c>
      <c r="K35" s="146" t="n">
        <v>5.16</v>
      </c>
      <c r="L35" s="146" t="n">
        <v>1334</v>
      </c>
      <c r="M35" s="146" t="n">
        <v>42880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2</v>
      </c>
      <c r="F36" s="146" t="n">
        <v>5</v>
      </c>
      <c r="G36" s="146" t="n">
        <v>0.29</v>
      </c>
      <c r="H36" s="146" t="n">
        <v>12</v>
      </c>
      <c r="I36" s="146" t="n">
        <v>1.01</v>
      </c>
      <c r="J36" s="146" t="n">
        <v>0</v>
      </c>
      <c r="K36" s="146" t="n">
        <v>0</v>
      </c>
      <c r="L36" s="146" t="n">
        <v>44</v>
      </c>
      <c r="M36" s="146" t="n">
        <v>116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</v>
      </c>
      <c r="F37" s="146" t="n">
        <v>2</v>
      </c>
      <c r="G37" s="146" t="n">
        <v>0</v>
      </c>
      <c r="H37" s="146" t="n">
        <v>2</v>
      </c>
      <c r="I37" s="146" t="n">
        <v>0.53</v>
      </c>
      <c r="J37" s="146" t="n">
        <v>0</v>
      </c>
      <c r="K37" s="146" t="n">
        <v>0</v>
      </c>
      <c r="L37" s="146" t="n">
        <v>14</v>
      </c>
      <c r="M37" s="146" t="n">
        <v>400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7</v>
      </c>
      <c r="F38" s="146" t="n">
        <v>122</v>
      </c>
      <c r="G38" s="146" t="n">
        <v>5.14</v>
      </c>
      <c r="H38" s="146" t="n">
        <v>373</v>
      </c>
      <c r="I38" s="146" t="n">
        <v>23.79</v>
      </c>
      <c r="J38" s="146" t="n">
        <v>0</v>
      </c>
      <c r="K38" s="146" t="n">
        <v>0</v>
      </c>
      <c r="L38" s="146" t="n">
        <v>1098</v>
      </c>
      <c r="M38" s="146" t="n">
        <v>31876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100</v>
      </c>
      <c r="H9" s="146" t="n">
        <v>1109</v>
      </c>
      <c r="I9" s="146" t="n">
        <v>218.99</v>
      </c>
      <c r="J9" s="146" t="n">
        <v>28</v>
      </c>
      <c r="K9" s="146" t="n">
        <v>3.37</v>
      </c>
      <c r="L9" s="146" t="n">
        <v>7</v>
      </c>
      <c r="M9" s="146" t="n">
        <v>0.12</v>
      </c>
      <c r="N9" s="146" t="n">
        <v>79</v>
      </c>
      <c r="O9" s="146" t="n">
        <v>316416</v>
      </c>
      <c r="P9" s="146"/>
    </row>
    <row r="10" customFormat="false" ht="15" hidden="false" customHeight="true" outlineLevel="0" collapsed="false">
      <c r="B10" s="208" t="s">
        <v>359</v>
      </c>
      <c r="G10" s="146" t="n">
        <v>301</v>
      </c>
      <c r="H10" s="146" t="n">
        <v>1690</v>
      </c>
      <c r="I10" s="146" t="n">
        <v>292.16</v>
      </c>
      <c r="J10" s="146" t="n">
        <v>109</v>
      </c>
      <c r="K10" s="146" t="n">
        <v>10.38</v>
      </c>
      <c r="L10" s="146" t="n">
        <v>1</v>
      </c>
      <c r="M10" s="146" t="n">
        <v>0.04</v>
      </c>
      <c r="N10" s="146" t="n">
        <v>363</v>
      </c>
      <c r="O10" s="146" t="n">
        <v>384538</v>
      </c>
      <c r="P10" s="146"/>
    </row>
    <row r="11" customFormat="false" ht="15" hidden="false" customHeight="true" outlineLevel="0" collapsed="false">
      <c r="B11" s="208" t="s">
        <v>360</v>
      </c>
      <c r="G11" s="146" t="n">
        <v>365</v>
      </c>
      <c r="H11" s="146" t="n">
        <v>1833</v>
      </c>
      <c r="I11" s="146" t="n">
        <v>309.92</v>
      </c>
      <c r="J11" s="146" t="n">
        <v>3</v>
      </c>
      <c r="K11" s="146" t="n">
        <v>0.47</v>
      </c>
      <c r="L11" s="146" t="n">
        <v>0</v>
      </c>
      <c r="M11" s="146" t="n">
        <v>0</v>
      </c>
      <c r="N11" s="146" t="n">
        <v>15</v>
      </c>
      <c r="O11" s="146" t="n">
        <v>71093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2561</v>
      </c>
      <c r="H12" s="146" t="n">
        <v>21501</v>
      </c>
      <c r="I12" s="146" t="n">
        <v>2819.23</v>
      </c>
      <c r="J12" s="146" t="n">
        <v>173</v>
      </c>
      <c r="K12" s="146" t="n">
        <v>12.63</v>
      </c>
      <c r="L12" s="146" t="n">
        <v>2</v>
      </c>
      <c r="M12" s="146" t="n">
        <v>0.11</v>
      </c>
      <c r="N12" s="146" t="n">
        <v>514</v>
      </c>
      <c r="O12" s="146" t="n">
        <v>1570977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730</v>
      </c>
      <c r="H13" s="146" t="n">
        <v>9036</v>
      </c>
      <c r="I13" s="146" t="n">
        <v>1123.64</v>
      </c>
      <c r="J13" s="146" t="n">
        <v>16</v>
      </c>
      <c r="K13" s="146" t="n">
        <v>1.92</v>
      </c>
      <c r="L13" s="146" t="n">
        <v>2</v>
      </c>
      <c r="M13" s="146" t="n">
        <v>0.11</v>
      </c>
      <c r="N13" s="146" t="n">
        <v>80</v>
      </c>
      <c r="O13" s="146" t="n">
        <v>724664</v>
      </c>
      <c r="P13" s="146"/>
    </row>
    <row r="14" customFormat="false" ht="15" hidden="false" customHeight="true" outlineLevel="0" collapsed="false">
      <c r="F14" s="242" t="s">
        <v>363</v>
      </c>
      <c r="G14" s="146" t="n">
        <v>1113</v>
      </c>
      <c r="H14" s="146" t="n">
        <v>11188</v>
      </c>
      <c r="I14" s="146" t="n">
        <v>1422.36</v>
      </c>
      <c r="J14" s="146" t="n">
        <v>73</v>
      </c>
      <c r="K14" s="146" t="n">
        <v>5.86</v>
      </c>
      <c r="L14" s="146" t="n">
        <v>0</v>
      </c>
      <c r="M14" s="146" t="n">
        <v>0</v>
      </c>
      <c r="N14" s="146" t="n">
        <v>234</v>
      </c>
      <c r="O14" s="146" t="n">
        <v>63300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95</v>
      </c>
      <c r="H15" s="146" t="n">
        <v>526</v>
      </c>
      <c r="I15" s="146" t="n">
        <v>96.87</v>
      </c>
      <c r="J15" s="146" t="n">
        <v>57</v>
      </c>
      <c r="K15" s="146" t="n">
        <v>2.99</v>
      </c>
      <c r="L15" s="146" t="n">
        <v>0</v>
      </c>
      <c r="M15" s="146" t="n">
        <v>0</v>
      </c>
      <c r="N15" s="146" t="n">
        <v>129</v>
      </c>
      <c r="O15" s="146" t="n">
        <v>129237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593</v>
      </c>
      <c r="H16" s="146" t="n">
        <v>2626</v>
      </c>
      <c r="I16" s="146" t="n">
        <v>360.88</v>
      </c>
      <c r="J16" s="146" t="n">
        <v>32</v>
      </c>
      <c r="K16" s="146" t="n">
        <v>3.08</v>
      </c>
      <c r="L16" s="146" t="n">
        <v>26</v>
      </c>
      <c r="M16" s="146" t="n">
        <v>0.52</v>
      </c>
      <c r="N16" s="146" t="n">
        <v>155</v>
      </c>
      <c r="O16" s="146" t="n">
        <v>520259</v>
      </c>
      <c r="P16" s="146"/>
    </row>
    <row r="17" customFormat="false" ht="30" hidden="false" customHeight="true" outlineLevel="0" collapsed="false">
      <c r="A17" s="208" t="s">
        <v>366</v>
      </c>
      <c r="G17" s="146" t="n">
        <v>3920</v>
      </c>
      <c r="H17" s="146" t="n">
        <v>28760</v>
      </c>
      <c r="I17" s="146" t="n">
        <v>4001.18</v>
      </c>
      <c r="J17" s="146" t="n">
        <v>345</v>
      </c>
      <c r="K17" s="146" t="n">
        <v>29.93</v>
      </c>
      <c r="L17" s="146" t="n">
        <v>36</v>
      </c>
      <c r="M17" s="146" t="n">
        <v>0.79</v>
      </c>
      <c r="N17" s="146" t="n">
        <v>1126</v>
      </c>
      <c r="O17" s="146" t="n">
        <v>2863283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680</v>
      </c>
      <c r="H18" s="146" t="n">
        <v>4515</v>
      </c>
      <c r="I18" s="146" t="n">
        <v>679.99</v>
      </c>
      <c r="J18" s="146" t="n">
        <v>60</v>
      </c>
      <c r="K18" s="146" t="n">
        <v>6.48</v>
      </c>
      <c r="L18" s="146" t="n">
        <v>33</v>
      </c>
      <c r="M18" s="146" t="n">
        <v>0.64</v>
      </c>
      <c r="N18" s="146" t="n">
        <v>233</v>
      </c>
      <c r="O18" s="146" t="n">
        <v>918803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48</v>
      </c>
      <c r="H21" s="146" t="n">
        <v>189</v>
      </c>
      <c r="I21" s="146" t="n">
        <v>30.34</v>
      </c>
      <c r="J21" s="146" t="n">
        <v>1</v>
      </c>
      <c r="K21" s="146" t="n">
        <v>0.09</v>
      </c>
      <c r="L21" s="146" t="n">
        <v>0</v>
      </c>
      <c r="M21" s="146" t="n">
        <v>0</v>
      </c>
      <c r="N21" s="146" t="n">
        <v>3</v>
      </c>
      <c r="O21" s="146" t="n">
        <v>23218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60</v>
      </c>
      <c r="H22" s="146" t="n">
        <v>906</v>
      </c>
      <c r="I22" s="146" t="n">
        <v>83.83</v>
      </c>
      <c r="J22" s="146" t="n">
        <v>6</v>
      </c>
      <c r="K22" s="146" t="n">
        <v>0.56</v>
      </c>
      <c r="L22" s="146" t="n">
        <v>0</v>
      </c>
      <c r="M22" s="146" t="n">
        <v>0</v>
      </c>
      <c r="N22" s="146" t="n">
        <v>22</v>
      </c>
      <c r="O22" s="146" t="n">
        <v>192814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63</v>
      </c>
      <c r="H24" s="146" t="n">
        <v>628</v>
      </c>
      <c r="I24" s="146" t="n">
        <v>86.3</v>
      </c>
      <c r="J24" s="146" t="n">
        <v>2</v>
      </c>
      <c r="K24" s="146" t="n">
        <v>0.2</v>
      </c>
      <c r="L24" s="146" t="n">
        <v>0</v>
      </c>
      <c r="M24" s="146" t="n">
        <v>0</v>
      </c>
      <c r="N24" s="146" t="n">
        <v>10</v>
      </c>
      <c r="O24" s="146" t="n">
        <v>149987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42</v>
      </c>
      <c r="H26" s="146" t="n">
        <v>222</v>
      </c>
      <c r="I26" s="146" t="n">
        <v>37.97</v>
      </c>
      <c r="J26" s="146" t="n">
        <v>1</v>
      </c>
      <c r="K26" s="146" t="n">
        <v>0.12</v>
      </c>
      <c r="L26" s="146" t="n">
        <v>0</v>
      </c>
      <c r="M26" s="146" t="n">
        <v>0</v>
      </c>
      <c r="N26" s="146" t="n">
        <v>6</v>
      </c>
      <c r="O26" s="146" t="n">
        <v>55651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</v>
      </c>
      <c r="H28" s="146" t="n">
        <v>105</v>
      </c>
      <c r="I28" s="146" t="n">
        <v>14.62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0121</v>
      </c>
      <c r="P28" s="146"/>
    </row>
    <row r="29" customFormat="false" ht="15" hidden="false" customHeight="true" outlineLevel="0" collapsed="false">
      <c r="B29" s="208" t="s">
        <v>377</v>
      </c>
      <c r="G29" s="146" t="n">
        <v>85</v>
      </c>
      <c r="H29" s="146" t="n">
        <v>664</v>
      </c>
      <c r="I29" s="146" t="n">
        <v>98.54</v>
      </c>
      <c r="J29" s="146" t="n">
        <v>46</v>
      </c>
      <c r="K29" s="146" t="n">
        <v>5.09</v>
      </c>
      <c r="L29" s="146" t="n">
        <v>0</v>
      </c>
      <c r="M29" s="146" t="n">
        <v>0</v>
      </c>
      <c r="N29" s="146" t="n">
        <v>145</v>
      </c>
      <c r="O29" s="146" t="n">
        <v>211285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26</v>
      </c>
      <c r="H31" s="146" t="n">
        <v>507</v>
      </c>
      <c r="I31" s="146" t="n">
        <v>66.68</v>
      </c>
      <c r="J31" s="146" t="n">
        <v>27</v>
      </c>
      <c r="K31" s="146" t="n">
        <v>3.32</v>
      </c>
      <c r="L31" s="146" t="n">
        <v>0</v>
      </c>
      <c r="M31" s="146" t="n">
        <v>0</v>
      </c>
      <c r="N31" s="146" t="n">
        <v>70</v>
      </c>
      <c r="O31" s="146" t="n">
        <v>177797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96</v>
      </c>
      <c r="H32" s="146" t="n">
        <v>794</v>
      </c>
      <c r="I32" s="146" t="n">
        <v>188.25</v>
      </c>
      <c r="J32" s="146" t="n">
        <v>3</v>
      </c>
      <c r="K32" s="146" t="n">
        <v>0.28</v>
      </c>
      <c r="L32" s="146" t="n">
        <v>33</v>
      </c>
      <c r="M32" s="146" t="n">
        <v>0.64</v>
      </c>
      <c r="N32" s="146" t="n">
        <v>43</v>
      </c>
      <c r="O32" s="146" t="n">
        <v>184901</v>
      </c>
      <c r="P32" s="146"/>
    </row>
    <row r="33" customFormat="false" ht="15" hidden="false" customHeight="true" outlineLevel="0" collapsed="false">
      <c r="B33" s="208" t="s">
        <v>380</v>
      </c>
      <c r="G33" s="146" t="n">
        <v>198</v>
      </c>
      <c r="H33" s="146" t="n">
        <v>627</v>
      </c>
      <c r="I33" s="146" t="n">
        <v>97.03</v>
      </c>
      <c r="J33" s="146" t="n">
        <v>1</v>
      </c>
      <c r="K33" s="146" t="n">
        <v>0.13</v>
      </c>
      <c r="L33" s="146" t="n">
        <v>0</v>
      </c>
      <c r="M33" s="146" t="n">
        <v>0</v>
      </c>
      <c r="N33" s="146" t="n">
        <v>5</v>
      </c>
      <c r="O33" s="146" t="n">
        <v>82643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03</v>
      </c>
      <c r="H34" s="146" t="n">
        <v>551</v>
      </c>
      <c r="I34" s="146" t="n">
        <v>69.4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5302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27</v>
      </c>
      <c r="H36" s="146" t="n">
        <v>157</v>
      </c>
      <c r="I36" s="146" t="n">
        <v>26.2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20933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25</v>
      </c>
      <c r="H38" s="146" t="n">
        <v>1325</v>
      </c>
      <c r="I38" s="146" t="n">
        <v>202.48</v>
      </c>
      <c r="J38" s="146" t="n">
        <v>4</v>
      </c>
      <c r="K38" s="146" t="n">
        <v>0.43</v>
      </c>
      <c r="L38" s="146" t="n">
        <v>0</v>
      </c>
      <c r="M38" s="146" t="n">
        <v>0</v>
      </c>
      <c r="N38" s="146" t="n">
        <v>18</v>
      </c>
      <c r="O38" s="146" t="n">
        <v>340839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257</v>
      </c>
      <c r="H39" s="146" t="n">
        <v>2459</v>
      </c>
      <c r="I39" s="146" t="n">
        <v>344.33</v>
      </c>
      <c r="J39" s="146" t="n">
        <v>42</v>
      </c>
      <c r="K39" s="146" t="n">
        <v>4.59</v>
      </c>
      <c r="L39" s="146" t="n">
        <v>33</v>
      </c>
      <c r="M39" s="146" t="n">
        <v>0.64</v>
      </c>
      <c r="N39" s="146" t="n">
        <v>152</v>
      </c>
      <c r="O39" s="146" t="n">
        <v>408617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75</v>
      </c>
      <c r="H40" s="146" t="n">
        <v>63</v>
      </c>
      <c r="I40" s="146" t="n">
        <v>13.92</v>
      </c>
      <c r="J40" s="146" t="n">
        <v>8</v>
      </c>
      <c r="K40" s="146" t="n">
        <v>0.85</v>
      </c>
      <c r="L40" s="146" t="n">
        <v>0</v>
      </c>
      <c r="M40" s="146" t="n">
        <v>0</v>
      </c>
      <c r="N40" s="146" t="n">
        <v>39</v>
      </c>
      <c r="O40" s="146" t="n">
        <v>11050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23</v>
      </c>
      <c r="H41" s="146" t="n">
        <v>669</v>
      </c>
      <c r="I41" s="146" t="n">
        <v>119.26</v>
      </c>
      <c r="J41" s="146" t="n">
        <v>6</v>
      </c>
      <c r="K41" s="146" t="n">
        <v>0.61</v>
      </c>
      <c r="L41" s="146" t="n">
        <v>0</v>
      </c>
      <c r="M41" s="146" t="n">
        <v>0</v>
      </c>
      <c r="N41" s="146" t="n">
        <v>24</v>
      </c>
      <c r="O41" s="146" t="n">
        <v>158297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394</v>
      </c>
      <c r="H43" s="146" t="n">
        <v>2004</v>
      </c>
      <c r="I43" s="146" t="n">
        <v>312.23</v>
      </c>
      <c r="J43" s="146" t="n">
        <v>4</v>
      </c>
      <c r="K43" s="146" t="n">
        <v>0.43</v>
      </c>
      <c r="L43" s="146" t="n">
        <v>0</v>
      </c>
      <c r="M43" s="146" t="n">
        <v>0</v>
      </c>
      <c r="N43" s="146" t="n">
        <v>18</v>
      </c>
      <c r="O43" s="146" t="n">
        <v>512439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495</v>
      </c>
      <c r="H44" s="146" t="n">
        <v>25295</v>
      </c>
      <c r="I44" s="146" t="n">
        <v>3406.52</v>
      </c>
      <c r="J44" s="146" t="n">
        <v>286</v>
      </c>
      <c r="K44" s="146" t="n">
        <v>24.04</v>
      </c>
      <c r="L44" s="146" t="n">
        <v>36</v>
      </c>
      <c r="M44" s="146" t="n">
        <v>0.79</v>
      </c>
      <c r="N44" s="146" t="n">
        <v>873</v>
      </c>
      <c r="O44" s="146" t="n">
        <v>210114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391</v>
      </c>
      <c r="H46" s="146" t="n">
        <v>2084</v>
      </c>
      <c r="I46" s="146" t="n">
        <v>350.59</v>
      </c>
      <c r="J46" s="146" t="n">
        <v>4</v>
      </c>
      <c r="K46" s="146" t="n">
        <v>0.43</v>
      </c>
      <c r="L46" s="146" t="n">
        <v>0</v>
      </c>
      <c r="M46" s="146" t="n">
        <v>0</v>
      </c>
      <c r="N46" s="146" t="n">
        <v>19</v>
      </c>
      <c r="O46" s="146" t="n">
        <v>8531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944</v>
      </c>
      <c r="H47" s="146" t="n">
        <v>11215</v>
      </c>
      <c r="I47" s="146" t="n">
        <v>1346.09</v>
      </c>
      <c r="J47" s="146" t="n">
        <v>10</v>
      </c>
      <c r="K47" s="146" t="n">
        <v>1.18</v>
      </c>
      <c r="L47" s="146" t="n">
        <v>2</v>
      </c>
      <c r="M47" s="146" t="n">
        <v>0.11</v>
      </c>
      <c r="N47" s="146" t="n">
        <v>54</v>
      </c>
      <c r="O47" s="146" t="n">
        <v>751496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160</v>
      </c>
      <c r="H50" s="146" t="n">
        <v>11996</v>
      </c>
      <c r="I50" s="146" t="n">
        <v>1709.84</v>
      </c>
      <c r="J50" s="146" t="n">
        <v>272</v>
      </c>
      <c r="K50" s="146" t="n">
        <v>22.43</v>
      </c>
      <c r="L50" s="146" t="n">
        <v>34</v>
      </c>
      <c r="M50" s="146" t="n">
        <v>0.68</v>
      </c>
      <c r="N50" s="146" t="n">
        <v>800</v>
      </c>
      <c r="O50" s="146" t="n">
        <v>12643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33</v>
      </c>
      <c r="H52" s="146" t="n">
        <v>387</v>
      </c>
      <c r="I52" s="146" t="n">
        <v>60.61</v>
      </c>
      <c r="J52" s="146" t="n">
        <v>36</v>
      </c>
      <c r="K52" s="146" t="n">
        <v>2.66</v>
      </c>
      <c r="L52" s="146" t="n">
        <v>0</v>
      </c>
      <c r="M52" s="146" t="n">
        <v>0</v>
      </c>
      <c r="N52" s="146" t="n">
        <v>95</v>
      </c>
      <c r="O52" s="146" t="n">
        <v>3514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847</v>
      </c>
      <c r="H53" s="146" t="n">
        <v>590</v>
      </c>
      <c r="I53" s="146" t="n">
        <v>129.82</v>
      </c>
      <c r="J53" s="146" t="n">
        <v>49</v>
      </c>
      <c r="K53" s="146" t="n">
        <v>4.85</v>
      </c>
      <c r="L53" s="146" t="n">
        <v>0</v>
      </c>
      <c r="M53" s="146" t="n">
        <v>0</v>
      </c>
      <c r="N53" s="146" t="n">
        <v>211</v>
      </c>
      <c r="O53" s="146" t="n">
        <v>58819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84</v>
      </c>
      <c r="H54" s="146" t="n">
        <v>871</v>
      </c>
      <c r="I54" s="146" t="n">
        <v>152.61</v>
      </c>
      <c r="J54" s="146" t="n">
        <v>6</v>
      </c>
      <c r="K54" s="146" t="n">
        <v>0.61</v>
      </c>
      <c r="L54" s="146" t="n">
        <v>0</v>
      </c>
      <c r="M54" s="146" t="n">
        <v>0</v>
      </c>
      <c r="N54" s="146" t="n">
        <v>24</v>
      </c>
      <c r="O54" s="146" t="n">
        <v>190880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49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94415</v>
      </c>
      <c r="F13" s="146" t="n">
        <v>4</v>
      </c>
      <c r="G13" s="146" t="n">
        <v>6353</v>
      </c>
      <c r="H13" s="146" t="n">
        <v>34437</v>
      </c>
      <c r="I13" s="146" t="n">
        <v>39899</v>
      </c>
      <c r="J13" s="146" t="n">
        <v>12715</v>
      </c>
      <c r="K13" s="146" t="n">
        <v>1007</v>
      </c>
    </row>
    <row r="14" customFormat="false" ht="17.25" hidden="false" customHeight="true" outlineLevel="0" collapsed="false">
      <c r="A14" s="208" t="s">
        <v>404</v>
      </c>
      <c r="E14" s="146" t="n">
        <v>96796.6</v>
      </c>
      <c r="F14" s="146" t="n">
        <v>2.7</v>
      </c>
      <c r="G14" s="146" t="n">
        <v>8705.6</v>
      </c>
      <c r="H14" s="146" t="n">
        <v>36355.6</v>
      </c>
      <c r="I14" s="146" t="n">
        <v>40763.6</v>
      </c>
      <c r="J14" s="146" t="n">
        <v>10108.6</v>
      </c>
      <c r="K14" s="146" t="n">
        <v>860.5</v>
      </c>
    </row>
    <row r="15" customFormat="false" ht="17.25" hidden="false" customHeight="true" outlineLevel="0" collapsed="false">
      <c r="A15" s="208" t="s">
        <v>405</v>
      </c>
      <c r="E15" s="146" t="n">
        <v>22426222</v>
      </c>
      <c r="F15" s="146" t="n">
        <v>379</v>
      </c>
      <c r="G15" s="146" t="n">
        <v>2035458</v>
      </c>
      <c r="H15" s="146" t="n">
        <v>8398748</v>
      </c>
      <c r="I15" s="146" t="n">
        <v>9306527</v>
      </c>
      <c r="J15" s="146" t="n">
        <v>2485791</v>
      </c>
      <c r="K15" s="146" t="n">
        <v>19931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78885</v>
      </c>
      <c r="F18" s="146" t="n">
        <v>2</v>
      </c>
      <c r="G18" s="146" t="n">
        <v>4947</v>
      </c>
      <c r="H18" s="146" t="n">
        <v>28453</v>
      </c>
      <c r="I18" s="146" t="n">
        <v>33150</v>
      </c>
      <c r="J18" s="146" t="n">
        <v>11476</v>
      </c>
      <c r="K18" s="146" t="n">
        <v>857</v>
      </c>
    </row>
    <row r="19" customFormat="false" ht="17.25" hidden="false" customHeight="true" outlineLevel="0" collapsed="false">
      <c r="A19" s="208" t="s">
        <v>408</v>
      </c>
      <c r="E19" s="146" t="n">
        <v>61869.3</v>
      </c>
      <c r="F19" s="146" t="n">
        <v>1.5</v>
      </c>
      <c r="G19" s="146" t="n">
        <v>3664</v>
      </c>
      <c r="H19" s="146" t="n">
        <v>24108.4</v>
      </c>
      <c r="I19" s="146" t="n">
        <v>24800.8</v>
      </c>
      <c r="J19" s="146" t="n">
        <v>8696.7</v>
      </c>
      <c r="K19" s="146" t="n">
        <v>597.9</v>
      </c>
    </row>
    <row r="20" customFormat="false" ht="17.25" hidden="false" customHeight="true" outlineLevel="0" collapsed="false">
      <c r="A20" s="208" t="s">
        <v>409</v>
      </c>
      <c r="E20" s="146" t="n">
        <v>14303437</v>
      </c>
      <c r="F20" s="146" t="n">
        <v>256</v>
      </c>
      <c r="G20" s="146" t="n">
        <v>845672</v>
      </c>
      <c r="H20" s="146" t="n">
        <v>5546982</v>
      </c>
      <c r="I20" s="146" t="n">
        <v>5633661</v>
      </c>
      <c r="J20" s="146" t="n">
        <v>2137976</v>
      </c>
      <c r="K20" s="146" t="n">
        <v>13889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42</v>
      </c>
      <c r="F22" s="146" t="s">
        <v>110</v>
      </c>
      <c r="G22" s="146" t="n">
        <v>478</v>
      </c>
      <c r="H22" s="146" t="n">
        <v>3518</v>
      </c>
      <c r="I22" s="146" t="n">
        <v>3565</v>
      </c>
      <c r="J22" s="146" t="n">
        <v>1086</v>
      </c>
      <c r="K22" s="146" t="n">
        <v>95</v>
      </c>
    </row>
    <row r="23" customFormat="false" ht="17.25" hidden="false" customHeight="true" outlineLevel="0" collapsed="false">
      <c r="A23" s="208" t="s">
        <v>408</v>
      </c>
      <c r="E23" s="146" t="n">
        <v>10263.8</v>
      </c>
      <c r="F23" s="146" t="s">
        <v>110</v>
      </c>
      <c r="G23" s="146" t="n">
        <v>551</v>
      </c>
      <c r="H23" s="146" t="n">
        <v>4399.4</v>
      </c>
      <c r="I23" s="146" t="n">
        <v>4078.2</v>
      </c>
      <c r="J23" s="146" t="n">
        <v>1127.3</v>
      </c>
      <c r="K23" s="146" t="n">
        <v>107.9</v>
      </c>
    </row>
    <row r="24" customFormat="false" ht="17.25" hidden="false" customHeight="true" outlineLevel="0" collapsed="false">
      <c r="A24" s="208" t="s">
        <v>409</v>
      </c>
      <c r="E24" s="146" t="n">
        <v>2373424</v>
      </c>
      <c r="F24" s="146" t="s">
        <v>110</v>
      </c>
      <c r="G24" s="146" t="n">
        <v>129647</v>
      </c>
      <c r="H24" s="146" t="n">
        <v>1007572</v>
      </c>
      <c r="I24" s="146" t="n">
        <v>934298</v>
      </c>
      <c r="J24" s="146" t="n">
        <v>277016</v>
      </c>
      <c r="K24" s="146" t="n">
        <v>2489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669</v>
      </c>
      <c r="F26" s="146" t="n">
        <v>1</v>
      </c>
      <c r="G26" s="146" t="n">
        <v>906</v>
      </c>
      <c r="H26" s="146" t="n">
        <v>2421</v>
      </c>
      <c r="I26" s="146" t="n">
        <v>3137</v>
      </c>
      <c r="J26" s="146" t="n">
        <v>150</v>
      </c>
      <c r="K26" s="146" t="n">
        <v>54</v>
      </c>
    </row>
    <row r="27" customFormat="false" ht="17.25" hidden="false" customHeight="true" outlineLevel="0" collapsed="false">
      <c r="A27" s="208" t="s">
        <v>408</v>
      </c>
      <c r="E27" s="146" t="n">
        <v>23583.3</v>
      </c>
      <c r="F27" s="146" t="n">
        <v>0.5</v>
      </c>
      <c r="G27" s="146" t="n">
        <v>4180.3</v>
      </c>
      <c r="H27" s="146" t="n">
        <v>7567.7</v>
      </c>
      <c r="I27" s="146" t="n">
        <v>11415.6</v>
      </c>
      <c r="J27" s="146" t="n">
        <v>266.5</v>
      </c>
      <c r="K27" s="146" t="n">
        <v>152.7</v>
      </c>
    </row>
    <row r="28" customFormat="false" ht="17.25" hidden="false" customHeight="true" outlineLevel="0" collapsed="false">
      <c r="A28" s="208" t="s">
        <v>409</v>
      </c>
      <c r="E28" s="146" t="n">
        <v>5485438</v>
      </c>
      <c r="F28" s="146" t="n">
        <v>98</v>
      </c>
      <c r="G28" s="146" t="n">
        <v>985170</v>
      </c>
      <c r="H28" s="146" t="n">
        <v>1771209</v>
      </c>
      <c r="I28" s="146" t="n">
        <v>2628975</v>
      </c>
      <c r="J28" s="146" t="n">
        <v>64843</v>
      </c>
      <c r="K28" s="146" t="n">
        <v>35143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19</v>
      </c>
      <c r="F30" s="146" t="n">
        <v>1</v>
      </c>
      <c r="G30" s="146" t="n">
        <v>22</v>
      </c>
      <c r="H30" s="146" t="n">
        <v>45</v>
      </c>
      <c r="I30" s="146" t="n">
        <v>47</v>
      </c>
      <c r="J30" s="146" t="n">
        <v>3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080.2</v>
      </c>
      <c r="F31" s="146" t="n">
        <v>0.7</v>
      </c>
      <c r="G31" s="146" t="n">
        <v>310.3</v>
      </c>
      <c r="H31" s="146" t="n">
        <v>280.1</v>
      </c>
      <c r="I31" s="146" t="n">
        <v>469</v>
      </c>
      <c r="J31" s="146" t="n">
        <v>18.1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263923</v>
      </c>
      <c r="F32" s="146" t="n">
        <v>25</v>
      </c>
      <c r="G32" s="146" t="n">
        <v>74969</v>
      </c>
      <c r="H32" s="146" t="n">
        <v>72985</v>
      </c>
      <c r="I32" s="146" t="n">
        <v>109593</v>
      </c>
      <c r="J32" s="146" t="n">
        <v>5956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4072</v>
      </c>
      <c r="F35" s="146" t="s">
        <v>110</v>
      </c>
      <c r="G35" s="146" t="n">
        <v>606</v>
      </c>
      <c r="H35" s="146" t="n">
        <v>1419</v>
      </c>
      <c r="I35" s="146" t="n">
        <v>1887</v>
      </c>
      <c r="J35" s="146" t="n">
        <v>137</v>
      </c>
      <c r="K35" s="146" t="n">
        <v>23</v>
      </c>
    </row>
    <row r="36" customFormat="false" ht="18" hidden="false" customHeight="true" outlineLevel="0" collapsed="false">
      <c r="A36" s="208" t="s">
        <v>408</v>
      </c>
      <c r="E36" s="146" t="n">
        <v>14072.9</v>
      </c>
      <c r="F36" s="146" t="s">
        <v>110</v>
      </c>
      <c r="G36" s="146" t="n">
        <v>2502</v>
      </c>
      <c r="H36" s="146" t="n">
        <v>4647.8</v>
      </c>
      <c r="I36" s="146" t="n">
        <v>6662.8</v>
      </c>
      <c r="J36" s="146" t="n">
        <v>181.2</v>
      </c>
      <c r="K36" s="146" t="n">
        <v>79.1</v>
      </c>
    </row>
    <row r="37" customFormat="false" ht="17.25" hidden="false" customHeight="true" outlineLevel="0" collapsed="false">
      <c r="A37" s="208" t="s">
        <v>409</v>
      </c>
      <c r="E37" s="146" t="n">
        <v>3251872</v>
      </c>
      <c r="F37" s="146" t="s">
        <v>110</v>
      </c>
      <c r="G37" s="146" t="n">
        <v>581877</v>
      </c>
      <c r="H37" s="146" t="n">
        <v>1099146</v>
      </c>
      <c r="I37" s="146" t="n">
        <v>1504858</v>
      </c>
      <c r="J37" s="146" t="n">
        <v>48004</v>
      </c>
      <c r="K37" s="146" t="n">
        <v>17987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2705</v>
      </c>
      <c r="F39" s="146" t="n">
        <v>2</v>
      </c>
      <c r="G39" s="146" t="n">
        <v>1650</v>
      </c>
      <c r="H39" s="146" t="n">
        <v>19</v>
      </c>
      <c r="I39" s="146" t="n">
        <v>36</v>
      </c>
      <c r="J39" s="146" t="n">
        <v>10617</v>
      </c>
      <c r="K39" s="146" t="n">
        <v>381</v>
      </c>
      <c r="L39" s="258"/>
    </row>
    <row r="40" customFormat="false" ht="17.25" hidden="false" customHeight="true" outlineLevel="0" collapsed="false">
      <c r="A40" s="208" t="s">
        <v>408</v>
      </c>
      <c r="E40" s="146" t="n">
        <v>10099.3</v>
      </c>
      <c r="F40" s="146" t="n">
        <v>1.2</v>
      </c>
      <c r="G40" s="146" t="n">
        <v>1488.6</v>
      </c>
      <c r="H40" s="146" t="n">
        <v>16.4</v>
      </c>
      <c r="I40" s="146" t="n">
        <v>34.5</v>
      </c>
      <c r="J40" s="146" t="n">
        <v>8266.9</v>
      </c>
      <c r="K40" s="146" t="n">
        <v>291.7</v>
      </c>
      <c r="L40" s="258"/>
    </row>
    <row r="41" customFormat="false" ht="17.25" hidden="false" customHeight="true" outlineLevel="0" collapsed="false">
      <c r="A41" s="208" t="s">
        <v>409</v>
      </c>
      <c r="E41" s="146" t="n">
        <v>2455904</v>
      </c>
      <c r="F41" s="146" t="n">
        <v>123</v>
      </c>
      <c r="G41" s="146" t="n">
        <v>326050</v>
      </c>
      <c r="H41" s="146" t="n">
        <v>3876</v>
      </c>
      <c r="I41" s="146" t="n">
        <v>8695</v>
      </c>
      <c r="J41" s="146" t="n">
        <v>2047842</v>
      </c>
      <c r="K41" s="146" t="n">
        <v>69318</v>
      </c>
      <c r="L41" s="258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87"/>
    <col collapsed="false" customWidth="true" hidden="false" outlineLevel="0" max="6" min="6" style="208" width="10.25"/>
    <col collapsed="false" customWidth="true" hidden="false" outlineLevel="0" max="7" min="7" style="208" width="10.87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false" hidden="false" outlineLevel="0" max="11" min="11" style="208" width="10.9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9137</v>
      </c>
      <c r="F13" s="146" t="n">
        <v>3</v>
      </c>
      <c r="G13" s="146" t="n">
        <v>5127</v>
      </c>
      <c r="H13" s="146" t="n">
        <v>29683</v>
      </c>
      <c r="I13" s="146" t="n">
        <v>32691</v>
      </c>
      <c r="J13" s="146" t="n">
        <v>10927</v>
      </c>
      <c r="K13" s="146" t="n">
        <v>706</v>
      </c>
    </row>
    <row r="14" customFormat="false" ht="17.25" hidden="false" customHeight="true" outlineLevel="0" collapsed="false">
      <c r="A14" s="208" t="s">
        <v>404</v>
      </c>
      <c r="E14" s="146" t="n">
        <v>84828.9</v>
      </c>
      <c r="F14" s="146" t="n">
        <v>1.9</v>
      </c>
      <c r="G14" s="146" t="n">
        <v>7614.9</v>
      </c>
      <c r="H14" s="146" t="n">
        <v>32499.1</v>
      </c>
      <c r="I14" s="146" t="n">
        <v>35082.2</v>
      </c>
      <c r="J14" s="146" t="n">
        <v>8979.9</v>
      </c>
      <c r="K14" s="146" t="n">
        <v>650.9</v>
      </c>
    </row>
    <row r="15" customFormat="false" ht="17.25" hidden="false" customHeight="true" outlineLevel="0" collapsed="false">
      <c r="A15" s="208" t="s">
        <v>405</v>
      </c>
      <c r="E15" s="146" t="n">
        <v>19871077</v>
      </c>
      <c r="F15" s="146" t="n">
        <v>263</v>
      </c>
      <c r="G15" s="146" t="n">
        <v>1796849</v>
      </c>
      <c r="H15" s="146" t="n">
        <v>7603918</v>
      </c>
      <c r="I15" s="146" t="n">
        <v>8099355</v>
      </c>
      <c r="J15" s="146" t="n">
        <v>2217379</v>
      </c>
      <c r="K15" s="146" t="n">
        <v>15331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5057</v>
      </c>
      <c r="F18" s="146" t="n">
        <v>1</v>
      </c>
      <c r="G18" s="146" t="n">
        <v>3861</v>
      </c>
      <c r="H18" s="146" t="n">
        <v>24163</v>
      </c>
      <c r="I18" s="146" t="n">
        <v>26658</v>
      </c>
      <c r="J18" s="146" t="n">
        <v>9794</v>
      </c>
      <c r="K18" s="146" t="n">
        <v>580</v>
      </c>
    </row>
    <row r="19" customFormat="false" ht="17.25" hidden="false" customHeight="true" outlineLevel="0" collapsed="false">
      <c r="A19" s="208" t="s">
        <v>408</v>
      </c>
      <c r="E19" s="146" t="n">
        <v>52923.7</v>
      </c>
      <c r="F19" s="146" t="n">
        <v>0.7</v>
      </c>
      <c r="G19" s="146" t="n">
        <v>2975.5</v>
      </c>
      <c r="H19" s="146" t="n">
        <v>21127.9</v>
      </c>
      <c r="I19" s="146" t="n">
        <v>20710.5</v>
      </c>
      <c r="J19" s="146" t="n">
        <v>7684.7</v>
      </c>
      <c r="K19" s="146" t="n">
        <v>424.4</v>
      </c>
    </row>
    <row r="20" customFormat="false" ht="17.25" hidden="false" customHeight="true" outlineLevel="0" collapsed="false">
      <c r="A20" s="208" t="s">
        <v>409</v>
      </c>
      <c r="E20" s="146" t="n">
        <v>12393478</v>
      </c>
      <c r="F20" s="146" t="n">
        <v>140</v>
      </c>
      <c r="G20" s="146" t="n">
        <v>692371</v>
      </c>
      <c r="H20" s="146" t="n">
        <v>4930831</v>
      </c>
      <c r="I20" s="146" t="n">
        <v>4769877</v>
      </c>
      <c r="J20" s="146" t="n">
        <v>1899200</v>
      </c>
      <c r="K20" s="146" t="n">
        <v>101059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7869</v>
      </c>
      <c r="F22" s="146" t="s">
        <v>110</v>
      </c>
      <c r="G22" s="146" t="n">
        <v>400</v>
      </c>
      <c r="H22" s="146" t="n">
        <v>3234</v>
      </c>
      <c r="I22" s="146" t="n">
        <v>3161</v>
      </c>
      <c r="J22" s="146" t="n">
        <v>995</v>
      </c>
      <c r="K22" s="146" t="n">
        <v>79</v>
      </c>
    </row>
    <row r="23" customFormat="false" ht="17.25" hidden="false" customHeight="true" outlineLevel="0" collapsed="false">
      <c r="A23" s="208" t="s">
        <v>408</v>
      </c>
      <c r="E23" s="146" t="n">
        <v>9424.1</v>
      </c>
      <c r="F23" s="146" t="s">
        <v>110</v>
      </c>
      <c r="G23" s="146" t="n">
        <v>484</v>
      </c>
      <c r="H23" s="146" t="n">
        <v>4098.9</v>
      </c>
      <c r="I23" s="146" t="n">
        <v>3699.7</v>
      </c>
      <c r="J23" s="146" t="n">
        <v>1049.8</v>
      </c>
      <c r="K23" s="146" t="n">
        <v>91.7</v>
      </c>
    </row>
    <row r="24" customFormat="false" ht="17.25" hidden="false" customHeight="true" outlineLevel="0" collapsed="false">
      <c r="A24" s="208" t="s">
        <v>409</v>
      </c>
      <c r="E24" s="146" t="n">
        <v>2197406</v>
      </c>
      <c r="F24" s="146" t="s">
        <v>110</v>
      </c>
      <c r="G24" s="146" t="n">
        <v>115129</v>
      </c>
      <c r="H24" s="146" t="n">
        <v>944860</v>
      </c>
      <c r="I24" s="146" t="n">
        <v>856181</v>
      </c>
      <c r="J24" s="146" t="n">
        <v>259266</v>
      </c>
      <c r="K24" s="146" t="n">
        <v>21970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109</v>
      </c>
      <c r="F26" s="146" t="n">
        <v>1</v>
      </c>
      <c r="G26" s="146" t="n">
        <v>846</v>
      </c>
      <c r="H26" s="146" t="n">
        <v>2249</v>
      </c>
      <c r="I26" s="146" t="n">
        <v>2831</v>
      </c>
      <c r="J26" s="146" t="n">
        <v>135</v>
      </c>
      <c r="K26" s="146" t="n">
        <v>47</v>
      </c>
    </row>
    <row r="27" customFormat="false" ht="17.25" hidden="false" customHeight="true" outlineLevel="0" collapsed="false">
      <c r="A27" s="208" t="s">
        <v>408</v>
      </c>
      <c r="E27" s="146" t="n">
        <v>21537.9</v>
      </c>
      <c r="F27" s="146" t="n">
        <v>0.5</v>
      </c>
      <c r="G27" s="146" t="n">
        <v>3853.2</v>
      </c>
      <c r="H27" s="146" t="n">
        <v>7040.8</v>
      </c>
      <c r="I27" s="146" t="n">
        <v>10281.4</v>
      </c>
      <c r="J27" s="146" t="n">
        <v>227.3</v>
      </c>
      <c r="K27" s="146" t="n">
        <v>134.7</v>
      </c>
    </row>
    <row r="28" customFormat="false" ht="17.25" hidden="false" customHeight="true" outlineLevel="0" collapsed="false">
      <c r="A28" s="208" t="s">
        <v>409</v>
      </c>
      <c r="E28" s="146" t="n">
        <v>5052106</v>
      </c>
      <c r="F28" s="146" t="n">
        <v>98</v>
      </c>
      <c r="G28" s="146" t="n">
        <v>916925</v>
      </c>
      <c r="H28" s="146" t="n">
        <v>1669168</v>
      </c>
      <c r="I28" s="146" t="n">
        <v>2382674</v>
      </c>
      <c r="J28" s="146" t="n">
        <v>52957</v>
      </c>
      <c r="K28" s="146" t="n">
        <v>30284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2</v>
      </c>
      <c r="F30" s="146" t="n">
        <v>1</v>
      </c>
      <c r="G30" s="146" t="n">
        <v>20</v>
      </c>
      <c r="H30" s="146" t="n">
        <v>37</v>
      </c>
      <c r="I30" s="146" t="n">
        <v>41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943.3</v>
      </c>
      <c r="F31" s="146" t="n">
        <v>0.7</v>
      </c>
      <c r="G31" s="146" t="n">
        <v>302.3</v>
      </c>
      <c r="H31" s="146" t="n">
        <v>231.6</v>
      </c>
      <c r="I31" s="146" t="n">
        <v>390.6</v>
      </c>
      <c r="J31" s="146" t="n">
        <v>18.1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28087</v>
      </c>
      <c r="F32" s="146" t="n">
        <v>25</v>
      </c>
      <c r="G32" s="146" t="n">
        <v>72424</v>
      </c>
      <c r="H32" s="146" t="n">
        <v>59059</v>
      </c>
      <c r="I32" s="146" t="n">
        <v>90623</v>
      </c>
      <c r="J32" s="146" t="n">
        <v>595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801</v>
      </c>
      <c r="F35" s="146" t="s">
        <v>110</v>
      </c>
      <c r="G35" s="146" t="n">
        <v>568</v>
      </c>
      <c r="H35" s="146" t="n">
        <v>1348</v>
      </c>
      <c r="I35" s="146" t="n">
        <v>1765</v>
      </c>
      <c r="J35" s="146" t="n">
        <v>98</v>
      </c>
      <c r="K35" s="146" t="n">
        <v>22</v>
      </c>
    </row>
    <row r="36" customFormat="false" ht="18" hidden="false" customHeight="true" outlineLevel="0" collapsed="false">
      <c r="A36" s="208" t="s">
        <v>408</v>
      </c>
      <c r="E36" s="146" t="n">
        <v>13218.6</v>
      </c>
      <c r="F36" s="146" t="s">
        <v>110</v>
      </c>
      <c r="G36" s="146" t="n">
        <v>2315.7</v>
      </c>
      <c r="H36" s="146" t="n">
        <v>4433.5</v>
      </c>
      <c r="I36" s="146" t="n">
        <v>6254.7</v>
      </c>
      <c r="J36" s="146" t="n">
        <v>139.8</v>
      </c>
      <c r="K36" s="146" t="n">
        <v>74.9</v>
      </c>
    </row>
    <row r="37" customFormat="false" ht="17.25" hidden="false" customHeight="true" outlineLevel="0" collapsed="false">
      <c r="A37" s="208" t="s">
        <v>409</v>
      </c>
      <c r="E37" s="146" t="n">
        <v>3072608</v>
      </c>
      <c r="F37" s="146" t="s">
        <v>110</v>
      </c>
      <c r="G37" s="146" t="n">
        <v>543056</v>
      </c>
      <c r="H37" s="146" t="n">
        <v>1056720</v>
      </c>
      <c r="I37" s="146" t="n">
        <v>1421619</v>
      </c>
      <c r="J37" s="146" t="n">
        <v>34728</v>
      </c>
      <c r="K37" s="146" t="n">
        <v>1648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667</v>
      </c>
      <c r="F39" s="146" t="n">
        <v>2</v>
      </c>
      <c r="G39" s="146" t="n">
        <v>1310</v>
      </c>
      <c r="H39" s="146" t="n">
        <v>15</v>
      </c>
      <c r="I39" s="146" t="n">
        <v>33</v>
      </c>
      <c r="J39" s="146" t="n">
        <v>9084</v>
      </c>
      <c r="K39" s="146" t="n">
        <v>223</v>
      </c>
    </row>
    <row r="40" customFormat="false" ht="17.25" hidden="false" customHeight="true" outlineLevel="0" collapsed="false">
      <c r="A40" s="208" t="s">
        <v>408</v>
      </c>
      <c r="E40" s="146" t="n">
        <v>8778.8</v>
      </c>
      <c r="F40" s="146" t="n">
        <v>1.2</v>
      </c>
      <c r="G40" s="146" t="n">
        <v>1240.3</v>
      </c>
      <c r="H40" s="146" t="n">
        <v>12.1</v>
      </c>
      <c r="I40" s="146" t="n">
        <v>32.5</v>
      </c>
      <c r="J40" s="146" t="n">
        <v>7305</v>
      </c>
      <c r="K40" s="146" t="n">
        <v>187.7</v>
      </c>
    </row>
    <row r="41" customFormat="false" ht="17.25" hidden="false" customHeight="true" outlineLevel="0" collapsed="false">
      <c r="A41" s="208" t="s">
        <v>409</v>
      </c>
      <c r="E41" s="146" t="n">
        <v>2145442</v>
      </c>
      <c r="F41" s="146" t="n">
        <v>123</v>
      </c>
      <c r="G41" s="146" t="n">
        <v>272181</v>
      </c>
      <c r="H41" s="146" t="n">
        <v>2944</v>
      </c>
      <c r="I41" s="146" t="n">
        <v>8289</v>
      </c>
      <c r="J41" s="146" t="n">
        <v>1816439</v>
      </c>
      <c r="K41" s="146" t="n">
        <v>454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49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5278</v>
      </c>
      <c r="F13" s="146" t="n">
        <v>1</v>
      </c>
      <c r="G13" s="146" t="n">
        <v>1226</v>
      </c>
      <c r="H13" s="146" t="n">
        <v>4754</v>
      </c>
      <c r="I13" s="146" t="n">
        <v>7208</v>
      </c>
      <c r="J13" s="146" t="n">
        <v>1788</v>
      </c>
      <c r="K13" s="146" t="n">
        <v>301</v>
      </c>
    </row>
    <row r="14" customFormat="false" ht="17.25" hidden="false" customHeight="true" outlineLevel="0" collapsed="false">
      <c r="A14" s="208" t="s">
        <v>404</v>
      </c>
      <c r="E14" s="146" t="n">
        <v>11967.9</v>
      </c>
      <c r="F14" s="146" t="n">
        <v>0.8</v>
      </c>
      <c r="G14" s="146" t="n">
        <v>1090.7</v>
      </c>
      <c r="H14" s="146" t="n">
        <v>3856.4</v>
      </c>
      <c r="I14" s="146" t="n">
        <v>5681.5</v>
      </c>
      <c r="J14" s="146" t="n">
        <v>1128.8</v>
      </c>
      <c r="K14" s="146" t="n">
        <v>209.7</v>
      </c>
    </row>
    <row r="15" customFormat="false" ht="17.25" hidden="false" customHeight="true" outlineLevel="0" collapsed="false">
      <c r="A15" s="208" t="s">
        <v>405</v>
      </c>
      <c r="E15" s="146" t="n">
        <v>2555145</v>
      </c>
      <c r="F15" s="146" t="n">
        <v>116</v>
      </c>
      <c r="G15" s="146" t="n">
        <v>238609</v>
      </c>
      <c r="H15" s="146" t="n">
        <v>794830</v>
      </c>
      <c r="I15" s="146" t="n">
        <v>1207172</v>
      </c>
      <c r="J15" s="146" t="n">
        <v>268412</v>
      </c>
      <c r="K15" s="146" t="n">
        <v>4600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3828</v>
      </c>
      <c r="F18" s="146" t="n">
        <v>1</v>
      </c>
      <c r="G18" s="146" t="n">
        <v>1086</v>
      </c>
      <c r="H18" s="146" t="n">
        <v>4290</v>
      </c>
      <c r="I18" s="146" t="n">
        <v>6492</v>
      </c>
      <c r="J18" s="146" t="n">
        <v>1682</v>
      </c>
      <c r="K18" s="146" t="n">
        <v>277</v>
      </c>
    </row>
    <row r="19" customFormat="false" ht="17.25" hidden="false" customHeight="true" outlineLevel="0" collapsed="false">
      <c r="A19" s="208" t="s">
        <v>408</v>
      </c>
      <c r="E19" s="146" t="n">
        <v>8945.6</v>
      </c>
      <c r="F19" s="146" t="n">
        <v>0.8</v>
      </c>
      <c r="G19" s="146" t="n">
        <v>688.5</v>
      </c>
      <c r="H19" s="146" t="n">
        <v>2980.5</v>
      </c>
      <c r="I19" s="146" t="n">
        <v>4090.3</v>
      </c>
      <c r="J19" s="146" t="n">
        <v>1012</v>
      </c>
      <c r="K19" s="146" t="n">
        <v>173.5</v>
      </c>
    </row>
    <row r="20" customFormat="false" ht="17.25" hidden="false" customHeight="true" outlineLevel="0" collapsed="false">
      <c r="A20" s="208" t="s">
        <v>409</v>
      </c>
      <c r="E20" s="146" t="n">
        <v>1909959</v>
      </c>
      <c r="F20" s="146" t="n">
        <v>116</v>
      </c>
      <c r="G20" s="146" t="n">
        <v>153301</v>
      </c>
      <c r="H20" s="146" t="n">
        <v>616151</v>
      </c>
      <c r="I20" s="146" t="n">
        <v>863784</v>
      </c>
      <c r="J20" s="146" t="n">
        <v>238776</v>
      </c>
      <c r="K20" s="146" t="n">
        <v>37831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3</v>
      </c>
      <c r="F22" s="146" t="s">
        <v>110</v>
      </c>
      <c r="G22" s="146" t="n">
        <v>78</v>
      </c>
      <c r="H22" s="146" t="n">
        <v>284</v>
      </c>
      <c r="I22" s="146" t="n">
        <v>404</v>
      </c>
      <c r="J22" s="146" t="n">
        <v>91</v>
      </c>
      <c r="K22" s="146" t="n">
        <v>16</v>
      </c>
    </row>
    <row r="23" customFormat="false" ht="17.25" hidden="false" customHeight="true" outlineLevel="0" collapsed="false">
      <c r="A23" s="208" t="s">
        <v>408</v>
      </c>
      <c r="E23" s="146" t="n">
        <v>839.7</v>
      </c>
      <c r="F23" s="146" t="s">
        <v>110</v>
      </c>
      <c r="G23" s="146" t="n">
        <v>67</v>
      </c>
      <c r="H23" s="146" t="n">
        <v>300.5</v>
      </c>
      <c r="I23" s="146" t="n">
        <v>378.5</v>
      </c>
      <c r="J23" s="146" t="n">
        <v>77.5</v>
      </c>
      <c r="K23" s="146" t="n">
        <v>16.2</v>
      </c>
    </row>
    <row r="24" customFormat="false" ht="17.25" hidden="false" customHeight="true" outlineLevel="0" collapsed="false">
      <c r="A24" s="208" t="s">
        <v>409</v>
      </c>
      <c r="E24" s="146" t="n">
        <v>176018</v>
      </c>
      <c r="F24" s="146" t="s">
        <v>110</v>
      </c>
      <c r="G24" s="146" t="n">
        <v>14518</v>
      </c>
      <c r="H24" s="146" t="n">
        <v>62712</v>
      </c>
      <c r="I24" s="146" t="n">
        <v>78117</v>
      </c>
      <c r="J24" s="146" t="n">
        <v>17750</v>
      </c>
      <c r="K24" s="146" t="n">
        <v>292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60</v>
      </c>
      <c r="F26" s="146" t="s">
        <v>110</v>
      </c>
      <c r="G26" s="146" t="n">
        <v>60</v>
      </c>
      <c r="H26" s="146" t="n">
        <v>172</v>
      </c>
      <c r="I26" s="146" t="n">
        <v>306</v>
      </c>
      <c r="J26" s="146" t="n">
        <v>15</v>
      </c>
      <c r="K26" s="146" t="n">
        <v>7</v>
      </c>
    </row>
    <row r="27" customFormat="false" ht="17.25" hidden="false" customHeight="true" outlineLevel="0" collapsed="false">
      <c r="A27" s="208" t="s">
        <v>408</v>
      </c>
      <c r="E27" s="146" t="n">
        <v>2045.4</v>
      </c>
      <c r="F27" s="146" t="s">
        <v>110</v>
      </c>
      <c r="G27" s="146" t="n">
        <v>327.1</v>
      </c>
      <c r="H27" s="146" t="n">
        <v>526.9</v>
      </c>
      <c r="I27" s="146" t="n">
        <v>1134.2</v>
      </c>
      <c r="J27" s="146" t="n">
        <v>39.2</v>
      </c>
      <c r="K27" s="146" t="n">
        <v>18</v>
      </c>
    </row>
    <row r="28" customFormat="false" ht="17.25" hidden="false" customHeight="true" outlineLevel="0" collapsed="false">
      <c r="A28" s="208" t="s">
        <v>409</v>
      </c>
      <c r="E28" s="146" t="n">
        <v>433332</v>
      </c>
      <c r="F28" s="146" t="s">
        <v>110</v>
      </c>
      <c r="G28" s="146" t="n">
        <v>68245</v>
      </c>
      <c r="H28" s="146" t="n">
        <v>102041</v>
      </c>
      <c r="I28" s="146" t="n">
        <v>246301</v>
      </c>
      <c r="J28" s="146" t="n">
        <v>11886</v>
      </c>
      <c r="K28" s="146" t="n">
        <v>4859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7</v>
      </c>
      <c r="F30" s="146" t="s">
        <v>110</v>
      </c>
      <c r="G30" s="146" t="n">
        <v>2</v>
      </c>
      <c r="H30" s="146" t="n">
        <v>8</v>
      </c>
      <c r="I30" s="146" t="n">
        <v>6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36.9</v>
      </c>
      <c r="F31" s="146" t="s">
        <v>110</v>
      </c>
      <c r="G31" s="146" t="n">
        <v>8</v>
      </c>
      <c r="H31" s="146" t="n">
        <v>48.5</v>
      </c>
      <c r="I31" s="146" t="n">
        <v>78.4</v>
      </c>
      <c r="J31" s="146" t="s">
        <v>110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35836</v>
      </c>
      <c r="F32" s="146" t="s">
        <v>110</v>
      </c>
      <c r="G32" s="146" t="n">
        <v>2545</v>
      </c>
      <c r="H32" s="146" t="n">
        <v>13926</v>
      </c>
      <c r="I32" s="146" t="n">
        <v>18970</v>
      </c>
      <c r="J32" s="146" t="s">
        <v>110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271</v>
      </c>
      <c r="F35" s="146" t="s">
        <v>110</v>
      </c>
      <c r="G35" s="146" t="n">
        <v>38</v>
      </c>
      <c r="H35" s="146" t="n">
        <v>71</v>
      </c>
      <c r="I35" s="146" t="n">
        <v>122</v>
      </c>
      <c r="J35" s="146" t="n">
        <v>39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854.3</v>
      </c>
      <c r="F36" s="146" t="s">
        <v>110</v>
      </c>
      <c r="G36" s="146" t="n">
        <v>186.3</v>
      </c>
      <c r="H36" s="146" t="n">
        <v>214.3</v>
      </c>
      <c r="I36" s="146" t="n">
        <v>408.1</v>
      </c>
      <c r="J36" s="146" t="n">
        <v>41.4</v>
      </c>
      <c r="K36" s="146" t="n">
        <v>4.2</v>
      </c>
    </row>
    <row r="37" customFormat="false" ht="17.25" hidden="false" customHeight="true" outlineLevel="0" collapsed="false">
      <c r="A37" s="208" t="s">
        <v>409</v>
      </c>
      <c r="E37" s="146" t="n">
        <v>179264</v>
      </c>
      <c r="F37" s="146" t="s">
        <v>110</v>
      </c>
      <c r="G37" s="146" t="n">
        <v>38821</v>
      </c>
      <c r="H37" s="146" t="n">
        <v>42426</v>
      </c>
      <c r="I37" s="146" t="n">
        <v>83239</v>
      </c>
      <c r="J37" s="146" t="n">
        <v>13276</v>
      </c>
      <c r="K37" s="146" t="n">
        <v>1502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2038</v>
      </c>
      <c r="F39" s="146" t="n">
        <v>0</v>
      </c>
      <c r="G39" s="146" t="n">
        <v>340</v>
      </c>
      <c r="H39" s="146" t="n">
        <v>4</v>
      </c>
      <c r="I39" s="146" t="n">
        <v>3</v>
      </c>
      <c r="J39" s="146" t="n">
        <v>1533</v>
      </c>
      <c r="K39" s="146" t="n">
        <v>158</v>
      </c>
    </row>
    <row r="40" customFormat="false" ht="17.25" hidden="false" customHeight="true" outlineLevel="0" collapsed="false">
      <c r="A40" s="208" t="s">
        <v>408</v>
      </c>
      <c r="E40" s="146" t="n">
        <v>1320.6</v>
      </c>
      <c r="F40" s="146" t="n">
        <v>0</v>
      </c>
      <c r="G40" s="146" t="n">
        <v>248.3</v>
      </c>
      <c r="H40" s="146" t="n">
        <v>4.4</v>
      </c>
      <c r="I40" s="146" t="n">
        <v>2</v>
      </c>
      <c r="J40" s="146" t="n">
        <v>961.9</v>
      </c>
      <c r="K40" s="146" t="n">
        <v>104</v>
      </c>
    </row>
    <row r="41" customFormat="false" ht="17.25" hidden="false" customHeight="true" outlineLevel="0" collapsed="false">
      <c r="A41" s="208" t="s">
        <v>409</v>
      </c>
      <c r="E41" s="146" t="n">
        <v>310462</v>
      </c>
      <c r="F41" s="146" t="n">
        <v>0</v>
      </c>
      <c r="G41" s="146" t="n">
        <v>53869</v>
      </c>
      <c r="H41" s="146" t="n">
        <v>932</v>
      </c>
      <c r="I41" s="146" t="n">
        <v>406</v>
      </c>
      <c r="J41" s="146" t="n">
        <v>231403</v>
      </c>
      <c r="K41" s="146" t="n">
        <v>23852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8524</v>
      </c>
      <c r="F13" s="146" t="n">
        <v>5950</v>
      </c>
      <c r="G13" s="146" t="n">
        <v>7620</v>
      </c>
      <c r="H13" s="146" t="n">
        <v>4703</v>
      </c>
      <c r="I13" s="146" t="n">
        <v>4561</v>
      </c>
      <c r="J13" s="146" t="n">
        <v>4946</v>
      </c>
      <c r="K13" s="146" t="n">
        <v>744</v>
      </c>
    </row>
    <row r="14" customFormat="false" ht="15" hidden="false" customHeight="true" outlineLevel="0" collapsed="false">
      <c r="A14" s="208" t="s">
        <v>404</v>
      </c>
      <c r="E14" s="146" t="n">
        <v>206793.7</v>
      </c>
      <c r="F14" s="146" t="n">
        <v>47776.9</v>
      </c>
      <c r="G14" s="146" t="n">
        <v>108100.1</v>
      </c>
      <c r="H14" s="146" t="n">
        <v>15666</v>
      </c>
      <c r="I14" s="146" t="n">
        <v>18729.8</v>
      </c>
      <c r="J14" s="146" t="n">
        <v>12249.7</v>
      </c>
      <c r="K14" s="146" t="n">
        <v>4271.2</v>
      </c>
    </row>
    <row r="15" customFormat="false" ht="15" hidden="false" customHeight="true" outlineLevel="0" collapsed="false">
      <c r="A15" s="208" t="s">
        <v>405</v>
      </c>
      <c r="E15" s="146" t="n">
        <v>19955380</v>
      </c>
      <c r="F15" s="146" t="n">
        <v>2769203</v>
      </c>
      <c r="G15" s="146" t="n">
        <v>11395269</v>
      </c>
      <c r="H15" s="146" t="n">
        <v>2190167</v>
      </c>
      <c r="I15" s="146" t="n">
        <v>2555505</v>
      </c>
      <c r="J15" s="146" t="n">
        <v>785635</v>
      </c>
      <c r="K15" s="146" t="n">
        <v>259601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63</v>
      </c>
      <c r="F18" s="146" t="n">
        <v>9</v>
      </c>
      <c r="G18" s="146" t="n">
        <v>135</v>
      </c>
      <c r="H18" s="146" t="n">
        <v>116</v>
      </c>
      <c r="I18" s="146" t="n">
        <v>186</v>
      </c>
      <c r="J18" s="146" t="n">
        <v>11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5864.6</v>
      </c>
      <c r="F19" s="146" t="n">
        <v>22.3</v>
      </c>
      <c r="G19" s="146" t="n">
        <v>2584.5</v>
      </c>
      <c r="H19" s="146" t="n">
        <v>1294.9</v>
      </c>
      <c r="I19" s="146" t="n">
        <v>1898.4</v>
      </c>
      <c r="J19" s="146" t="n">
        <v>31.2</v>
      </c>
      <c r="K19" s="146" t="n">
        <v>33.3</v>
      </c>
    </row>
    <row r="20" customFormat="false" ht="15" hidden="false" customHeight="true" outlineLevel="0" collapsed="false">
      <c r="A20" s="208" t="s">
        <v>409</v>
      </c>
      <c r="E20" s="146" t="n">
        <v>1650020</v>
      </c>
      <c r="F20" s="146" t="n">
        <v>12112</v>
      </c>
      <c r="G20" s="146" t="n">
        <v>785490</v>
      </c>
      <c r="H20" s="146" t="n">
        <v>356060</v>
      </c>
      <c r="I20" s="146" t="n">
        <v>480548</v>
      </c>
      <c r="J20" s="146" t="n">
        <v>8661</v>
      </c>
      <c r="K20" s="146" t="n">
        <v>714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859</v>
      </c>
      <c r="F22" s="146" t="n">
        <v>165</v>
      </c>
      <c r="G22" s="146" t="n">
        <v>651</v>
      </c>
      <c r="H22" s="146" t="n">
        <v>397</v>
      </c>
      <c r="I22" s="146" t="n">
        <v>471</v>
      </c>
      <c r="J22" s="146" t="n">
        <v>137</v>
      </c>
      <c r="K22" s="146" t="n">
        <v>38</v>
      </c>
    </row>
    <row r="23" customFormat="false" ht="15" hidden="false" customHeight="true" outlineLevel="0" collapsed="false">
      <c r="A23" s="208" t="s">
        <v>408</v>
      </c>
      <c r="E23" s="146" t="n">
        <v>13520.1</v>
      </c>
      <c r="F23" s="146" t="n">
        <v>691.3</v>
      </c>
      <c r="G23" s="146" t="n">
        <v>9188.8</v>
      </c>
      <c r="H23" s="146" t="n">
        <v>1448.7</v>
      </c>
      <c r="I23" s="146" t="n">
        <v>1707.6</v>
      </c>
      <c r="J23" s="146" t="n">
        <v>269</v>
      </c>
      <c r="K23" s="146" t="n">
        <v>214.7</v>
      </c>
    </row>
    <row r="24" customFormat="false" ht="15" hidden="false" customHeight="true" outlineLevel="0" collapsed="false">
      <c r="A24" s="208" t="s">
        <v>409</v>
      </c>
      <c r="E24" s="146" t="n">
        <v>2948989</v>
      </c>
      <c r="F24" s="146" t="n">
        <v>103118</v>
      </c>
      <c r="G24" s="146" t="n">
        <v>2107847</v>
      </c>
      <c r="H24" s="146" t="n">
        <v>292913</v>
      </c>
      <c r="I24" s="146" t="n">
        <v>354728</v>
      </c>
      <c r="J24" s="146" t="n">
        <v>50639</v>
      </c>
      <c r="K24" s="146" t="n">
        <v>3974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749</v>
      </c>
      <c r="F26" s="146" t="n">
        <v>1439</v>
      </c>
      <c r="G26" s="146" t="n">
        <v>1522</v>
      </c>
      <c r="H26" s="146" t="n">
        <v>1065</v>
      </c>
      <c r="I26" s="146" t="n">
        <v>858</v>
      </c>
      <c r="J26" s="146" t="n">
        <v>2627</v>
      </c>
      <c r="K26" s="146" t="n">
        <v>238</v>
      </c>
    </row>
    <row r="27" customFormat="false" ht="15" hidden="false" customHeight="true" outlineLevel="0" collapsed="false">
      <c r="A27" s="208" t="s">
        <v>408</v>
      </c>
      <c r="E27" s="146" t="n">
        <v>27895.8</v>
      </c>
      <c r="F27" s="146" t="n">
        <v>6546.6</v>
      </c>
      <c r="G27" s="146" t="n">
        <v>6606.2</v>
      </c>
      <c r="H27" s="146" t="n">
        <v>3236.7</v>
      </c>
      <c r="I27" s="146" t="n">
        <v>3152.1</v>
      </c>
      <c r="J27" s="146" t="n">
        <v>7230.8</v>
      </c>
      <c r="K27" s="146" t="n">
        <v>1123.4</v>
      </c>
    </row>
    <row r="28" customFormat="false" ht="15" hidden="false" customHeight="true" outlineLevel="0" collapsed="false">
      <c r="A28" s="208" t="s">
        <v>409</v>
      </c>
      <c r="E28" s="146" t="n">
        <v>1241461</v>
      </c>
      <c r="F28" s="146" t="n">
        <v>241425</v>
      </c>
      <c r="G28" s="146" t="n">
        <v>291791</v>
      </c>
      <c r="H28" s="146" t="n">
        <v>198872</v>
      </c>
      <c r="I28" s="146" t="n">
        <v>162276</v>
      </c>
      <c r="J28" s="146" t="n">
        <v>307144</v>
      </c>
      <c r="K28" s="146" t="n">
        <v>39953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5945</v>
      </c>
      <c r="F30" s="146" t="n">
        <v>4144</v>
      </c>
      <c r="G30" s="146" t="n">
        <v>4691</v>
      </c>
      <c r="H30" s="146" t="n">
        <v>2581</v>
      </c>
      <c r="I30" s="146" t="n">
        <v>2436</v>
      </c>
      <c r="J30" s="146" t="n">
        <v>1692</v>
      </c>
      <c r="K30" s="146" t="n">
        <v>401</v>
      </c>
    </row>
    <row r="31" customFormat="false" ht="15" hidden="false" customHeight="true" outlineLevel="0" collapsed="false">
      <c r="A31" s="208" t="s">
        <v>408</v>
      </c>
      <c r="E31" s="146" t="n">
        <v>146857.3</v>
      </c>
      <c r="F31" s="146" t="n">
        <v>39463.1</v>
      </c>
      <c r="G31" s="146" t="n">
        <v>83032.9</v>
      </c>
      <c r="H31" s="146" t="n">
        <v>8026.2</v>
      </c>
      <c r="I31" s="146" t="n">
        <v>9879.4</v>
      </c>
      <c r="J31" s="146" t="n">
        <v>3724.3</v>
      </c>
      <c r="K31" s="146" t="n">
        <v>2731.4</v>
      </c>
    </row>
    <row r="32" customFormat="false" ht="15" hidden="false" customHeight="true" outlineLevel="0" collapsed="false">
      <c r="A32" s="208" t="s">
        <v>409</v>
      </c>
      <c r="E32" s="146" t="n">
        <v>11269024</v>
      </c>
      <c r="F32" s="146" t="n">
        <v>2270048</v>
      </c>
      <c r="G32" s="146" t="n">
        <v>6522008</v>
      </c>
      <c r="H32" s="146" t="n">
        <v>966453</v>
      </c>
      <c r="I32" s="146" t="n">
        <v>1087204</v>
      </c>
      <c r="J32" s="146" t="n">
        <v>277412</v>
      </c>
      <c r="K32" s="146" t="n">
        <v>14589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394</v>
      </c>
      <c r="F35" s="146" t="n">
        <v>1387</v>
      </c>
      <c r="G35" s="146" t="n">
        <v>1615</v>
      </c>
      <c r="H35" s="146" t="n">
        <v>508</v>
      </c>
      <c r="I35" s="146" t="n">
        <v>495</v>
      </c>
      <c r="J35" s="146" t="n">
        <v>287</v>
      </c>
      <c r="K35" s="146" t="n">
        <v>102</v>
      </c>
    </row>
    <row r="36" customFormat="false" ht="15" hidden="false" customHeight="true" outlineLevel="0" collapsed="false">
      <c r="A36" s="208" t="s">
        <v>423</v>
      </c>
      <c r="E36" s="146" t="n">
        <v>49284.4</v>
      </c>
      <c r="F36" s="146" t="n">
        <v>15032.4</v>
      </c>
      <c r="G36" s="146" t="n">
        <v>27947.1</v>
      </c>
      <c r="H36" s="146" t="n">
        <v>1729.7</v>
      </c>
      <c r="I36" s="146" t="n">
        <v>2868.2</v>
      </c>
      <c r="J36" s="146" t="n">
        <v>847.1</v>
      </c>
      <c r="K36" s="146" t="n">
        <v>859.9</v>
      </c>
    </row>
    <row r="37" customFormat="false" ht="15" hidden="false" customHeight="true" outlineLevel="0" collapsed="false">
      <c r="A37" s="208" t="s">
        <v>424</v>
      </c>
      <c r="E37" s="146" t="n">
        <v>4036371</v>
      </c>
      <c r="F37" s="146" t="n">
        <v>1042929</v>
      </c>
      <c r="G37" s="146" t="n">
        <v>2394368</v>
      </c>
      <c r="H37" s="146" t="n">
        <v>203018</v>
      </c>
      <c r="I37" s="146" t="n">
        <v>265420</v>
      </c>
      <c r="J37" s="146" t="n">
        <v>86760</v>
      </c>
      <c r="K37" s="146" t="n">
        <v>4387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7710</v>
      </c>
      <c r="F39" s="146" t="n">
        <v>2371</v>
      </c>
      <c r="G39" s="146" t="n">
        <v>2047</v>
      </c>
      <c r="H39" s="146" t="n">
        <v>1103</v>
      </c>
      <c r="I39" s="146" t="n">
        <v>1035</v>
      </c>
      <c r="J39" s="146" t="n">
        <v>925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84047.5</v>
      </c>
      <c r="F40" s="146" t="n">
        <v>21518.8</v>
      </c>
      <c r="G40" s="146" t="n">
        <v>47349.1</v>
      </c>
      <c r="H40" s="146" t="n">
        <v>5130.9</v>
      </c>
      <c r="I40" s="146" t="n">
        <v>5760.9</v>
      </c>
      <c r="J40" s="146" t="n">
        <v>2556.4</v>
      </c>
      <c r="K40" s="146" t="n">
        <v>1731.4</v>
      </c>
      <c r="L40" s="258"/>
    </row>
    <row r="41" customFormat="false" ht="15" hidden="false" customHeight="true" outlineLevel="0" collapsed="false">
      <c r="A41" s="208" t="s">
        <v>424</v>
      </c>
      <c r="E41" s="146" t="n">
        <v>5607985</v>
      </c>
      <c r="F41" s="146" t="n">
        <v>1053028</v>
      </c>
      <c r="G41" s="146" t="n">
        <v>3156833</v>
      </c>
      <c r="H41" s="146" t="n">
        <v>554055</v>
      </c>
      <c r="I41" s="146" t="n">
        <v>601137</v>
      </c>
      <c r="J41" s="146" t="n">
        <v>152729</v>
      </c>
      <c r="K41" s="146" t="n">
        <v>9020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33</v>
      </c>
      <c r="F43" s="146" t="n">
        <v>24</v>
      </c>
      <c r="G43" s="146" t="n">
        <v>116</v>
      </c>
      <c r="H43" s="146" t="n">
        <v>141</v>
      </c>
      <c r="I43" s="146" t="n">
        <v>167</v>
      </c>
      <c r="J43" s="146" t="n">
        <v>72</v>
      </c>
      <c r="K43" s="146" t="n">
        <v>13</v>
      </c>
    </row>
    <row r="44" customFormat="false" ht="16.5" hidden="false" customHeight="false" outlineLevel="0" collapsed="false">
      <c r="A44" s="208" t="s">
        <v>423</v>
      </c>
      <c r="E44" s="146" t="n">
        <v>2217.6</v>
      </c>
      <c r="F44" s="146" t="n">
        <v>41.2</v>
      </c>
      <c r="G44" s="146" t="n">
        <v>1066.3</v>
      </c>
      <c r="H44" s="146" t="n">
        <v>443.8</v>
      </c>
      <c r="I44" s="146" t="n">
        <v>558.8</v>
      </c>
      <c r="J44" s="146" t="n">
        <v>82.3</v>
      </c>
      <c r="K44" s="146" t="n">
        <v>25.2</v>
      </c>
    </row>
    <row r="45" customFormat="false" ht="15" hidden="false" customHeight="false" outlineLevel="0" collapsed="false">
      <c r="A45" s="208" t="s">
        <v>424</v>
      </c>
      <c r="E45" s="146" t="n">
        <v>548019</v>
      </c>
      <c r="F45" s="146" t="n">
        <v>10233</v>
      </c>
      <c r="G45" s="146" t="n">
        <v>267265</v>
      </c>
      <c r="H45" s="146" t="n">
        <v>113808</v>
      </c>
      <c r="I45" s="146" t="n">
        <v>134660</v>
      </c>
      <c r="J45" s="146" t="n">
        <v>17108</v>
      </c>
      <c r="K45" s="146" t="n">
        <v>494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508</v>
      </c>
      <c r="F47" s="146" t="n">
        <v>193</v>
      </c>
      <c r="G47" s="146" t="n">
        <v>621</v>
      </c>
      <c r="H47" s="146" t="n">
        <v>544</v>
      </c>
      <c r="I47" s="146" t="n">
        <v>610</v>
      </c>
      <c r="J47" s="146" t="n">
        <v>479</v>
      </c>
      <c r="K47" s="146" t="n">
        <v>61</v>
      </c>
    </row>
    <row r="48" customFormat="false" ht="16.5" hidden="false" customHeight="false" outlineLevel="0" collapsed="false">
      <c r="A48" s="208" t="s">
        <v>408</v>
      </c>
      <c r="E48" s="146" t="n">
        <v>12655.9</v>
      </c>
      <c r="F48" s="146" t="n">
        <v>1053.7</v>
      </c>
      <c r="G48" s="146" t="n">
        <v>6687.6</v>
      </c>
      <c r="H48" s="146" t="n">
        <v>1659.6</v>
      </c>
      <c r="I48" s="146" t="n">
        <v>2092.2</v>
      </c>
      <c r="J48" s="146" t="n">
        <v>994.4</v>
      </c>
      <c r="K48" s="146" t="n">
        <v>168.4</v>
      </c>
    </row>
    <row r="49" customFormat="false" ht="15" hidden="false" customHeight="false" outlineLevel="0" collapsed="false">
      <c r="A49" s="208" t="s">
        <v>409</v>
      </c>
      <c r="E49" s="146" t="n">
        <v>2845886</v>
      </c>
      <c r="F49" s="146" t="n">
        <v>142500</v>
      </c>
      <c r="G49" s="146" t="n">
        <v>1688133</v>
      </c>
      <c r="H49" s="146" t="n">
        <v>375869</v>
      </c>
      <c r="I49" s="146" t="n">
        <v>470749</v>
      </c>
      <c r="J49" s="146" t="n">
        <v>141779</v>
      </c>
      <c r="K49" s="146" t="n">
        <v>2685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3472</v>
      </c>
      <c r="F52" s="146" t="n">
        <v>281</v>
      </c>
      <c r="G52" s="146" t="n">
        <v>1095</v>
      </c>
      <c r="H52" s="146" t="n">
        <v>749</v>
      </c>
      <c r="I52" s="146" t="n">
        <v>833</v>
      </c>
      <c r="J52" s="146" t="n">
        <v>441</v>
      </c>
      <c r="K52" s="146" t="n">
        <v>73</v>
      </c>
    </row>
    <row r="53" customFormat="false" ht="16.5" hidden="false" customHeight="false" outlineLevel="0" collapsed="false">
      <c r="A53" s="208" t="s">
        <v>408</v>
      </c>
      <c r="E53" s="146" t="n">
        <v>24766.5</v>
      </c>
      <c r="F53" s="146" t="n">
        <v>3300.7</v>
      </c>
      <c r="G53" s="146" t="n">
        <v>12816.6</v>
      </c>
      <c r="H53" s="146" t="n">
        <v>3212.2</v>
      </c>
      <c r="I53" s="146" t="n">
        <v>4193.1</v>
      </c>
      <c r="J53" s="146" t="n">
        <v>1025.1</v>
      </c>
      <c r="K53" s="146" t="n">
        <v>218.8</v>
      </c>
    </row>
    <row r="54" customFormat="false" ht="15" hidden="false" customHeight="false" outlineLevel="0" collapsed="false">
      <c r="A54" s="208" t="s">
        <v>409</v>
      </c>
      <c r="E54" s="146" t="n">
        <v>5072982</v>
      </c>
      <c r="F54" s="146" t="n">
        <v>279699</v>
      </c>
      <c r="G54" s="146" t="n">
        <v>2834309</v>
      </c>
      <c r="H54" s="146" t="n">
        <v>784657</v>
      </c>
      <c r="I54" s="146" t="n">
        <v>988609</v>
      </c>
      <c r="J54" s="146" t="n">
        <v>150529</v>
      </c>
      <c r="K54" s="146" t="n">
        <v>35179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9493</v>
      </c>
      <c r="F56" s="146" t="n">
        <v>3909</v>
      </c>
      <c r="G56" s="146" t="n">
        <v>3334</v>
      </c>
      <c r="H56" s="146" t="n">
        <v>2</v>
      </c>
      <c r="I56" s="146" t="n">
        <v>7</v>
      </c>
      <c r="J56" s="146" t="n">
        <v>1935</v>
      </c>
      <c r="K56" s="146" t="n">
        <v>306</v>
      </c>
    </row>
    <row r="57" customFormat="false" ht="16.5" hidden="false" customHeight="false" outlineLevel="0" collapsed="false">
      <c r="A57" s="208" t="s">
        <v>408</v>
      </c>
      <c r="E57" s="146" t="n">
        <v>108454.3</v>
      </c>
      <c r="F57" s="146" t="n">
        <v>32671.5</v>
      </c>
      <c r="G57" s="146" t="n">
        <v>67461.7</v>
      </c>
      <c r="H57" s="146" t="n">
        <v>62.8</v>
      </c>
      <c r="I57" s="146" t="n">
        <v>16.9</v>
      </c>
      <c r="J57" s="146" t="n">
        <v>5953.7</v>
      </c>
      <c r="K57" s="146" t="n">
        <v>2287.7</v>
      </c>
    </row>
    <row r="58" customFormat="false" ht="15" hidden="false" customHeight="false" outlineLevel="0" collapsed="false">
      <c r="A58" s="208" t="s">
        <v>409</v>
      </c>
      <c r="E58" s="146" t="n">
        <v>7787435</v>
      </c>
      <c r="F58" s="146" t="n">
        <v>1789675</v>
      </c>
      <c r="G58" s="146" t="n">
        <v>5442218</v>
      </c>
      <c r="H58" s="146" t="n">
        <v>5404</v>
      </c>
      <c r="I58" s="146" t="n">
        <v>1838</v>
      </c>
      <c r="J58" s="146" t="n">
        <v>421057</v>
      </c>
      <c r="K58" s="146" t="n">
        <v>127243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99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4604</v>
      </c>
      <c r="F13" s="146" t="n">
        <v>5086</v>
      </c>
      <c r="G13" s="146" t="n">
        <v>6732</v>
      </c>
      <c r="H13" s="146" t="n">
        <v>3887</v>
      </c>
      <c r="I13" s="146" t="n">
        <v>3759</v>
      </c>
      <c r="J13" s="146" t="n">
        <v>4495</v>
      </c>
      <c r="K13" s="146" t="n">
        <v>645</v>
      </c>
    </row>
    <row r="14" customFormat="false" ht="15" hidden="false" customHeight="true" outlineLevel="0" collapsed="false">
      <c r="A14" s="208" t="s">
        <v>404</v>
      </c>
      <c r="E14" s="146" t="n">
        <v>178033.5</v>
      </c>
      <c r="F14" s="146" t="n">
        <v>40951.5</v>
      </c>
      <c r="G14" s="146" t="n">
        <v>92192</v>
      </c>
      <c r="H14" s="146" t="n">
        <v>13297.7</v>
      </c>
      <c r="I14" s="146" t="n">
        <v>16127.6</v>
      </c>
      <c r="J14" s="146" t="n">
        <v>11697.7</v>
      </c>
      <c r="K14" s="146" t="n">
        <v>3767</v>
      </c>
    </row>
    <row r="15" customFormat="false" ht="15" hidden="false" customHeight="true" outlineLevel="0" collapsed="false">
      <c r="A15" s="208" t="s">
        <v>405</v>
      </c>
      <c r="E15" s="146" t="n">
        <v>17092097</v>
      </c>
      <c r="F15" s="146" t="n">
        <v>2330605</v>
      </c>
      <c r="G15" s="146" t="n">
        <v>9696770</v>
      </c>
      <c r="H15" s="146" t="n">
        <v>1897135</v>
      </c>
      <c r="I15" s="146" t="n">
        <v>2187735</v>
      </c>
      <c r="J15" s="146" t="n">
        <v>745066</v>
      </c>
      <c r="K15" s="146" t="n">
        <v>23478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63</v>
      </c>
      <c r="F18" s="146" t="n">
        <v>6</v>
      </c>
      <c r="G18" s="146" t="n">
        <v>112</v>
      </c>
      <c r="H18" s="146" t="n">
        <v>101</v>
      </c>
      <c r="I18" s="146" t="n">
        <v>133</v>
      </c>
      <c r="J18" s="146" t="n">
        <v>7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4755.1</v>
      </c>
      <c r="F19" s="146" t="n">
        <v>8.7</v>
      </c>
      <c r="G19" s="146" t="n">
        <v>1997.6</v>
      </c>
      <c r="H19" s="146" t="n">
        <v>1153.7</v>
      </c>
      <c r="I19" s="146" t="n">
        <v>1537.8</v>
      </c>
      <c r="J19" s="146" t="n">
        <v>30</v>
      </c>
      <c r="K19" s="146" t="n">
        <v>27.3</v>
      </c>
    </row>
    <row r="20" customFormat="false" ht="15" hidden="false" customHeight="true" outlineLevel="0" collapsed="false">
      <c r="A20" s="208" t="s">
        <v>409</v>
      </c>
      <c r="E20" s="146" t="n">
        <v>1333604</v>
      </c>
      <c r="F20" s="146" t="n">
        <v>6462</v>
      </c>
      <c r="G20" s="146" t="n">
        <v>590301</v>
      </c>
      <c r="H20" s="146" t="n">
        <v>326035</v>
      </c>
      <c r="I20" s="146" t="n">
        <v>396537</v>
      </c>
      <c r="J20" s="146" t="n">
        <v>8260</v>
      </c>
      <c r="K20" s="146" t="n">
        <v>600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558</v>
      </c>
      <c r="F22" s="146" t="n">
        <v>132</v>
      </c>
      <c r="G22" s="146" t="n">
        <v>574</v>
      </c>
      <c r="H22" s="146" t="n">
        <v>315</v>
      </c>
      <c r="I22" s="146" t="n">
        <v>386</v>
      </c>
      <c r="J22" s="146" t="n">
        <v>120</v>
      </c>
      <c r="K22" s="146" t="n">
        <v>31</v>
      </c>
    </row>
    <row r="23" customFormat="false" ht="15" hidden="false" customHeight="true" outlineLevel="0" collapsed="false">
      <c r="A23" s="208" t="s">
        <v>408</v>
      </c>
      <c r="E23" s="146" t="n">
        <v>11829.9</v>
      </c>
      <c r="F23" s="146" t="n">
        <v>612.4</v>
      </c>
      <c r="G23" s="146" t="n">
        <v>8017.3</v>
      </c>
      <c r="H23" s="146" t="n">
        <v>1236.5</v>
      </c>
      <c r="I23" s="146" t="n">
        <v>1504.5</v>
      </c>
      <c r="J23" s="146" t="n">
        <v>256.6</v>
      </c>
      <c r="K23" s="146" t="n">
        <v>202.6</v>
      </c>
    </row>
    <row r="24" customFormat="false" ht="15" hidden="false" customHeight="true" outlineLevel="0" collapsed="false">
      <c r="A24" s="208" t="s">
        <v>409</v>
      </c>
      <c r="E24" s="146" t="n">
        <v>2564451</v>
      </c>
      <c r="F24" s="146" t="n">
        <v>88527</v>
      </c>
      <c r="G24" s="146" t="n">
        <v>1820055</v>
      </c>
      <c r="H24" s="146" t="n">
        <v>252872</v>
      </c>
      <c r="I24" s="146" t="n">
        <v>316838</v>
      </c>
      <c r="J24" s="146" t="n">
        <v>48765</v>
      </c>
      <c r="K24" s="146" t="n">
        <v>3739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384</v>
      </c>
      <c r="F26" s="146" t="n">
        <v>1315</v>
      </c>
      <c r="G26" s="146" t="n">
        <v>1442</v>
      </c>
      <c r="H26" s="146" t="n">
        <v>1037</v>
      </c>
      <c r="I26" s="146" t="n">
        <v>817</v>
      </c>
      <c r="J26" s="146" t="n">
        <v>2542</v>
      </c>
      <c r="K26" s="146" t="n">
        <v>231</v>
      </c>
    </row>
    <row r="27" customFormat="false" ht="15" hidden="false" customHeight="true" outlineLevel="0" collapsed="false">
      <c r="A27" s="208" t="s">
        <v>408</v>
      </c>
      <c r="E27" s="146" t="n">
        <v>26062.7</v>
      </c>
      <c r="F27" s="146" t="n">
        <v>5823.4</v>
      </c>
      <c r="G27" s="146" t="n">
        <v>5892.8</v>
      </c>
      <c r="H27" s="146" t="n">
        <v>3201.7</v>
      </c>
      <c r="I27" s="146" t="n">
        <v>3029.4</v>
      </c>
      <c r="J27" s="146" t="n">
        <v>7005.5</v>
      </c>
      <c r="K27" s="146" t="n">
        <v>1109.9</v>
      </c>
    </row>
    <row r="28" customFormat="false" ht="15" hidden="false" customHeight="true" outlineLevel="0" collapsed="false">
      <c r="A28" s="208" t="s">
        <v>409</v>
      </c>
      <c r="E28" s="146" t="n">
        <v>1170368</v>
      </c>
      <c r="F28" s="146" t="n">
        <v>218235</v>
      </c>
      <c r="G28" s="146" t="n">
        <v>261120</v>
      </c>
      <c r="H28" s="146" t="n">
        <v>196654</v>
      </c>
      <c r="I28" s="146" t="n">
        <v>154890</v>
      </c>
      <c r="J28" s="146" t="n">
        <v>299882</v>
      </c>
      <c r="K28" s="146" t="n">
        <v>39587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3384</v>
      </c>
      <c r="F30" s="146" t="n">
        <v>3487</v>
      </c>
      <c r="G30" s="146" t="n">
        <v>4093</v>
      </c>
      <c r="H30" s="146" t="n">
        <v>2036</v>
      </c>
      <c r="I30" s="146" t="n">
        <v>1972</v>
      </c>
      <c r="J30" s="146" t="n">
        <v>1463</v>
      </c>
      <c r="K30" s="146" t="n">
        <v>333</v>
      </c>
    </row>
    <row r="31" customFormat="false" ht="15" hidden="false" customHeight="true" outlineLevel="0" collapsed="false">
      <c r="A31" s="208" t="s">
        <v>408</v>
      </c>
      <c r="E31" s="146" t="n">
        <v>125356</v>
      </c>
      <c r="F31" s="146" t="n">
        <v>33772.4</v>
      </c>
      <c r="G31" s="146" t="n">
        <v>71050.4</v>
      </c>
      <c r="H31" s="146" t="n">
        <v>6359.4</v>
      </c>
      <c r="I31" s="146" t="n">
        <v>8361.4</v>
      </c>
      <c r="J31" s="146" t="n">
        <v>3519.8</v>
      </c>
      <c r="K31" s="146" t="n">
        <v>2292.6</v>
      </c>
    </row>
    <row r="32" customFormat="false" ht="15" hidden="false" customHeight="true" outlineLevel="0" collapsed="false">
      <c r="A32" s="208" t="s">
        <v>409</v>
      </c>
      <c r="E32" s="146" t="n">
        <v>9698047</v>
      </c>
      <c r="F32" s="146" t="n">
        <v>1918972</v>
      </c>
      <c r="G32" s="146" t="n">
        <v>5660468</v>
      </c>
      <c r="H32" s="146" t="n">
        <v>803052</v>
      </c>
      <c r="I32" s="146" t="n">
        <v>925885</v>
      </c>
      <c r="J32" s="146" t="n">
        <v>261400</v>
      </c>
      <c r="K32" s="146" t="n">
        <v>128270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664</v>
      </c>
      <c r="F35" s="146" t="n">
        <v>1154</v>
      </c>
      <c r="G35" s="146" t="n">
        <v>1358</v>
      </c>
      <c r="H35" s="146" t="n">
        <v>404</v>
      </c>
      <c r="I35" s="146" t="n">
        <v>389</v>
      </c>
      <c r="J35" s="146" t="n">
        <v>267</v>
      </c>
      <c r="K35" s="146" t="n">
        <v>92</v>
      </c>
    </row>
    <row r="36" customFormat="false" ht="15" hidden="false" customHeight="true" outlineLevel="0" collapsed="false">
      <c r="A36" s="208" t="s">
        <v>423</v>
      </c>
      <c r="E36" s="146" t="n">
        <v>40248.2</v>
      </c>
      <c r="F36" s="146" t="n">
        <v>12388.1</v>
      </c>
      <c r="G36" s="146" t="n">
        <v>22831.1</v>
      </c>
      <c r="H36" s="146" t="n">
        <v>1249.2</v>
      </c>
      <c r="I36" s="146" t="n">
        <v>2365.7</v>
      </c>
      <c r="J36" s="146" t="n">
        <v>810.2</v>
      </c>
      <c r="K36" s="146" t="n">
        <v>603.9</v>
      </c>
    </row>
    <row r="37" customFormat="false" ht="15" hidden="false" customHeight="true" outlineLevel="0" collapsed="false">
      <c r="A37" s="208" t="s">
        <v>424</v>
      </c>
      <c r="E37" s="146" t="n">
        <v>3311707</v>
      </c>
      <c r="F37" s="146" t="n">
        <v>829494</v>
      </c>
      <c r="G37" s="146" t="n">
        <v>1997362</v>
      </c>
      <c r="H37" s="146" t="n">
        <v>157546</v>
      </c>
      <c r="I37" s="146" t="n">
        <v>211538</v>
      </c>
      <c r="J37" s="146" t="n">
        <v>81117</v>
      </c>
      <c r="K37" s="146" t="n">
        <v>34650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597</v>
      </c>
      <c r="F39" s="146" t="n">
        <v>2028</v>
      </c>
      <c r="G39" s="146" t="n">
        <v>1819</v>
      </c>
      <c r="H39" s="146" t="n">
        <v>883</v>
      </c>
      <c r="I39" s="146" t="n">
        <v>842</v>
      </c>
      <c r="J39" s="146" t="n">
        <v>840</v>
      </c>
      <c r="K39" s="146" t="n">
        <v>185</v>
      </c>
      <c r="L39" s="258"/>
    </row>
    <row r="40" customFormat="false" ht="15" hidden="false" customHeight="true" outlineLevel="0" collapsed="false">
      <c r="A40" s="208" t="s">
        <v>423</v>
      </c>
      <c r="E40" s="146" t="n">
        <v>72859.8</v>
      </c>
      <c r="F40" s="146" t="n">
        <v>18774.8</v>
      </c>
      <c r="G40" s="146" t="n">
        <v>41108.1</v>
      </c>
      <c r="H40" s="146" t="n">
        <v>4085.2</v>
      </c>
      <c r="I40" s="146" t="n">
        <v>4895</v>
      </c>
      <c r="J40" s="146" t="n">
        <v>2423.5</v>
      </c>
      <c r="K40" s="146" t="n">
        <v>1573.2</v>
      </c>
      <c r="L40" s="258"/>
    </row>
    <row r="41" customFormat="false" ht="15" hidden="false" customHeight="true" outlineLevel="0" collapsed="false">
      <c r="A41" s="208" t="s">
        <v>424</v>
      </c>
      <c r="E41" s="146" t="n">
        <v>4974979</v>
      </c>
      <c r="F41" s="146" t="n">
        <v>937876</v>
      </c>
      <c r="G41" s="146" t="n">
        <v>2829535</v>
      </c>
      <c r="H41" s="146" t="n">
        <v>459361</v>
      </c>
      <c r="I41" s="146" t="n">
        <v>519583</v>
      </c>
      <c r="J41" s="146" t="n">
        <v>145779</v>
      </c>
      <c r="K41" s="146" t="n">
        <v>82845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438</v>
      </c>
      <c r="F43" s="146" t="n">
        <v>19</v>
      </c>
      <c r="G43" s="146" t="n">
        <v>99</v>
      </c>
      <c r="H43" s="146" t="n">
        <v>118</v>
      </c>
      <c r="I43" s="146" t="n">
        <v>135</v>
      </c>
      <c r="J43" s="146" t="n">
        <v>55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1692.1</v>
      </c>
      <c r="F44" s="146" t="n">
        <v>34.1</v>
      </c>
      <c r="G44" s="146" t="n">
        <v>669.8</v>
      </c>
      <c r="H44" s="146" t="n">
        <v>404.5</v>
      </c>
      <c r="I44" s="146" t="n">
        <v>484.7</v>
      </c>
      <c r="J44" s="146" t="n">
        <v>74.1</v>
      </c>
      <c r="K44" s="146" t="n">
        <v>24.9</v>
      </c>
    </row>
    <row r="45" customFormat="false" ht="15" hidden="false" customHeight="false" outlineLevel="0" collapsed="false">
      <c r="A45" s="208" t="s">
        <v>424</v>
      </c>
      <c r="E45" s="146" t="n">
        <v>418782</v>
      </c>
      <c r="F45" s="146" t="n">
        <v>8573</v>
      </c>
      <c r="G45" s="146" t="n">
        <v>167217</v>
      </c>
      <c r="H45" s="146" t="n">
        <v>104198</v>
      </c>
      <c r="I45" s="146" t="n">
        <v>118470</v>
      </c>
      <c r="J45" s="146" t="n">
        <v>15419</v>
      </c>
      <c r="K45" s="146" t="n">
        <v>490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1915</v>
      </c>
      <c r="F47" s="146" t="n">
        <v>146</v>
      </c>
      <c r="G47" s="146" t="n">
        <v>511</v>
      </c>
      <c r="H47" s="146" t="n">
        <v>398</v>
      </c>
      <c r="I47" s="146" t="n">
        <v>451</v>
      </c>
      <c r="J47" s="146" t="n">
        <v>363</v>
      </c>
      <c r="K47" s="146" t="n">
        <v>46</v>
      </c>
    </row>
    <row r="48" customFormat="false" ht="16.5" hidden="false" customHeight="false" outlineLevel="0" collapsed="false">
      <c r="A48" s="208" t="s">
        <v>408</v>
      </c>
      <c r="E48" s="146" t="n">
        <v>10029.7</v>
      </c>
      <c r="F48" s="146" t="n">
        <v>734.5</v>
      </c>
      <c r="G48" s="146" t="n">
        <v>5233.9</v>
      </c>
      <c r="H48" s="146" t="n">
        <v>1346.4</v>
      </c>
      <c r="I48" s="146" t="n">
        <v>1694.5</v>
      </c>
      <c r="J48" s="146" t="n">
        <v>885.8</v>
      </c>
      <c r="K48" s="146" t="n">
        <v>134.6</v>
      </c>
    </row>
    <row r="49" customFormat="false" ht="15" hidden="false" customHeight="false" outlineLevel="0" collapsed="false">
      <c r="A49" s="208" t="s">
        <v>409</v>
      </c>
      <c r="E49" s="146" t="n">
        <v>2325627</v>
      </c>
      <c r="F49" s="146" t="n">
        <v>98409</v>
      </c>
      <c r="G49" s="146" t="n">
        <v>1364826</v>
      </c>
      <c r="H49" s="146" t="n">
        <v>318522</v>
      </c>
      <c r="I49" s="146" t="n">
        <v>393585</v>
      </c>
      <c r="J49" s="146" t="n">
        <v>126759</v>
      </c>
      <c r="K49" s="146" t="n">
        <v>2352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792</v>
      </c>
      <c r="F52" s="146" t="n">
        <v>219</v>
      </c>
      <c r="G52" s="146" t="n">
        <v>905</v>
      </c>
      <c r="H52" s="146" t="n">
        <v>604</v>
      </c>
      <c r="I52" s="146" t="n">
        <v>643</v>
      </c>
      <c r="J52" s="146" t="n">
        <v>364</v>
      </c>
      <c r="K52" s="146" t="n">
        <v>57</v>
      </c>
    </row>
    <row r="53" customFormat="false" ht="16.5" hidden="false" customHeight="false" outlineLevel="0" collapsed="false">
      <c r="A53" s="208" t="s">
        <v>408</v>
      </c>
      <c r="E53" s="146" t="n">
        <v>20251.7</v>
      </c>
      <c r="F53" s="146" t="n">
        <v>2685.6</v>
      </c>
      <c r="G53" s="146" t="n">
        <v>10329.4</v>
      </c>
      <c r="H53" s="146" t="n">
        <v>2717.3</v>
      </c>
      <c r="I53" s="146" t="n">
        <v>3402.5</v>
      </c>
      <c r="J53" s="146" t="n">
        <v>932</v>
      </c>
      <c r="K53" s="146" t="n">
        <v>184.9</v>
      </c>
    </row>
    <row r="54" customFormat="false" ht="15" hidden="false" customHeight="false" outlineLevel="0" collapsed="false">
      <c r="A54" s="208" t="s">
        <v>409</v>
      </c>
      <c r="E54" s="146" t="n">
        <v>4154179</v>
      </c>
      <c r="F54" s="146" t="n">
        <v>212653</v>
      </c>
      <c r="G54" s="146" t="n">
        <v>2263143</v>
      </c>
      <c r="H54" s="146" t="n">
        <v>689348</v>
      </c>
      <c r="I54" s="146" t="n">
        <v>821538</v>
      </c>
      <c r="J54" s="146" t="n">
        <v>136985</v>
      </c>
      <c r="K54" s="146" t="n">
        <v>3051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164</v>
      </c>
      <c r="F56" s="146" t="n">
        <v>3283</v>
      </c>
      <c r="G56" s="146" t="n">
        <v>2887</v>
      </c>
      <c r="H56" s="146" t="n">
        <v>2</v>
      </c>
      <c r="I56" s="146" t="n">
        <v>6</v>
      </c>
      <c r="J56" s="146" t="n">
        <v>1746</v>
      </c>
      <c r="K56" s="146" t="n">
        <v>240</v>
      </c>
    </row>
    <row r="57" customFormat="false" ht="16.5" hidden="false" customHeight="false" outlineLevel="0" collapsed="false">
      <c r="A57" s="208" t="s">
        <v>408</v>
      </c>
      <c r="E57" s="146" t="n">
        <v>92941.9</v>
      </c>
      <c r="F57" s="146" t="n">
        <v>28074.3</v>
      </c>
      <c r="G57" s="146" t="n">
        <v>57238.9</v>
      </c>
      <c r="H57" s="146" t="n">
        <v>62.8</v>
      </c>
      <c r="I57" s="146" t="n">
        <v>15.6</v>
      </c>
      <c r="J57" s="146" t="n">
        <v>5697.6</v>
      </c>
      <c r="K57" s="146" t="n">
        <v>1852.7</v>
      </c>
    </row>
    <row r="58" customFormat="false" ht="15" hidden="false" customHeight="false" outlineLevel="0" collapsed="false">
      <c r="A58" s="208" t="s">
        <v>409</v>
      </c>
      <c r="E58" s="146" t="n">
        <v>6692584</v>
      </c>
      <c r="F58" s="146" t="n">
        <v>1505492</v>
      </c>
      <c r="G58" s="146" t="n">
        <v>4673107</v>
      </c>
      <c r="H58" s="146" t="n">
        <v>5404</v>
      </c>
      <c r="I58" s="146" t="n">
        <v>1778</v>
      </c>
      <c r="J58" s="146" t="n">
        <v>399714</v>
      </c>
      <c r="K58" s="146" t="n">
        <v>107089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920</v>
      </c>
      <c r="F13" s="146" t="n">
        <v>864</v>
      </c>
      <c r="G13" s="146" t="n">
        <v>888</v>
      </c>
      <c r="H13" s="146" t="n">
        <v>816</v>
      </c>
      <c r="I13" s="146" t="n">
        <v>802</v>
      </c>
      <c r="J13" s="146" t="n">
        <v>451</v>
      </c>
      <c r="K13" s="146" t="n">
        <v>99</v>
      </c>
    </row>
    <row r="14" customFormat="false" ht="15" hidden="false" customHeight="true" outlineLevel="0" collapsed="false">
      <c r="A14" s="208" t="s">
        <v>404</v>
      </c>
      <c r="E14" s="146" t="n">
        <v>28760.1</v>
      </c>
      <c r="F14" s="146" t="n">
        <v>6825.4</v>
      </c>
      <c r="G14" s="146" t="n">
        <v>15908.1</v>
      </c>
      <c r="H14" s="146" t="n">
        <v>2368.3</v>
      </c>
      <c r="I14" s="146" t="n">
        <v>2602.2</v>
      </c>
      <c r="J14" s="146" t="n">
        <v>552</v>
      </c>
      <c r="K14" s="146" t="n">
        <v>504.1</v>
      </c>
    </row>
    <row r="15" customFormat="false" ht="15" hidden="false" customHeight="true" outlineLevel="0" collapsed="false">
      <c r="A15" s="208" t="s">
        <v>405</v>
      </c>
      <c r="E15" s="146" t="n">
        <v>2863283</v>
      </c>
      <c r="F15" s="146" t="n">
        <v>438598</v>
      </c>
      <c r="G15" s="146" t="n">
        <v>1698499</v>
      </c>
      <c r="H15" s="146" t="n">
        <v>293032</v>
      </c>
      <c r="I15" s="146" t="n">
        <v>367770</v>
      </c>
      <c r="J15" s="146" t="n">
        <v>40569</v>
      </c>
      <c r="K15" s="146" t="n">
        <v>24815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100</v>
      </c>
      <c r="F18" s="146" t="n">
        <v>3</v>
      </c>
      <c r="G18" s="146" t="n">
        <v>23</v>
      </c>
      <c r="H18" s="146" t="n">
        <v>15</v>
      </c>
      <c r="I18" s="146" t="n">
        <v>53</v>
      </c>
      <c r="J18" s="146" t="n">
        <v>4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09.5</v>
      </c>
      <c r="F19" s="146" t="n">
        <v>13.6</v>
      </c>
      <c r="G19" s="146" t="n">
        <v>586.9</v>
      </c>
      <c r="H19" s="146" t="n">
        <v>141.2</v>
      </c>
      <c r="I19" s="146" t="n">
        <v>360.6</v>
      </c>
      <c r="J19" s="146" t="n">
        <v>1.2</v>
      </c>
      <c r="K19" s="146" t="n">
        <v>6</v>
      </c>
    </row>
    <row r="20" customFormat="false" ht="15" hidden="false" customHeight="true" outlineLevel="0" collapsed="false">
      <c r="A20" s="208" t="s">
        <v>409</v>
      </c>
      <c r="E20" s="146" t="n">
        <v>316416</v>
      </c>
      <c r="F20" s="146" t="n">
        <v>5650</v>
      </c>
      <c r="G20" s="146" t="n">
        <v>195189</v>
      </c>
      <c r="H20" s="146" t="n">
        <v>30025</v>
      </c>
      <c r="I20" s="146" t="n">
        <v>84011</v>
      </c>
      <c r="J20" s="146" t="n">
        <v>401</v>
      </c>
      <c r="K20" s="146" t="n">
        <v>1140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01</v>
      </c>
      <c r="F22" s="146" t="n">
        <v>33</v>
      </c>
      <c r="G22" s="146" t="n">
        <v>77</v>
      </c>
      <c r="H22" s="146" t="n">
        <v>82</v>
      </c>
      <c r="I22" s="146" t="n">
        <v>85</v>
      </c>
      <c r="J22" s="146" t="n">
        <v>17</v>
      </c>
      <c r="K22" s="146" t="n">
        <v>7</v>
      </c>
    </row>
    <row r="23" customFormat="false" ht="15" hidden="false" customHeight="true" outlineLevel="0" collapsed="false">
      <c r="A23" s="208" t="s">
        <v>408</v>
      </c>
      <c r="E23" s="146" t="n">
        <v>1690.1</v>
      </c>
      <c r="F23" s="146" t="n">
        <v>78.9</v>
      </c>
      <c r="G23" s="146" t="n">
        <v>1171.5</v>
      </c>
      <c r="H23" s="146" t="n">
        <v>212.2</v>
      </c>
      <c r="I23" s="146" t="n">
        <v>203.1</v>
      </c>
      <c r="J23" s="146" t="n">
        <v>12.4</v>
      </c>
      <c r="K23" s="146" t="n">
        <v>12</v>
      </c>
    </row>
    <row r="24" customFormat="false" ht="15" hidden="false" customHeight="true" outlineLevel="0" collapsed="false">
      <c r="A24" s="208" t="s">
        <v>409</v>
      </c>
      <c r="E24" s="146" t="n">
        <v>384538</v>
      </c>
      <c r="F24" s="146" t="n">
        <v>14591</v>
      </c>
      <c r="G24" s="146" t="n">
        <v>287792</v>
      </c>
      <c r="H24" s="146" t="n">
        <v>40041</v>
      </c>
      <c r="I24" s="146" t="n">
        <v>37890</v>
      </c>
      <c r="J24" s="146" t="n">
        <v>1874</v>
      </c>
      <c r="K24" s="146" t="n">
        <v>2350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365</v>
      </c>
      <c r="F26" s="146" t="n">
        <v>124</v>
      </c>
      <c r="G26" s="146" t="n">
        <v>80</v>
      </c>
      <c r="H26" s="146" t="n">
        <v>28</v>
      </c>
      <c r="I26" s="146" t="n">
        <v>41</v>
      </c>
      <c r="J26" s="146" t="n">
        <v>85</v>
      </c>
      <c r="K26" s="146" t="n">
        <v>7</v>
      </c>
    </row>
    <row r="27" customFormat="false" ht="15" hidden="false" customHeight="true" outlineLevel="0" collapsed="false">
      <c r="A27" s="208" t="s">
        <v>408</v>
      </c>
      <c r="E27" s="146" t="n">
        <v>1833.1</v>
      </c>
      <c r="F27" s="146" t="n">
        <v>723.1</v>
      </c>
      <c r="G27" s="146" t="n">
        <v>713.4</v>
      </c>
      <c r="H27" s="146" t="n">
        <v>35</v>
      </c>
      <c r="I27" s="146" t="n">
        <v>122.8</v>
      </c>
      <c r="J27" s="146" t="n">
        <v>225.3</v>
      </c>
      <c r="K27" s="146" t="n">
        <v>13.5</v>
      </c>
    </row>
    <row r="28" customFormat="false" ht="15" hidden="false" customHeight="true" outlineLevel="0" collapsed="false">
      <c r="A28" s="208" t="s">
        <v>409</v>
      </c>
      <c r="E28" s="146" t="n">
        <v>71093</v>
      </c>
      <c r="F28" s="146" t="n">
        <v>23190</v>
      </c>
      <c r="G28" s="146" t="n">
        <v>30671</v>
      </c>
      <c r="H28" s="146" t="n">
        <v>2218</v>
      </c>
      <c r="I28" s="146" t="n">
        <v>7386</v>
      </c>
      <c r="J28" s="146" t="n">
        <v>7262</v>
      </c>
      <c r="K28" s="146" t="n">
        <v>36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2561</v>
      </c>
      <c r="F30" s="146" t="n">
        <v>657</v>
      </c>
      <c r="G30" s="146" t="n">
        <v>598</v>
      </c>
      <c r="H30" s="146" t="n">
        <v>545</v>
      </c>
      <c r="I30" s="146" t="n">
        <v>464</v>
      </c>
      <c r="J30" s="146" t="n">
        <v>229</v>
      </c>
      <c r="K30" s="146" t="n">
        <v>68</v>
      </c>
    </row>
    <row r="31" customFormat="false" ht="15" hidden="false" customHeight="true" outlineLevel="0" collapsed="false">
      <c r="A31" s="208" t="s">
        <v>408</v>
      </c>
      <c r="E31" s="146" t="n">
        <v>21501.3</v>
      </c>
      <c r="F31" s="146" t="n">
        <v>5690.7</v>
      </c>
      <c r="G31" s="146" t="n">
        <v>11982.5</v>
      </c>
      <c r="H31" s="146" t="n">
        <v>1666.8</v>
      </c>
      <c r="I31" s="146" t="n">
        <v>1518</v>
      </c>
      <c r="J31" s="146" t="n">
        <v>204.5</v>
      </c>
      <c r="K31" s="146" t="n">
        <v>438.8</v>
      </c>
    </row>
    <row r="32" customFormat="false" ht="15" hidden="false" customHeight="true" outlineLevel="0" collapsed="false">
      <c r="A32" s="208" t="s">
        <v>409</v>
      </c>
      <c r="E32" s="146" t="n">
        <v>1570977</v>
      </c>
      <c r="F32" s="146" t="n">
        <v>351076</v>
      </c>
      <c r="G32" s="146" t="n">
        <v>861540</v>
      </c>
      <c r="H32" s="146" t="n">
        <v>163401</v>
      </c>
      <c r="I32" s="146" t="n">
        <v>161319</v>
      </c>
      <c r="J32" s="146" t="n">
        <v>16012</v>
      </c>
      <c r="K32" s="146" t="n">
        <v>1762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730</v>
      </c>
      <c r="F35" s="146" t="n">
        <v>233</v>
      </c>
      <c r="G35" s="146" t="n">
        <v>257</v>
      </c>
      <c r="H35" s="146" t="n">
        <v>104</v>
      </c>
      <c r="I35" s="146" t="n">
        <v>106</v>
      </c>
      <c r="J35" s="146" t="n">
        <v>20</v>
      </c>
      <c r="K35" s="146" t="n">
        <v>10</v>
      </c>
    </row>
    <row r="36" customFormat="false" ht="15" hidden="false" customHeight="true" outlineLevel="0" collapsed="false">
      <c r="A36" s="208" t="s">
        <v>423</v>
      </c>
      <c r="E36" s="146" t="n">
        <v>9036.2</v>
      </c>
      <c r="F36" s="146" t="n">
        <v>2644.3</v>
      </c>
      <c r="G36" s="146" t="n">
        <v>5116</v>
      </c>
      <c r="H36" s="146" t="n">
        <v>480.5</v>
      </c>
      <c r="I36" s="146" t="n">
        <v>502.5</v>
      </c>
      <c r="J36" s="146" t="n">
        <v>36.9</v>
      </c>
      <c r="K36" s="146" t="n">
        <v>256</v>
      </c>
    </row>
    <row r="37" customFormat="false" ht="15" hidden="false" customHeight="true" outlineLevel="0" collapsed="false">
      <c r="A37" s="208" t="s">
        <v>424</v>
      </c>
      <c r="E37" s="146" t="n">
        <v>724664</v>
      </c>
      <c r="F37" s="146" t="n">
        <v>213435</v>
      </c>
      <c r="G37" s="146" t="n">
        <v>397006</v>
      </c>
      <c r="H37" s="146" t="n">
        <v>45472</v>
      </c>
      <c r="I37" s="146" t="n">
        <v>53882</v>
      </c>
      <c r="J37" s="146" t="n">
        <v>5643</v>
      </c>
      <c r="K37" s="146" t="n">
        <v>922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113</v>
      </c>
      <c r="F39" s="146" t="n">
        <v>343</v>
      </c>
      <c r="G39" s="146" t="n">
        <v>228</v>
      </c>
      <c r="H39" s="146" t="n">
        <v>220</v>
      </c>
      <c r="I39" s="146" t="n">
        <v>193</v>
      </c>
      <c r="J39" s="146" t="n">
        <v>85</v>
      </c>
      <c r="K39" s="146" t="n">
        <v>44</v>
      </c>
      <c r="L39" s="258"/>
    </row>
    <row r="40" customFormat="false" ht="15" hidden="false" customHeight="true" outlineLevel="0" collapsed="false">
      <c r="A40" s="208" t="s">
        <v>423</v>
      </c>
      <c r="E40" s="146" t="n">
        <v>11187.8</v>
      </c>
      <c r="F40" s="146" t="n">
        <v>2744</v>
      </c>
      <c r="G40" s="146" t="n">
        <v>6241</v>
      </c>
      <c r="H40" s="146" t="n">
        <v>1045.7</v>
      </c>
      <c r="I40" s="146" t="n">
        <v>866</v>
      </c>
      <c r="J40" s="146" t="n">
        <v>132.9</v>
      </c>
      <c r="K40" s="146" t="n">
        <v>158.2</v>
      </c>
      <c r="L40" s="258"/>
    </row>
    <row r="41" customFormat="false" ht="15" hidden="false" customHeight="true" outlineLevel="0" collapsed="false">
      <c r="A41" s="208" t="s">
        <v>424</v>
      </c>
      <c r="E41" s="146" t="n">
        <v>633006</v>
      </c>
      <c r="F41" s="146" t="n">
        <v>115152</v>
      </c>
      <c r="G41" s="146" t="n">
        <v>327298</v>
      </c>
      <c r="H41" s="146" t="n">
        <v>94694</v>
      </c>
      <c r="I41" s="146" t="n">
        <v>81554</v>
      </c>
      <c r="J41" s="146" t="n">
        <v>6950</v>
      </c>
      <c r="K41" s="146" t="n">
        <v>7358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95</v>
      </c>
      <c r="F43" s="146" t="n">
        <v>5</v>
      </c>
      <c r="G43" s="146" t="n">
        <v>17</v>
      </c>
      <c r="H43" s="146" t="n">
        <v>23</v>
      </c>
      <c r="I43" s="146" t="n">
        <v>32</v>
      </c>
      <c r="J43" s="146" t="n">
        <v>17</v>
      </c>
      <c r="K43" s="146" t="n">
        <v>1</v>
      </c>
    </row>
    <row r="44" customFormat="false" ht="16.5" hidden="false" customHeight="false" outlineLevel="0" collapsed="false">
      <c r="A44" s="208" t="s">
        <v>423</v>
      </c>
      <c r="E44" s="146" t="n">
        <v>525.4</v>
      </c>
      <c r="F44" s="146" t="n">
        <v>7.1</v>
      </c>
      <c r="G44" s="146" t="n">
        <v>396.6</v>
      </c>
      <c r="H44" s="146" t="n">
        <v>39.3</v>
      </c>
      <c r="I44" s="146" t="n">
        <v>74.1</v>
      </c>
      <c r="J44" s="146" t="n">
        <v>8.1</v>
      </c>
      <c r="K44" s="146" t="n">
        <v>0.2</v>
      </c>
    </row>
    <row r="45" customFormat="false" ht="15" hidden="false" customHeight="false" outlineLevel="0" collapsed="false">
      <c r="A45" s="208" t="s">
        <v>424</v>
      </c>
      <c r="E45" s="146" t="n">
        <v>129237</v>
      </c>
      <c r="F45" s="146" t="n">
        <v>1660</v>
      </c>
      <c r="G45" s="146" t="n">
        <v>100048</v>
      </c>
      <c r="H45" s="146" t="n">
        <v>9610</v>
      </c>
      <c r="I45" s="146" t="n">
        <v>16190</v>
      </c>
      <c r="J45" s="146" t="n">
        <v>1689</v>
      </c>
      <c r="K45" s="146" t="n">
        <v>40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593</v>
      </c>
      <c r="F47" s="146" t="n">
        <v>47</v>
      </c>
      <c r="G47" s="146" t="n">
        <v>110</v>
      </c>
      <c r="H47" s="146" t="n">
        <v>146</v>
      </c>
      <c r="I47" s="146" t="n">
        <v>159</v>
      </c>
      <c r="J47" s="146" t="n">
        <v>116</v>
      </c>
      <c r="K47" s="146" t="n">
        <v>15</v>
      </c>
    </row>
    <row r="48" customFormat="false" ht="16.5" hidden="false" customHeight="false" outlineLevel="0" collapsed="false">
      <c r="A48" s="208" t="s">
        <v>408</v>
      </c>
      <c r="E48" s="146" t="n">
        <v>2626.1</v>
      </c>
      <c r="F48" s="146" t="n">
        <v>319.1</v>
      </c>
      <c r="G48" s="146" t="n">
        <v>1453.7</v>
      </c>
      <c r="H48" s="146" t="n">
        <v>313.1</v>
      </c>
      <c r="I48" s="146" t="n">
        <v>397.8</v>
      </c>
      <c r="J48" s="146" t="n">
        <v>108.6</v>
      </c>
      <c r="K48" s="146" t="n">
        <v>33.8</v>
      </c>
    </row>
    <row r="49" customFormat="false" ht="15" hidden="false" customHeight="false" outlineLevel="0" collapsed="false">
      <c r="A49" s="208" t="s">
        <v>409</v>
      </c>
      <c r="E49" s="146" t="n">
        <v>520259</v>
      </c>
      <c r="F49" s="146" t="n">
        <v>44091</v>
      </c>
      <c r="G49" s="146" t="n">
        <v>323307</v>
      </c>
      <c r="H49" s="146" t="n">
        <v>57347</v>
      </c>
      <c r="I49" s="146" t="n">
        <v>77164</v>
      </c>
      <c r="J49" s="146" t="n">
        <v>15020</v>
      </c>
      <c r="K49" s="146" t="n">
        <v>3330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680</v>
      </c>
      <c r="F52" s="146" t="n">
        <v>62</v>
      </c>
      <c r="G52" s="146" t="n">
        <v>190</v>
      </c>
      <c r="H52" s="146" t="n">
        <v>145</v>
      </c>
      <c r="I52" s="146" t="n">
        <v>190</v>
      </c>
      <c r="J52" s="146" t="n">
        <v>77</v>
      </c>
      <c r="K52" s="146" t="n">
        <v>16</v>
      </c>
    </row>
    <row r="53" customFormat="false" ht="16.5" hidden="false" customHeight="false" outlineLevel="0" collapsed="false">
      <c r="A53" s="208" t="s">
        <v>408</v>
      </c>
      <c r="E53" s="146" t="n">
        <v>4514.9</v>
      </c>
      <c r="F53" s="146" t="n">
        <v>615.1</v>
      </c>
      <c r="G53" s="146" t="n">
        <v>2487.3</v>
      </c>
      <c r="H53" s="146" t="n">
        <v>494.9</v>
      </c>
      <c r="I53" s="146" t="n">
        <v>790.6</v>
      </c>
      <c r="J53" s="146" t="n">
        <v>93.1</v>
      </c>
      <c r="K53" s="146" t="n">
        <v>33.9</v>
      </c>
    </row>
    <row r="54" customFormat="false" ht="15" hidden="false" customHeight="false" outlineLevel="0" collapsed="false">
      <c r="A54" s="208" t="s">
        <v>409</v>
      </c>
      <c r="E54" s="146" t="n">
        <v>918803</v>
      </c>
      <c r="F54" s="146" t="n">
        <v>67046</v>
      </c>
      <c r="G54" s="146" t="n">
        <v>571166</v>
      </c>
      <c r="H54" s="146" t="n">
        <v>95309</v>
      </c>
      <c r="I54" s="146" t="n">
        <v>167071</v>
      </c>
      <c r="J54" s="146" t="n">
        <v>13544</v>
      </c>
      <c r="K54" s="146" t="n">
        <v>4667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329</v>
      </c>
      <c r="F56" s="146" t="n">
        <v>626</v>
      </c>
      <c r="G56" s="146" t="n">
        <v>447</v>
      </c>
      <c r="H56" s="146" t="n">
        <v>0</v>
      </c>
      <c r="I56" s="146" t="n">
        <v>1</v>
      </c>
      <c r="J56" s="146" t="n">
        <v>189</v>
      </c>
      <c r="K56" s="146" t="n">
        <v>66</v>
      </c>
    </row>
    <row r="57" customFormat="false" ht="16.5" hidden="false" customHeight="false" outlineLevel="0" collapsed="false">
      <c r="A57" s="208" t="s">
        <v>408</v>
      </c>
      <c r="E57" s="146" t="n">
        <v>15512.3</v>
      </c>
      <c r="F57" s="146" t="n">
        <v>4597.2</v>
      </c>
      <c r="G57" s="146" t="n">
        <v>10222.8</v>
      </c>
      <c r="H57" s="146" t="n">
        <v>0</v>
      </c>
      <c r="I57" s="146" t="n">
        <v>1.3</v>
      </c>
      <c r="J57" s="146" t="n">
        <v>256.1</v>
      </c>
      <c r="K57" s="146" t="n">
        <v>434.9</v>
      </c>
    </row>
    <row r="58" customFormat="false" ht="15" hidden="false" customHeight="false" outlineLevel="0" collapsed="false">
      <c r="A58" s="208" t="s">
        <v>409</v>
      </c>
      <c r="E58" s="146" t="n">
        <v>1094851</v>
      </c>
      <c r="F58" s="146" t="n">
        <v>284183</v>
      </c>
      <c r="G58" s="146" t="n">
        <v>769111</v>
      </c>
      <c r="H58" s="146" t="n">
        <v>0</v>
      </c>
      <c r="I58" s="146" t="n">
        <v>60</v>
      </c>
      <c r="J58" s="146" t="n">
        <v>21343</v>
      </c>
      <c r="K58" s="146" t="n">
        <v>20154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198</v>
      </c>
      <c r="D18" s="146" t="n">
        <v>118553</v>
      </c>
      <c r="E18" s="146" t="n">
        <v>14106.35</v>
      </c>
      <c r="F18" s="146" t="n">
        <v>15739</v>
      </c>
      <c r="G18" s="146" t="n">
        <v>1922.54</v>
      </c>
      <c r="H18" s="146" t="n">
        <v>531</v>
      </c>
      <c r="I18" s="146" t="n">
        <v>11.93</v>
      </c>
      <c r="J18" s="146" t="n">
        <v>83897</v>
      </c>
      <c r="K18" s="146" t="n">
        <v>10243339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705</v>
      </c>
      <c r="D19" s="146" t="n">
        <v>10099</v>
      </c>
      <c r="E19" s="146" t="n">
        <v>548.11</v>
      </c>
      <c r="F19" s="146" t="n">
        <v>15256</v>
      </c>
      <c r="G19" s="146" t="n">
        <v>1882.45</v>
      </c>
      <c r="H19" s="146" t="n">
        <v>480</v>
      </c>
      <c r="I19" s="146" t="n">
        <v>10.97</v>
      </c>
      <c r="J19" s="146" t="n">
        <v>82208</v>
      </c>
      <c r="K19" s="146" t="n">
        <v>24559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520</v>
      </c>
      <c r="D21" s="146" t="n">
        <v>8492</v>
      </c>
      <c r="E21" s="146" t="n">
        <v>470.82</v>
      </c>
      <c r="F21" s="146" t="n">
        <v>11520</v>
      </c>
      <c r="G21" s="146" t="n">
        <v>1580.75</v>
      </c>
      <c r="H21" s="146" t="n">
        <v>17</v>
      </c>
      <c r="I21" s="146" t="n">
        <v>0.5</v>
      </c>
      <c r="J21" s="146" t="n">
        <v>67867</v>
      </c>
      <c r="K21" s="146" t="n">
        <v>2068499</v>
      </c>
      <c r="L21" s="222"/>
    </row>
    <row r="22" customFormat="false" ht="15" hidden="false" customHeight="true" outlineLevel="0" collapsed="false">
      <c r="B22" s="208" t="s">
        <v>441</v>
      </c>
      <c r="C22" s="146" t="n">
        <v>990</v>
      </c>
      <c r="D22" s="146" t="n">
        <v>1011</v>
      </c>
      <c r="E22" s="146" t="n">
        <v>54.92</v>
      </c>
      <c r="F22" s="146" t="n">
        <v>1980</v>
      </c>
      <c r="G22" s="146" t="n">
        <v>191.89</v>
      </c>
      <c r="H22" s="146" t="n">
        <v>1</v>
      </c>
      <c r="I22" s="146" t="n">
        <v>0.03</v>
      </c>
      <c r="J22" s="146" t="n">
        <v>8602</v>
      </c>
      <c r="K22" s="146" t="n">
        <v>247185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85</v>
      </c>
      <c r="D24" s="146" t="n">
        <v>488</v>
      </c>
      <c r="E24" s="146" t="n">
        <v>21.05</v>
      </c>
      <c r="F24" s="146" t="n">
        <v>1283</v>
      </c>
      <c r="G24" s="146" t="n">
        <v>98.63</v>
      </c>
      <c r="H24" s="146" t="s">
        <v>444</v>
      </c>
      <c r="I24" s="146" t="s">
        <v>444</v>
      </c>
      <c r="J24" s="146" t="n">
        <v>4719</v>
      </c>
      <c r="K24" s="146" t="n">
        <v>115317</v>
      </c>
      <c r="L24" s="222"/>
    </row>
    <row r="25" customFormat="false" ht="15" hidden="false" customHeight="true" outlineLevel="0" collapsed="false">
      <c r="B25" s="208" t="s">
        <v>349</v>
      </c>
      <c r="C25" s="146" t="n">
        <v>10</v>
      </c>
      <c r="D25" s="146" t="n">
        <v>109</v>
      </c>
      <c r="E25" s="146" t="n">
        <v>1.32</v>
      </c>
      <c r="F25" s="146" t="n">
        <v>473</v>
      </c>
      <c r="G25" s="146" t="n">
        <v>11.18</v>
      </c>
      <c r="H25" s="146" t="n">
        <v>462</v>
      </c>
      <c r="I25" s="146" t="n">
        <v>10.44</v>
      </c>
      <c r="J25" s="146" t="n">
        <v>1020</v>
      </c>
      <c r="K25" s="146" t="n">
        <v>2490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58</v>
      </c>
      <c r="D27" s="146" t="n">
        <v>300</v>
      </c>
      <c r="E27" s="146" t="n">
        <v>11.22</v>
      </c>
      <c r="F27" s="146" t="n">
        <v>719</v>
      </c>
      <c r="G27" s="146" t="n">
        <v>63.48</v>
      </c>
      <c r="H27" s="146" t="n">
        <v>1</v>
      </c>
      <c r="I27" s="146" t="n">
        <v>0.05</v>
      </c>
      <c r="J27" s="146" t="n">
        <v>2814</v>
      </c>
      <c r="K27" s="146" t="n">
        <v>79237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521</v>
      </c>
      <c r="D30" s="146" t="n">
        <v>1258</v>
      </c>
      <c r="E30" s="146" t="n">
        <v>47.23</v>
      </c>
      <c r="F30" s="146" t="n">
        <v>2537</v>
      </c>
      <c r="G30" s="146" t="n">
        <v>249.47</v>
      </c>
      <c r="H30" s="146" t="n">
        <v>394</v>
      </c>
      <c r="I30" s="146" t="n">
        <v>7.43</v>
      </c>
      <c r="J30" s="146" t="n">
        <v>11096</v>
      </c>
      <c r="K30" s="146" t="n">
        <v>259353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203</v>
      </c>
      <c r="D32" s="146" t="n">
        <v>930</v>
      </c>
      <c r="E32" s="146" t="n">
        <v>32.9</v>
      </c>
      <c r="F32" s="146" t="n">
        <v>1872</v>
      </c>
      <c r="G32" s="146" t="n">
        <v>191.17</v>
      </c>
      <c r="H32" s="146" t="s">
        <v>444</v>
      </c>
      <c r="I32" s="146" t="s">
        <v>444</v>
      </c>
      <c r="J32" s="146" t="n">
        <v>8005</v>
      </c>
      <c r="K32" s="146" t="n">
        <v>188647</v>
      </c>
    </row>
    <row r="33" customFormat="false" ht="15" hidden="false" customHeight="true" outlineLevel="0" collapsed="false">
      <c r="A33" s="242"/>
      <c r="B33" s="242" t="s">
        <v>448</v>
      </c>
      <c r="C33" s="146" t="n">
        <v>6</v>
      </c>
      <c r="D33" s="146" t="n">
        <v>46</v>
      </c>
      <c r="E33" s="146" t="n">
        <v>0.84</v>
      </c>
      <c r="F33" s="146" t="n">
        <v>215</v>
      </c>
      <c r="G33" s="146" t="n">
        <v>4.97</v>
      </c>
      <c r="H33" s="146" t="n">
        <v>237</v>
      </c>
      <c r="I33" s="146" t="n">
        <v>4</v>
      </c>
      <c r="J33" s="146" t="n">
        <v>497</v>
      </c>
      <c r="K33" s="146" t="n">
        <v>94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312</v>
      </c>
      <c r="D34" s="146" t="n">
        <v>282</v>
      </c>
      <c r="E34" s="146" t="n">
        <v>13.49</v>
      </c>
      <c r="F34" s="146" t="n">
        <v>450</v>
      </c>
      <c r="G34" s="146" t="n">
        <v>53.34</v>
      </c>
      <c r="H34" s="146" t="n">
        <v>157</v>
      </c>
      <c r="I34" s="146" t="n">
        <v>3.43</v>
      </c>
      <c r="J34" s="146" t="n">
        <v>2594</v>
      </c>
      <c r="K34" s="146" t="n">
        <v>61256</v>
      </c>
      <c r="L34" s="222"/>
    </row>
    <row r="35" customFormat="false" ht="20.1" hidden="false" customHeight="true" outlineLevel="0" collapsed="false">
      <c r="B35" s="242" t="s">
        <v>316</v>
      </c>
      <c r="C35" s="146" t="n">
        <v>11146</v>
      </c>
      <c r="D35" s="146" t="n">
        <v>8758</v>
      </c>
      <c r="E35" s="146" t="n">
        <v>497.96</v>
      </c>
      <c r="F35" s="146" t="n">
        <v>12469</v>
      </c>
      <c r="G35" s="146" t="n">
        <v>1616.88</v>
      </c>
      <c r="H35" s="146" t="n">
        <v>35</v>
      </c>
      <c r="I35" s="146" t="n">
        <v>0.88</v>
      </c>
      <c r="J35" s="146" t="n">
        <v>70181</v>
      </c>
      <c r="K35" s="146" t="n">
        <v>2172272</v>
      </c>
      <c r="L35" s="222"/>
    </row>
    <row r="36" customFormat="false" ht="15" hidden="false" customHeight="true" outlineLevel="0" collapsed="false">
      <c r="B36" s="238" t="s">
        <v>356</v>
      </c>
      <c r="C36" s="146" t="n">
        <v>16</v>
      </c>
      <c r="D36" s="146" t="n">
        <v>61</v>
      </c>
      <c r="E36" s="146" t="n">
        <v>1.86</v>
      </c>
      <c r="F36" s="146" t="n">
        <v>153</v>
      </c>
      <c r="G36" s="146" t="n">
        <v>11.77</v>
      </c>
      <c r="H36" s="146" t="n">
        <v>48</v>
      </c>
      <c r="I36" s="146" t="n">
        <v>2.25</v>
      </c>
      <c r="J36" s="146" t="n">
        <v>707</v>
      </c>
      <c r="K36" s="146" t="n">
        <v>17958</v>
      </c>
    </row>
    <row r="37" customFormat="false" ht="39.95" hidden="false" customHeight="true" outlineLevel="0" collapsed="false">
      <c r="A37" s="208" t="s">
        <v>366</v>
      </c>
      <c r="C37" s="146" t="n">
        <v>9493</v>
      </c>
      <c r="D37" s="146" t="n">
        <v>108454</v>
      </c>
      <c r="E37" s="146" t="n">
        <v>13558.24</v>
      </c>
      <c r="F37" s="146" t="n">
        <v>483</v>
      </c>
      <c r="G37" s="146" t="n">
        <v>40.09</v>
      </c>
      <c r="H37" s="146" t="n">
        <v>51</v>
      </c>
      <c r="I37" s="146" t="n">
        <v>0.96</v>
      </c>
      <c r="J37" s="146" t="n">
        <v>1689</v>
      </c>
      <c r="K37" s="146" t="n">
        <v>7787435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8</v>
      </c>
      <c r="D39" s="146" t="n">
        <v>750</v>
      </c>
      <c r="E39" s="146" t="n">
        <v>145.74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31013</v>
      </c>
      <c r="L39" s="222"/>
    </row>
    <row r="40" customFormat="false" ht="15" hidden="false" customHeight="true" outlineLevel="0" collapsed="false">
      <c r="B40" s="208" t="s">
        <v>359</v>
      </c>
      <c r="C40" s="146" t="n">
        <v>461</v>
      </c>
      <c r="D40" s="146" t="n">
        <v>3865</v>
      </c>
      <c r="E40" s="146" t="n">
        <v>706.54</v>
      </c>
      <c r="F40" s="146" t="n">
        <v>34</v>
      </c>
      <c r="G40" s="146" t="n">
        <v>3.65</v>
      </c>
      <c r="H40" s="146" t="s">
        <v>444</v>
      </c>
      <c r="I40" s="146" t="s">
        <v>444</v>
      </c>
      <c r="J40" s="146" t="n">
        <v>146</v>
      </c>
      <c r="K40" s="146" t="n">
        <v>712294</v>
      </c>
      <c r="L40" s="222"/>
    </row>
    <row r="41" customFormat="false" ht="15" hidden="false" customHeight="true" outlineLevel="0" collapsed="false">
      <c r="B41" s="208" t="s">
        <v>360</v>
      </c>
      <c r="C41" s="146" t="n">
        <v>2283</v>
      </c>
      <c r="D41" s="146" t="n">
        <v>9427</v>
      </c>
      <c r="E41" s="146" t="n">
        <v>1503.16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81945</v>
      </c>
      <c r="L41" s="222"/>
    </row>
    <row r="42" customFormat="false" ht="15" hidden="false" customHeight="true" outlineLevel="0" collapsed="false">
      <c r="B42" s="266" t="s">
        <v>361</v>
      </c>
      <c r="C42" s="146" t="n">
        <v>6066</v>
      </c>
      <c r="D42" s="146" t="n">
        <v>90548</v>
      </c>
      <c r="E42" s="146" t="n">
        <v>10635.75</v>
      </c>
      <c r="F42" s="146" t="n">
        <v>260</v>
      </c>
      <c r="G42" s="146" t="n">
        <v>27.14</v>
      </c>
      <c r="H42" s="146" t="s">
        <v>444</v>
      </c>
      <c r="I42" s="146" t="s">
        <v>444</v>
      </c>
      <c r="J42" s="146" t="n">
        <v>1054</v>
      </c>
      <c r="K42" s="146" t="n">
        <v>571885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958</v>
      </c>
      <c r="D44" s="146" t="n">
        <v>29066</v>
      </c>
      <c r="E44" s="146" t="n">
        <v>3475.33</v>
      </c>
      <c r="F44" s="146" t="n">
        <v>69</v>
      </c>
      <c r="G44" s="146" t="n">
        <v>8.86</v>
      </c>
      <c r="H44" s="146" t="s">
        <v>444</v>
      </c>
      <c r="I44" s="146" t="s">
        <v>444</v>
      </c>
      <c r="J44" s="146" t="n">
        <v>338</v>
      </c>
      <c r="K44" s="146" t="n">
        <v>2133939</v>
      </c>
    </row>
    <row r="45" customFormat="false" ht="15" hidden="false" customHeight="true" outlineLevel="0" collapsed="false">
      <c r="B45" s="208" t="s">
        <v>451</v>
      </c>
      <c r="C45" s="146" t="n">
        <v>3273</v>
      </c>
      <c r="D45" s="146" t="n">
        <v>53976</v>
      </c>
      <c r="E45" s="146" t="n">
        <v>6061.6</v>
      </c>
      <c r="F45" s="146" t="n">
        <v>128</v>
      </c>
      <c r="G45" s="146" t="n">
        <v>13.21</v>
      </c>
      <c r="H45" s="146" t="s">
        <v>444</v>
      </c>
      <c r="I45" s="146" t="s">
        <v>444</v>
      </c>
      <c r="J45" s="146" t="n">
        <v>529</v>
      </c>
      <c r="K45" s="146" t="n">
        <v>3001285</v>
      </c>
    </row>
    <row r="46" customFormat="false" ht="15" hidden="false" customHeight="true" outlineLevel="0" collapsed="false">
      <c r="B46" s="208" t="s">
        <v>452</v>
      </c>
      <c r="C46" s="146" t="n">
        <v>102</v>
      </c>
      <c r="D46" s="146" t="n">
        <v>303</v>
      </c>
      <c r="E46" s="146" t="n">
        <v>60.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65349</v>
      </c>
      <c r="L46" s="222"/>
    </row>
    <row r="47" customFormat="false" ht="20.1" hidden="false" customHeight="true" outlineLevel="0" collapsed="false">
      <c r="B47" s="208" t="s">
        <v>365</v>
      </c>
      <c r="C47" s="146" t="n">
        <v>635</v>
      </c>
      <c r="D47" s="146" t="n">
        <v>3865</v>
      </c>
      <c r="E47" s="146" t="n">
        <v>567.04</v>
      </c>
      <c r="F47" s="146" t="n">
        <v>32</v>
      </c>
      <c r="G47" s="146" t="n">
        <v>3.47</v>
      </c>
      <c r="H47" s="146" t="n">
        <v>51</v>
      </c>
      <c r="I47" s="146" t="n">
        <v>0.96</v>
      </c>
      <c r="J47" s="146" t="n">
        <v>200</v>
      </c>
      <c r="K47" s="146" t="n">
        <v>743328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54</v>
      </c>
      <c r="D49" s="146" t="n">
        <v>8308</v>
      </c>
      <c r="E49" s="146" t="n">
        <v>996.58</v>
      </c>
      <c r="F49" s="146" t="n">
        <v>176</v>
      </c>
      <c r="G49" s="146" t="n">
        <v>7.99</v>
      </c>
      <c r="H49" s="146" t="n">
        <v>51</v>
      </c>
      <c r="I49" s="146" t="n">
        <v>0.96</v>
      </c>
      <c r="J49" s="146" t="n">
        <v>433</v>
      </c>
      <c r="K49" s="146" t="n">
        <v>1215037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1</v>
      </c>
      <c r="D51" s="146" t="n">
        <v>2651</v>
      </c>
      <c r="E51" s="146" t="n">
        <v>477.71</v>
      </c>
      <c r="F51" s="146" t="n">
        <v>5</v>
      </c>
      <c r="G51" s="146" t="n">
        <v>0.42</v>
      </c>
      <c r="H51" s="146" t="s">
        <v>444</v>
      </c>
      <c r="I51" s="146" t="s">
        <v>444</v>
      </c>
      <c r="J51" s="146" t="n">
        <v>18</v>
      </c>
      <c r="K51" s="146" t="n">
        <v>575257</v>
      </c>
      <c r="L51" s="222"/>
    </row>
    <row r="52" customFormat="false" ht="15" hidden="false" customHeight="true" outlineLevel="0" collapsed="false">
      <c r="B52" s="242" t="s">
        <v>137</v>
      </c>
      <c r="C52" s="146" t="n">
        <v>7979</v>
      </c>
      <c r="D52" s="146" t="n">
        <v>102566</v>
      </c>
      <c r="E52" s="146" t="n">
        <v>12568.58</v>
      </c>
      <c r="F52" s="146" t="n">
        <v>420</v>
      </c>
      <c r="G52" s="146" t="n">
        <v>33.14</v>
      </c>
      <c r="H52" s="146" t="s">
        <v>444</v>
      </c>
      <c r="I52" s="146" t="s">
        <v>444</v>
      </c>
      <c r="J52" s="146" t="n">
        <v>1341</v>
      </c>
      <c r="K52" s="146" t="n">
        <v>6873670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360</v>
      </c>
      <c r="D55" s="146" t="n">
        <v>9757</v>
      </c>
      <c r="E55" s="146" t="n">
        <v>1559.33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402405</v>
      </c>
      <c r="L55" s="222"/>
    </row>
    <row r="56" customFormat="false" ht="12.95" hidden="false" customHeight="true" outlineLevel="0" collapsed="false">
      <c r="B56" s="238" t="s">
        <v>457</v>
      </c>
      <c r="C56" s="146" t="n">
        <v>2806</v>
      </c>
      <c r="D56" s="146" t="n">
        <v>40481</v>
      </c>
      <c r="E56" s="146" t="n">
        <v>4716.64</v>
      </c>
      <c r="F56" s="146" t="n">
        <v>53</v>
      </c>
      <c r="G56" s="146" t="n">
        <v>6.68</v>
      </c>
      <c r="H56" s="146" t="s">
        <v>444</v>
      </c>
      <c r="I56" s="146" t="s">
        <v>444</v>
      </c>
      <c r="J56" s="146" t="n">
        <v>256</v>
      </c>
      <c r="K56" s="146" t="n">
        <v>2618548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813</v>
      </c>
      <c r="D59" s="146" t="n">
        <v>52327</v>
      </c>
      <c r="E59" s="146" t="n">
        <v>6292.61</v>
      </c>
      <c r="F59" s="146" t="n">
        <v>351</v>
      </c>
      <c r="G59" s="146" t="n">
        <v>24.54</v>
      </c>
      <c r="H59" s="146" t="s">
        <v>444</v>
      </c>
      <c r="I59" s="146" t="s">
        <v>444</v>
      </c>
      <c r="J59" s="146" t="n">
        <v>1000</v>
      </c>
      <c r="K59" s="146" t="n">
        <v>3852717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74</v>
      </c>
      <c r="D61" s="146" t="n">
        <v>4011</v>
      </c>
      <c r="E61" s="146" t="n">
        <v>422.83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68372</v>
      </c>
      <c r="L61" s="222"/>
    </row>
    <row r="62" customFormat="false" ht="20.1" hidden="false" customHeight="true" outlineLevel="0" collapsed="false">
      <c r="B62" s="208" t="s">
        <v>463</v>
      </c>
      <c r="C62" s="146" t="n">
        <v>787</v>
      </c>
      <c r="D62" s="146" t="n">
        <v>2364</v>
      </c>
      <c r="E62" s="146" t="n">
        <v>351.88</v>
      </c>
      <c r="F62" s="146" t="n">
        <v>46</v>
      </c>
      <c r="G62" s="146" t="n">
        <v>5.6</v>
      </c>
      <c r="H62" s="146" t="s">
        <v>444</v>
      </c>
      <c r="I62" s="146" t="s">
        <v>444</v>
      </c>
      <c r="J62" s="146" t="n">
        <v>229</v>
      </c>
      <c r="K62" s="146" t="n">
        <v>180257</v>
      </c>
    </row>
    <row r="63" customFormat="false" ht="17.45" hidden="false" customHeight="true" outlineLevel="0" collapsed="false">
      <c r="B63" s="208" t="s">
        <v>356</v>
      </c>
      <c r="C63" s="146" t="n">
        <v>226</v>
      </c>
      <c r="D63" s="146" t="n">
        <v>873</v>
      </c>
      <c r="E63" s="146" t="n">
        <v>160.07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58251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8831</v>
      </c>
      <c r="D18" s="146" t="n">
        <v>101721</v>
      </c>
      <c r="E18" s="146" t="n">
        <v>12119.99</v>
      </c>
      <c r="F18" s="146" t="n">
        <v>13326</v>
      </c>
      <c r="G18" s="146" t="n">
        <v>1649.82</v>
      </c>
      <c r="H18" s="146" t="n">
        <v>527</v>
      </c>
      <c r="I18" s="146" t="n">
        <v>11.46</v>
      </c>
      <c r="J18" s="146" t="n">
        <v>71953</v>
      </c>
      <c r="K18" s="146" t="n">
        <v>8838026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667</v>
      </c>
      <c r="D19" s="146" t="n">
        <v>8779</v>
      </c>
      <c r="E19" s="146" t="n">
        <v>499.08</v>
      </c>
      <c r="F19" s="146" t="n">
        <v>12883</v>
      </c>
      <c r="G19" s="146" t="n">
        <v>1612.87</v>
      </c>
      <c r="H19" s="146" t="n">
        <v>476</v>
      </c>
      <c r="I19" s="146" t="n">
        <v>10.5</v>
      </c>
      <c r="J19" s="146" t="n">
        <v>70390</v>
      </c>
      <c r="K19" s="146" t="n">
        <v>214544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615</v>
      </c>
      <c r="D21" s="146" t="n">
        <v>7345</v>
      </c>
      <c r="E21" s="146" t="n">
        <v>427</v>
      </c>
      <c r="F21" s="146" t="n">
        <v>9615</v>
      </c>
      <c r="G21" s="146" t="n">
        <v>1348.44</v>
      </c>
      <c r="H21" s="146" t="n">
        <v>15</v>
      </c>
      <c r="I21" s="146" t="n">
        <v>0.42</v>
      </c>
      <c r="J21" s="146" t="n">
        <v>57869</v>
      </c>
      <c r="K21" s="146" t="n">
        <v>1800211</v>
      </c>
      <c r="L21" s="222"/>
    </row>
    <row r="22" customFormat="false" ht="15" hidden="false" customHeight="true" outlineLevel="0" collapsed="false">
      <c r="B22" s="208" t="s">
        <v>441</v>
      </c>
      <c r="C22" s="146" t="n">
        <v>880</v>
      </c>
      <c r="D22" s="146" t="n">
        <v>917</v>
      </c>
      <c r="E22" s="146" t="n">
        <v>51.54</v>
      </c>
      <c r="F22" s="146" t="n">
        <v>1760</v>
      </c>
      <c r="G22" s="146" t="n">
        <v>172.53</v>
      </c>
      <c r="H22" s="146" t="n">
        <v>1</v>
      </c>
      <c r="I22" s="146" t="n">
        <v>0.03</v>
      </c>
      <c r="J22" s="146" t="n">
        <v>7704</v>
      </c>
      <c r="K22" s="146" t="n">
        <v>225953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63</v>
      </c>
      <c r="D24" s="146" t="n">
        <v>411</v>
      </c>
      <c r="E24" s="146" t="n">
        <v>19.27</v>
      </c>
      <c r="F24" s="146" t="n">
        <v>1036</v>
      </c>
      <c r="G24" s="146" t="n">
        <v>80.84</v>
      </c>
      <c r="H24" s="146" t="s">
        <v>444</v>
      </c>
      <c r="I24" s="146" t="s">
        <v>444</v>
      </c>
      <c r="J24" s="146" t="n">
        <v>3816</v>
      </c>
      <c r="K24" s="146" t="n">
        <v>94925</v>
      </c>
      <c r="L24" s="222"/>
    </row>
    <row r="25" customFormat="false" ht="15" hidden="false" customHeight="true" outlineLevel="0" collapsed="false">
      <c r="B25" s="208" t="s">
        <v>349</v>
      </c>
      <c r="C25" s="146" t="n">
        <v>9</v>
      </c>
      <c r="D25" s="146" t="n">
        <v>106</v>
      </c>
      <c r="E25" s="146" t="n">
        <v>1.27</v>
      </c>
      <c r="F25" s="146" t="n">
        <v>472</v>
      </c>
      <c r="G25" s="146" t="n">
        <v>11.06</v>
      </c>
      <c r="H25" s="146" t="n">
        <v>460</v>
      </c>
      <c r="I25" s="146" t="n">
        <v>10.05</v>
      </c>
      <c r="J25" s="146" t="n">
        <v>1001</v>
      </c>
      <c r="K25" s="146" t="n">
        <v>2435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9</v>
      </c>
      <c r="D27" s="146" t="n">
        <v>244</v>
      </c>
      <c r="E27" s="146" t="n">
        <v>10.51</v>
      </c>
      <c r="F27" s="146" t="n">
        <v>546</v>
      </c>
      <c r="G27" s="146" t="n">
        <v>49.33</v>
      </c>
      <c r="H27" s="146" t="n">
        <v>1</v>
      </c>
      <c r="I27" s="146" t="n">
        <v>0.05</v>
      </c>
      <c r="J27" s="146" t="n">
        <v>2093</v>
      </c>
      <c r="K27" s="146" t="n">
        <v>6187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349</v>
      </c>
      <c r="D30" s="146" t="n">
        <v>1137</v>
      </c>
      <c r="E30" s="146" t="n">
        <v>43</v>
      </c>
      <c r="F30" s="146" t="n">
        <v>2278</v>
      </c>
      <c r="G30" s="146" t="n">
        <v>224.73</v>
      </c>
      <c r="H30" s="146" t="n">
        <v>392</v>
      </c>
      <c r="I30" s="146" t="n">
        <v>7.04</v>
      </c>
      <c r="J30" s="146" t="n">
        <v>9982</v>
      </c>
      <c r="K30" s="146" t="n">
        <v>233119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111</v>
      </c>
      <c r="D32" s="146" t="n">
        <v>880</v>
      </c>
      <c r="E32" s="146" t="n">
        <v>31.72</v>
      </c>
      <c r="F32" s="146" t="n">
        <v>1732</v>
      </c>
      <c r="G32" s="146" t="n">
        <v>179.74</v>
      </c>
      <c r="H32" s="146" t="s">
        <v>444</v>
      </c>
      <c r="I32" s="146" t="s">
        <v>444</v>
      </c>
      <c r="J32" s="146" t="n">
        <v>7471</v>
      </c>
      <c r="K32" s="146" t="n">
        <v>176833</v>
      </c>
    </row>
    <row r="33" customFormat="false" ht="15" hidden="false" customHeight="true" outlineLevel="0" collapsed="false">
      <c r="A33" s="242"/>
      <c r="B33" s="242" t="s">
        <v>448</v>
      </c>
      <c r="C33" s="146" t="n">
        <v>5</v>
      </c>
      <c r="D33" s="146" t="n">
        <v>45</v>
      </c>
      <c r="E33" s="146" t="n">
        <v>0.82</v>
      </c>
      <c r="F33" s="146" t="n">
        <v>214</v>
      </c>
      <c r="G33" s="146" t="n">
        <v>4.86</v>
      </c>
      <c r="H33" s="146" t="n">
        <v>237</v>
      </c>
      <c r="I33" s="146" t="n">
        <v>4</v>
      </c>
      <c r="J33" s="146" t="n">
        <v>490</v>
      </c>
      <c r="K33" s="146" t="n">
        <v>93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233</v>
      </c>
      <c r="D34" s="146" t="n">
        <v>212</v>
      </c>
      <c r="E34" s="146" t="n">
        <v>10.47</v>
      </c>
      <c r="F34" s="146" t="n">
        <v>332</v>
      </c>
      <c r="G34" s="146" t="n">
        <v>40.13</v>
      </c>
      <c r="H34" s="146" t="n">
        <v>155</v>
      </c>
      <c r="I34" s="146" t="n">
        <v>3.04</v>
      </c>
      <c r="J34" s="146" t="n">
        <v>2021</v>
      </c>
      <c r="K34" s="146" t="n">
        <v>46936</v>
      </c>
      <c r="L34" s="222"/>
    </row>
    <row r="35" customFormat="false" ht="20.1" hidden="false" customHeight="true" outlineLevel="0" collapsed="false">
      <c r="B35" s="242" t="s">
        <v>316</v>
      </c>
      <c r="C35" s="146" t="n">
        <v>9283</v>
      </c>
      <c r="D35" s="146" t="n">
        <v>7588</v>
      </c>
      <c r="E35" s="146" t="n">
        <v>453.34</v>
      </c>
      <c r="F35" s="146" t="n">
        <v>10466</v>
      </c>
      <c r="G35" s="146" t="n">
        <v>1380.73</v>
      </c>
      <c r="H35" s="146" t="n">
        <v>33</v>
      </c>
      <c r="I35" s="146" t="n">
        <v>0.8</v>
      </c>
      <c r="J35" s="146" t="n">
        <v>59946</v>
      </c>
      <c r="K35" s="146" t="n">
        <v>1897741</v>
      </c>
      <c r="L35" s="222"/>
    </row>
    <row r="36" customFormat="false" ht="15" hidden="false" customHeight="true" outlineLevel="0" collapsed="false">
      <c r="B36" s="238" t="s">
        <v>356</v>
      </c>
      <c r="C36" s="146" t="n">
        <v>13</v>
      </c>
      <c r="D36" s="146" t="n">
        <v>31</v>
      </c>
      <c r="E36" s="146" t="n">
        <v>1.68</v>
      </c>
      <c r="F36" s="146" t="n">
        <v>42</v>
      </c>
      <c r="G36" s="146" t="n">
        <v>3.1</v>
      </c>
      <c r="H36" s="146" t="n">
        <v>48</v>
      </c>
      <c r="I36" s="146" t="n">
        <v>2.25</v>
      </c>
      <c r="J36" s="146" t="n">
        <v>238</v>
      </c>
      <c r="K36" s="146" t="n">
        <v>8261</v>
      </c>
    </row>
    <row r="37" customFormat="false" ht="39.95" hidden="false" customHeight="true" outlineLevel="0" collapsed="false">
      <c r="A37" s="208" t="s">
        <v>366</v>
      </c>
      <c r="C37" s="146" t="n">
        <v>8164</v>
      </c>
      <c r="D37" s="146" t="n">
        <v>92942</v>
      </c>
      <c r="E37" s="146" t="n">
        <v>11620.91</v>
      </c>
      <c r="F37" s="146" t="n">
        <v>443</v>
      </c>
      <c r="G37" s="146" t="n">
        <v>36.95</v>
      </c>
      <c r="H37" s="146" t="n">
        <v>51</v>
      </c>
      <c r="I37" s="146" t="n">
        <v>0.96</v>
      </c>
      <c r="J37" s="146" t="n">
        <v>1563</v>
      </c>
      <c r="K37" s="146" t="n">
        <v>6692584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37</v>
      </c>
      <c r="D39" s="146" t="n">
        <v>674</v>
      </c>
      <c r="E39" s="146" t="n">
        <v>128.63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12889</v>
      </c>
      <c r="L39" s="222"/>
    </row>
    <row r="40" customFormat="false" ht="15" hidden="false" customHeight="true" outlineLevel="0" collapsed="false">
      <c r="B40" s="208" t="s">
        <v>359</v>
      </c>
      <c r="C40" s="146" t="n">
        <v>392</v>
      </c>
      <c r="D40" s="146" t="n">
        <v>3415</v>
      </c>
      <c r="E40" s="146" t="n">
        <v>621.94</v>
      </c>
      <c r="F40" s="146" t="n">
        <v>31</v>
      </c>
      <c r="G40" s="146" t="n">
        <v>3.49</v>
      </c>
      <c r="H40" s="146" t="s">
        <v>444</v>
      </c>
      <c r="I40" s="146" t="s">
        <v>444</v>
      </c>
      <c r="J40" s="146" t="n">
        <v>138</v>
      </c>
      <c r="K40" s="146" t="n">
        <v>617578</v>
      </c>
      <c r="L40" s="222"/>
    </row>
    <row r="41" customFormat="false" ht="15" hidden="false" customHeight="true" outlineLevel="0" collapsed="false">
      <c r="B41" s="208" t="s">
        <v>360</v>
      </c>
      <c r="C41" s="146" t="n">
        <v>2121</v>
      </c>
      <c r="D41" s="146" t="n">
        <v>8527</v>
      </c>
      <c r="E41" s="146" t="n">
        <v>1348.21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48406</v>
      </c>
      <c r="L41" s="222"/>
    </row>
    <row r="42" customFormat="false" ht="15" hidden="false" customHeight="true" outlineLevel="0" collapsed="false">
      <c r="B42" s="266" t="s">
        <v>361</v>
      </c>
      <c r="C42" s="146" t="n">
        <v>5114</v>
      </c>
      <c r="D42" s="146" t="n">
        <v>77382</v>
      </c>
      <c r="E42" s="146" t="n">
        <v>9039.7</v>
      </c>
      <c r="F42" s="146" t="n">
        <v>231</v>
      </c>
      <c r="G42" s="146" t="n">
        <v>25.04</v>
      </c>
      <c r="H42" s="146" t="s">
        <v>444</v>
      </c>
      <c r="I42" s="146" t="s">
        <v>444</v>
      </c>
      <c r="J42" s="146" t="n">
        <v>972</v>
      </c>
      <c r="K42" s="146" t="n">
        <v>493317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625</v>
      </c>
      <c r="D44" s="146" t="n">
        <v>23128</v>
      </c>
      <c r="E44" s="146" t="n">
        <v>2773.61</v>
      </c>
      <c r="F44" s="146" t="n">
        <v>66</v>
      </c>
      <c r="G44" s="146" t="n">
        <v>8.59</v>
      </c>
      <c r="H44" s="146" t="s">
        <v>444</v>
      </c>
      <c r="I44" s="146" t="s">
        <v>444</v>
      </c>
      <c r="J44" s="146" t="n">
        <v>322</v>
      </c>
      <c r="K44" s="146" t="n">
        <v>1724644</v>
      </c>
    </row>
    <row r="45" customFormat="false" ht="15" hidden="false" customHeight="true" outlineLevel="0" collapsed="false">
      <c r="B45" s="208" t="s">
        <v>451</v>
      </c>
      <c r="C45" s="146" t="n">
        <v>2820</v>
      </c>
      <c r="D45" s="146" t="n">
        <v>47131</v>
      </c>
      <c r="E45" s="146" t="n">
        <v>5254.46</v>
      </c>
      <c r="F45" s="146" t="n">
        <v>127</v>
      </c>
      <c r="G45" s="146" t="n">
        <v>13.05</v>
      </c>
      <c r="H45" s="146" t="s">
        <v>444</v>
      </c>
      <c r="I45" s="146" t="s">
        <v>444</v>
      </c>
      <c r="J45" s="146" t="n">
        <v>524</v>
      </c>
      <c r="K45" s="146" t="n">
        <v>2669870</v>
      </c>
    </row>
    <row r="46" customFormat="false" ht="15" hidden="false" customHeight="true" outlineLevel="0" collapsed="false">
      <c r="B46" s="208" t="s">
        <v>452</v>
      </c>
      <c r="C46" s="146" t="n">
        <v>87</v>
      </c>
      <c r="D46" s="146" t="n">
        <v>265</v>
      </c>
      <c r="E46" s="146" t="n">
        <v>52.3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57411</v>
      </c>
      <c r="L46" s="222"/>
    </row>
    <row r="47" customFormat="false" ht="20.1" hidden="false" customHeight="true" outlineLevel="0" collapsed="false">
      <c r="B47" s="208" t="s">
        <v>365</v>
      </c>
      <c r="C47" s="146" t="n">
        <v>500</v>
      </c>
      <c r="D47" s="146" t="n">
        <v>2944</v>
      </c>
      <c r="E47" s="146" t="n">
        <v>482.44</v>
      </c>
      <c r="F47" s="146" t="n">
        <v>24</v>
      </c>
      <c r="G47" s="146" t="n">
        <v>2.58</v>
      </c>
      <c r="H47" s="146" t="n">
        <v>51</v>
      </c>
      <c r="I47" s="146" t="n">
        <v>0.96</v>
      </c>
      <c r="J47" s="146" t="n">
        <v>164</v>
      </c>
      <c r="K47" s="146" t="n">
        <v>580536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5</v>
      </c>
      <c r="D49" s="146" t="n">
        <v>6732</v>
      </c>
      <c r="E49" s="146" t="n">
        <v>820.38</v>
      </c>
      <c r="F49" s="146" t="n">
        <v>167</v>
      </c>
      <c r="G49" s="146" t="n">
        <v>6.96</v>
      </c>
      <c r="H49" s="146" t="n">
        <v>51</v>
      </c>
      <c r="I49" s="146" t="n">
        <v>0.96</v>
      </c>
      <c r="J49" s="146" t="n">
        <v>392</v>
      </c>
      <c r="K49" s="146" t="n">
        <v>98703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14</v>
      </c>
      <c r="D51" s="146" t="n">
        <v>2267</v>
      </c>
      <c r="E51" s="146" t="n">
        <v>405.41</v>
      </c>
      <c r="F51" s="146" t="n">
        <v>2</v>
      </c>
      <c r="G51" s="146" t="n">
        <v>0.08</v>
      </c>
      <c r="H51" s="146" t="s">
        <v>444</v>
      </c>
      <c r="I51" s="146" t="s">
        <v>444</v>
      </c>
      <c r="J51" s="146" t="n">
        <v>3</v>
      </c>
      <c r="K51" s="146" t="n">
        <v>509867</v>
      </c>
      <c r="L51" s="222"/>
    </row>
    <row r="52" customFormat="false" ht="15" hidden="false" customHeight="true" outlineLevel="0" collapsed="false">
      <c r="B52" s="242" t="s">
        <v>137</v>
      </c>
      <c r="C52" s="146" t="n">
        <v>6933</v>
      </c>
      <c r="D52" s="146" t="n">
        <v>87692</v>
      </c>
      <c r="E52" s="146" t="n">
        <v>10754.07</v>
      </c>
      <c r="F52" s="146" t="n">
        <v>386</v>
      </c>
      <c r="G52" s="146" t="n">
        <v>30.86</v>
      </c>
      <c r="H52" s="146" t="s">
        <v>444</v>
      </c>
      <c r="I52" s="146" t="s">
        <v>444</v>
      </c>
      <c r="J52" s="146" t="n">
        <v>1249</v>
      </c>
      <c r="K52" s="146" t="n">
        <v>5868413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168</v>
      </c>
      <c r="D55" s="146" t="n">
        <v>8754</v>
      </c>
      <c r="E55" s="146" t="n">
        <v>1388.85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369381</v>
      </c>
      <c r="L55" s="222"/>
    </row>
    <row r="56" customFormat="false" ht="12.95" hidden="false" customHeight="true" outlineLevel="0" collapsed="false">
      <c r="B56" s="238" t="s">
        <v>457</v>
      </c>
      <c r="C56" s="146" t="n">
        <v>2327</v>
      </c>
      <c r="D56" s="146" t="n">
        <v>32786</v>
      </c>
      <c r="E56" s="146" t="n">
        <v>3840.38</v>
      </c>
      <c r="F56" s="146" t="n">
        <v>51</v>
      </c>
      <c r="G56" s="146" t="n">
        <v>6.5</v>
      </c>
      <c r="H56" s="146" t="s">
        <v>444</v>
      </c>
      <c r="I56" s="146" t="s">
        <v>444</v>
      </c>
      <c r="J56" s="146" t="n">
        <v>244</v>
      </c>
      <c r="K56" s="146" t="n">
        <v>214541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38</v>
      </c>
      <c r="D59" s="146" t="n">
        <v>46152</v>
      </c>
      <c r="E59" s="146" t="n">
        <v>5524.84</v>
      </c>
      <c r="F59" s="146" t="n">
        <v>319</v>
      </c>
      <c r="G59" s="146" t="n">
        <v>22.44</v>
      </c>
      <c r="H59" s="146" t="s">
        <v>444</v>
      </c>
      <c r="I59" s="146" t="s">
        <v>444</v>
      </c>
      <c r="J59" s="146" t="n">
        <v>920</v>
      </c>
      <c r="K59" s="146" t="n">
        <v>3353618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61</v>
      </c>
      <c r="D61" s="146" t="n">
        <v>3783</v>
      </c>
      <c r="E61" s="146" t="n">
        <v>388.35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52554</v>
      </c>
      <c r="L61" s="222"/>
    </row>
    <row r="62" customFormat="false" ht="20.1" hidden="false" customHeight="true" outlineLevel="0" collapsed="false">
      <c r="B62" s="208" t="s">
        <v>463</v>
      </c>
      <c r="C62" s="146" t="n">
        <v>635</v>
      </c>
      <c r="D62" s="146" t="n">
        <v>2231</v>
      </c>
      <c r="E62" s="146" t="n">
        <v>323.58</v>
      </c>
      <c r="F62" s="146" t="n">
        <v>43</v>
      </c>
      <c r="G62" s="146" t="n">
        <v>5.08</v>
      </c>
      <c r="H62" s="146" t="s">
        <v>444</v>
      </c>
      <c r="I62" s="146" t="s">
        <v>444</v>
      </c>
      <c r="J62" s="146" t="n">
        <v>210</v>
      </c>
      <c r="K62" s="146" t="n">
        <v>170568</v>
      </c>
    </row>
    <row r="63" customFormat="false" ht="17.45" hidden="false" customHeight="true" outlineLevel="0" collapsed="false">
      <c r="B63" s="208" t="s">
        <v>356</v>
      </c>
      <c r="C63" s="146" t="n">
        <v>182</v>
      </c>
      <c r="D63" s="146" t="n">
        <v>752</v>
      </c>
      <c r="E63" s="146" t="n">
        <v>137.85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43736</v>
      </c>
    </row>
    <row r="64" s="268" customFormat="true" ht="132.9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367</v>
      </c>
      <c r="D18" s="146" t="n">
        <v>16833</v>
      </c>
      <c r="E18" s="146" t="n">
        <v>1986.35</v>
      </c>
      <c r="F18" s="146" t="n">
        <v>2413</v>
      </c>
      <c r="G18" s="146" t="n">
        <v>272.71</v>
      </c>
      <c r="H18" s="146" t="n">
        <v>4</v>
      </c>
      <c r="I18" s="146" t="n">
        <v>0.47</v>
      </c>
      <c r="J18" s="146" t="n">
        <v>11944</v>
      </c>
      <c r="K18" s="146" t="n">
        <v>140531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2038</v>
      </c>
      <c r="D19" s="146" t="n">
        <v>1321</v>
      </c>
      <c r="E19" s="146" t="n">
        <v>49.03</v>
      </c>
      <c r="F19" s="146" t="n">
        <v>2373</v>
      </c>
      <c r="G19" s="146" t="n">
        <v>269.57</v>
      </c>
      <c r="H19" s="146" t="n">
        <v>4</v>
      </c>
      <c r="I19" s="146" t="n">
        <v>0.47</v>
      </c>
      <c r="J19" s="146" t="n">
        <v>11818</v>
      </c>
      <c r="K19" s="146" t="n">
        <v>31046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905</v>
      </c>
      <c r="D21" s="146" t="n">
        <v>1147</v>
      </c>
      <c r="E21" s="146" t="n">
        <v>43.82</v>
      </c>
      <c r="F21" s="146" t="n">
        <v>1905</v>
      </c>
      <c r="G21" s="146" t="n">
        <v>232.31</v>
      </c>
      <c r="H21" s="146" t="n">
        <v>2</v>
      </c>
      <c r="I21" s="146" t="n">
        <v>0.08</v>
      </c>
      <c r="J21" s="146" t="n">
        <v>9998</v>
      </c>
      <c r="K21" s="146" t="n">
        <v>268288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94</v>
      </c>
      <c r="E22" s="146" t="n">
        <v>3.38</v>
      </c>
      <c r="F22" s="146" t="n">
        <v>220</v>
      </c>
      <c r="G22" s="146" t="n">
        <v>19.36</v>
      </c>
      <c r="H22" s="146" t="s">
        <v>444</v>
      </c>
      <c r="I22" s="146" t="s">
        <v>444</v>
      </c>
      <c r="J22" s="146" t="n">
        <v>898</v>
      </c>
      <c r="K22" s="146" t="n">
        <v>21232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22</v>
      </c>
      <c r="D24" s="146" t="n">
        <v>77</v>
      </c>
      <c r="E24" s="146" t="n">
        <v>1.78</v>
      </c>
      <c r="F24" s="146" t="n">
        <v>247</v>
      </c>
      <c r="G24" s="146" t="n">
        <v>17.79</v>
      </c>
      <c r="H24" s="146" t="s">
        <v>444</v>
      </c>
      <c r="I24" s="146" t="s">
        <v>444</v>
      </c>
      <c r="J24" s="146" t="n">
        <v>903</v>
      </c>
      <c r="K24" s="146" t="n">
        <v>20392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3</v>
      </c>
      <c r="E25" s="146" t="n">
        <v>0.05</v>
      </c>
      <c r="F25" s="146" t="n">
        <v>1</v>
      </c>
      <c r="G25" s="146" t="n">
        <v>0.12</v>
      </c>
      <c r="H25" s="146" t="n">
        <v>2</v>
      </c>
      <c r="I25" s="146" t="n">
        <v>0.39</v>
      </c>
      <c r="J25" s="146" t="n">
        <v>19</v>
      </c>
      <c r="K25" s="146" t="n">
        <v>550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39</v>
      </c>
      <c r="D27" s="146" t="n">
        <v>56</v>
      </c>
      <c r="E27" s="146" t="n">
        <v>0.71</v>
      </c>
      <c r="F27" s="146" t="n">
        <v>173</v>
      </c>
      <c r="G27" s="146" t="n">
        <v>14.15</v>
      </c>
      <c r="H27" s="146" t="s">
        <v>444</v>
      </c>
      <c r="I27" s="146" t="s">
        <v>444</v>
      </c>
      <c r="J27" s="146" t="n">
        <v>721</v>
      </c>
      <c r="K27" s="146" t="n">
        <v>17365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s">
        <v>444</v>
      </c>
      <c r="D29" s="146" t="s">
        <v>444</v>
      </c>
      <c r="E29" s="146" t="s">
        <v>444</v>
      </c>
      <c r="F29" s="146" t="s">
        <v>444</v>
      </c>
      <c r="G29" s="146" t="s">
        <v>444</v>
      </c>
      <c r="H29" s="146" t="s">
        <v>444</v>
      </c>
      <c r="I29" s="146" t="s">
        <v>444</v>
      </c>
      <c r="J29" s="146" t="s">
        <v>444</v>
      </c>
      <c r="K29" s="146" t="s">
        <v>444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72</v>
      </c>
      <c r="D30" s="146" t="n">
        <v>120</v>
      </c>
      <c r="E30" s="146" t="n">
        <v>4.23</v>
      </c>
      <c r="F30" s="146" t="n">
        <v>259</v>
      </c>
      <c r="G30" s="146" t="n">
        <v>24.75</v>
      </c>
      <c r="H30" s="146" t="n">
        <v>2</v>
      </c>
      <c r="I30" s="146" t="n">
        <v>0.39</v>
      </c>
      <c r="J30" s="146" t="n">
        <v>1114</v>
      </c>
      <c r="K30" s="146" t="n">
        <v>26234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92</v>
      </c>
      <c r="D32" s="146" t="n">
        <v>51</v>
      </c>
      <c r="E32" s="146" t="n">
        <v>1.18</v>
      </c>
      <c r="F32" s="146" t="n">
        <v>140</v>
      </c>
      <c r="G32" s="146" t="n">
        <v>11.43</v>
      </c>
      <c r="H32" s="146" t="s">
        <v>444</v>
      </c>
      <c r="I32" s="146" t="s">
        <v>444</v>
      </c>
      <c r="J32" s="146" t="n">
        <v>534</v>
      </c>
      <c r="K32" s="146" t="n">
        <v>11814</v>
      </c>
    </row>
    <row r="33" customFormat="false" ht="15" hidden="false" customHeight="true" outlineLevel="0" collapsed="false">
      <c r="A33" s="242"/>
      <c r="B33" s="242" t="s">
        <v>448</v>
      </c>
      <c r="C33" s="146" t="n">
        <v>1</v>
      </c>
      <c r="D33" s="146" t="n">
        <v>1</v>
      </c>
      <c r="E33" s="146" t="n">
        <v>0.02</v>
      </c>
      <c r="F33" s="146" t="n">
        <v>1</v>
      </c>
      <c r="G33" s="146" t="n">
        <v>0.11</v>
      </c>
      <c r="H33" s="146" t="s">
        <v>444</v>
      </c>
      <c r="I33" s="146" t="s">
        <v>444</v>
      </c>
      <c r="J33" s="146" t="n">
        <v>7</v>
      </c>
      <c r="K33" s="146" t="n">
        <v>10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79</v>
      </c>
      <c r="D34" s="146" t="n">
        <v>69</v>
      </c>
      <c r="E34" s="146" t="n">
        <v>3.02</v>
      </c>
      <c r="F34" s="146" t="n">
        <v>118</v>
      </c>
      <c r="G34" s="146" t="n">
        <v>13.21</v>
      </c>
      <c r="H34" s="146" t="n">
        <v>2</v>
      </c>
      <c r="I34" s="146" t="n">
        <v>0.39</v>
      </c>
      <c r="J34" s="146" t="n">
        <v>573</v>
      </c>
      <c r="K34" s="146" t="n">
        <v>14320</v>
      </c>
      <c r="L34" s="222"/>
    </row>
    <row r="35" customFormat="false" ht="20.1" hidden="false" customHeight="true" outlineLevel="0" collapsed="false">
      <c r="B35" s="242" t="s">
        <v>316</v>
      </c>
      <c r="C35" s="146" t="n">
        <v>1863</v>
      </c>
      <c r="D35" s="146" t="n">
        <v>1170</v>
      </c>
      <c r="E35" s="146" t="n">
        <v>44.62</v>
      </c>
      <c r="F35" s="146" t="n">
        <v>2003</v>
      </c>
      <c r="G35" s="146" t="n">
        <v>236.15</v>
      </c>
      <c r="H35" s="146" t="n">
        <v>2</v>
      </c>
      <c r="I35" s="146" t="n">
        <v>0.08</v>
      </c>
      <c r="J35" s="146" t="n">
        <v>10235</v>
      </c>
      <c r="K35" s="146" t="n">
        <v>274531</v>
      </c>
      <c r="L35" s="222"/>
    </row>
    <row r="36" customFormat="false" ht="15" hidden="false" customHeight="true" outlineLevel="0" collapsed="false">
      <c r="B36" s="238" t="s">
        <v>356</v>
      </c>
      <c r="C36" s="146" t="n">
        <v>3</v>
      </c>
      <c r="D36" s="146" t="n">
        <v>30</v>
      </c>
      <c r="E36" s="146" t="n">
        <v>0.19</v>
      </c>
      <c r="F36" s="146" t="n">
        <v>111</v>
      </c>
      <c r="G36" s="146" t="n">
        <v>8.67</v>
      </c>
      <c r="H36" s="146" t="s">
        <v>444</v>
      </c>
      <c r="I36" s="146" t="s">
        <v>444</v>
      </c>
      <c r="J36" s="146" t="n">
        <v>469</v>
      </c>
      <c r="K36" s="146" t="n">
        <v>9697</v>
      </c>
    </row>
    <row r="37" customFormat="false" ht="39.95" hidden="false" customHeight="true" outlineLevel="0" collapsed="false">
      <c r="A37" s="208" t="s">
        <v>366</v>
      </c>
      <c r="C37" s="146" t="n">
        <v>1329</v>
      </c>
      <c r="D37" s="146" t="n">
        <v>15512</v>
      </c>
      <c r="E37" s="146" t="n">
        <v>1937.33</v>
      </c>
      <c r="F37" s="146" t="n">
        <v>40</v>
      </c>
      <c r="G37" s="146" t="n">
        <v>3.14</v>
      </c>
      <c r="H37" s="146" t="s">
        <v>444</v>
      </c>
      <c r="I37" s="146" t="s">
        <v>444</v>
      </c>
      <c r="J37" s="146" t="n">
        <v>126</v>
      </c>
      <c r="K37" s="146" t="n">
        <v>109485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11</v>
      </c>
      <c r="D39" s="146" t="n">
        <v>76</v>
      </c>
      <c r="E39" s="146" t="n">
        <v>17.11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18124</v>
      </c>
      <c r="L39" s="222"/>
    </row>
    <row r="40" customFormat="false" ht="15" hidden="false" customHeight="true" outlineLevel="0" collapsed="false">
      <c r="B40" s="208" t="s">
        <v>359</v>
      </c>
      <c r="C40" s="146" t="n">
        <v>69</v>
      </c>
      <c r="D40" s="146" t="n">
        <v>450</v>
      </c>
      <c r="E40" s="146" t="n">
        <v>84.6</v>
      </c>
      <c r="F40" s="146" t="n">
        <v>3</v>
      </c>
      <c r="G40" s="146" t="n">
        <v>0.16</v>
      </c>
      <c r="H40" s="146" t="s">
        <v>444</v>
      </c>
      <c r="I40" s="146" t="s">
        <v>444</v>
      </c>
      <c r="J40" s="146" t="n">
        <v>8</v>
      </c>
      <c r="K40" s="146" t="n">
        <v>94716</v>
      </c>
      <c r="L40" s="222"/>
    </row>
    <row r="41" customFormat="false" ht="15" hidden="false" customHeight="true" outlineLevel="0" collapsed="false">
      <c r="B41" s="208" t="s">
        <v>360</v>
      </c>
      <c r="C41" s="146" t="n">
        <v>162</v>
      </c>
      <c r="D41" s="146" t="n">
        <v>900</v>
      </c>
      <c r="E41" s="146" t="n">
        <v>154.95</v>
      </c>
      <c r="F41" s="146" t="s">
        <v>444</v>
      </c>
      <c r="G41" s="146" t="s">
        <v>444</v>
      </c>
      <c r="H41" s="146" t="s">
        <v>444</v>
      </c>
      <c r="I41" s="146" t="s">
        <v>444</v>
      </c>
      <c r="J41" s="146" t="s">
        <v>444</v>
      </c>
      <c r="K41" s="146" t="n">
        <v>33539</v>
      </c>
      <c r="L41" s="222"/>
    </row>
    <row r="42" customFormat="false" ht="15" hidden="false" customHeight="true" outlineLevel="0" collapsed="false">
      <c r="B42" s="266" t="s">
        <v>361</v>
      </c>
      <c r="C42" s="146" t="n">
        <v>952</v>
      </c>
      <c r="D42" s="146" t="n">
        <v>13165</v>
      </c>
      <c r="E42" s="146" t="n">
        <v>1596.06</v>
      </c>
      <c r="F42" s="146" t="n">
        <v>29</v>
      </c>
      <c r="G42" s="146" t="n">
        <v>2.09</v>
      </c>
      <c r="H42" s="146" t="s">
        <v>444</v>
      </c>
      <c r="I42" s="146" t="s">
        <v>444</v>
      </c>
      <c r="J42" s="146" t="n">
        <v>82</v>
      </c>
      <c r="K42" s="146" t="n">
        <v>785680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333</v>
      </c>
      <c r="D44" s="146" t="n">
        <v>5938</v>
      </c>
      <c r="E44" s="146" t="n">
        <v>701.72</v>
      </c>
      <c r="F44" s="146" t="n">
        <v>3</v>
      </c>
      <c r="G44" s="146" t="n">
        <v>0.27</v>
      </c>
      <c r="H44" s="146" t="s">
        <v>444</v>
      </c>
      <c r="I44" s="146" t="s">
        <v>444</v>
      </c>
      <c r="J44" s="146" t="n">
        <v>16</v>
      </c>
      <c r="K44" s="146" t="n">
        <v>409295</v>
      </c>
    </row>
    <row r="45" customFormat="false" ht="15" hidden="false" customHeight="true" outlineLevel="0" collapsed="false">
      <c r="B45" s="208" t="s">
        <v>451</v>
      </c>
      <c r="C45" s="146" t="n">
        <v>453</v>
      </c>
      <c r="D45" s="146" t="n">
        <v>6845</v>
      </c>
      <c r="E45" s="146" t="n">
        <v>807.15</v>
      </c>
      <c r="F45" s="146" t="n">
        <v>1</v>
      </c>
      <c r="G45" s="146" t="n">
        <v>0.17</v>
      </c>
      <c r="H45" s="146" t="s">
        <v>444</v>
      </c>
      <c r="I45" s="146" t="s">
        <v>444</v>
      </c>
      <c r="J45" s="146" t="n">
        <v>5</v>
      </c>
      <c r="K45" s="146" t="n">
        <v>331415</v>
      </c>
    </row>
    <row r="46" customFormat="false" ht="15" hidden="false" customHeight="true" outlineLevel="0" collapsed="false">
      <c r="B46" s="208" t="s">
        <v>452</v>
      </c>
      <c r="C46" s="146" t="n">
        <v>15</v>
      </c>
      <c r="D46" s="146" t="n">
        <v>39</v>
      </c>
      <c r="E46" s="146" t="n">
        <v>8.3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n">
        <v>7938</v>
      </c>
      <c r="L46" s="222"/>
    </row>
    <row r="47" customFormat="false" ht="20.1" hidden="false" customHeight="true" outlineLevel="0" collapsed="false">
      <c r="B47" s="208" t="s">
        <v>365</v>
      </c>
      <c r="C47" s="146" t="n">
        <v>135</v>
      </c>
      <c r="D47" s="146" t="n">
        <v>921</v>
      </c>
      <c r="E47" s="146" t="n">
        <v>84.61</v>
      </c>
      <c r="F47" s="146" t="n">
        <v>8</v>
      </c>
      <c r="G47" s="146" t="n">
        <v>0.89</v>
      </c>
      <c r="H47" s="146" t="s">
        <v>444</v>
      </c>
      <c r="I47" s="146" t="s">
        <v>444</v>
      </c>
      <c r="J47" s="146" t="n">
        <v>36</v>
      </c>
      <c r="K47" s="146" t="n">
        <v>162792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69</v>
      </c>
      <c r="D49" s="146" t="n">
        <v>1576</v>
      </c>
      <c r="E49" s="146" t="n">
        <v>176.2</v>
      </c>
      <c r="F49" s="146" t="n">
        <v>9</v>
      </c>
      <c r="G49" s="146" t="n">
        <v>1.03</v>
      </c>
      <c r="H49" s="146" t="s">
        <v>444</v>
      </c>
      <c r="I49" s="146" t="s">
        <v>444</v>
      </c>
      <c r="J49" s="146" t="n">
        <v>41</v>
      </c>
      <c r="K49" s="146" t="n">
        <v>228003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87</v>
      </c>
      <c r="D51" s="146" t="n">
        <v>384</v>
      </c>
      <c r="E51" s="146" t="n">
        <v>72.3</v>
      </c>
      <c r="F51" s="146" t="n">
        <v>3</v>
      </c>
      <c r="G51" s="146" t="n">
        <v>0.34</v>
      </c>
      <c r="H51" s="146" t="s">
        <v>444</v>
      </c>
      <c r="I51" s="146" t="s">
        <v>444</v>
      </c>
      <c r="J51" s="146" t="n">
        <v>15</v>
      </c>
      <c r="K51" s="146" t="n">
        <v>65390</v>
      </c>
      <c r="L51" s="222"/>
    </row>
    <row r="52" customFormat="false" ht="15" hidden="false" customHeight="true" outlineLevel="0" collapsed="false">
      <c r="B52" s="242" t="s">
        <v>137</v>
      </c>
      <c r="C52" s="146" t="n">
        <v>1046</v>
      </c>
      <c r="D52" s="146" t="n">
        <v>14874</v>
      </c>
      <c r="E52" s="146" t="n">
        <v>1814.51</v>
      </c>
      <c r="F52" s="146" t="n">
        <v>34</v>
      </c>
      <c r="G52" s="146" t="n">
        <v>2.28</v>
      </c>
      <c r="H52" s="146" t="s">
        <v>444</v>
      </c>
      <c r="I52" s="146" t="s">
        <v>444</v>
      </c>
      <c r="J52" s="146" t="n">
        <v>92</v>
      </c>
      <c r="K52" s="146" t="n">
        <v>100525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192</v>
      </c>
      <c r="D55" s="146" t="n">
        <v>1004</v>
      </c>
      <c r="E55" s="146" t="n">
        <v>170.48</v>
      </c>
      <c r="F55" s="146" t="s">
        <v>444</v>
      </c>
      <c r="G55" s="146" t="s">
        <v>444</v>
      </c>
      <c r="H55" s="146" t="s">
        <v>444</v>
      </c>
      <c r="I55" s="146" t="s">
        <v>444</v>
      </c>
      <c r="J55" s="146" t="s">
        <v>444</v>
      </c>
      <c r="K55" s="146" t="n">
        <v>33024</v>
      </c>
      <c r="L55" s="222"/>
    </row>
    <row r="56" customFormat="false" ht="12.95" hidden="false" customHeight="true" outlineLevel="0" collapsed="false">
      <c r="B56" s="238" t="s">
        <v>457</v>
      </c>
      <c r="C56" s="146" t="n">
        <v>479</v>
      </c>
      <c r="D56" s="146" t="n">
        <v>7695</v>
      </c>
      <c r="E56" s="146" t="n">
        <v>876.26</v>
      </c>
      <c r="F56" s="146" t="n">
        <v>2</v>
      </c>
      <c r="G56" s="146" t="n">
        <v>0.18</v>
      </c>
      <c r="H56" s="146" t="s">
        <v>444</v>
      </c>
      <c r="I56" s="146" t="s">
        <v>444</v>
      </c>
      <c r="J56" s="146" t="n">
        <v>12</v>
      </c>
      <c r="K56" s="146" t="n">
        <v>47313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375</v>
      </c>
      <c r="D59" s="146" t="n">
        <v>6175</v>
      </c>
      <c r="E59" s="146" t="n">
        <v>767.77</v>
      </c>
      <c r="F59" s="146" t="n">
        <v>32</v>
      </c>
      <c r="G59" s="146" t="n">
        <v>2.1</v>
      </c>
      <c r="H59" s="146" t="s">
        <v>444</v>
      </c>
      <c r="I59" s="146" t="s">
        <v>444</v>
      </c>
      <c r="J59" s="146" t="n">
        <v>80</v>
      </c>
      <c r="K59" s="146" t="n">
        <v>49909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13</v>
      </c>
      <c r="D61" s="146" t="n">
        <v>228</v>
      </c>
      <c r="E61" s="146" t="n">
        <v>34.49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5818</v>
      </c>
      <c r="L61" s="222"/>
    </row>
    <row r="62" customFormat="false" ht="20.1" hidden="false" customHeight="true" outlineLevel="0" collapsed="false">
      <c r="B62" s="208" t="s">
        <v>463</v>
      </c>
      <c r="C62" s="146" t="n">
        <v>152</v>
      </c>
      <c r="D62" s="146" t="n">
        <v>133</v>
      </c>
      <c r="E62" s="146" t="n">
        <v>28.3</v>
      </c>
      <c r="F62" s="146" t="n">
        <v>3</v>
      </c>
      <c r="G62" s="146" t="n">
        <v>0.52</v>
      </c>
      <c r="H62" s="146" t="s">
        <v>444</v>
      </c>
      <c r="I62" s="146" t="s">
        <v>444</v>
      </c>
      <c r="J62" s="146" t="n">
        <v>19</v>
      </c>
      <c r="K62" s="146" t="n">
        <v>9689</v>
      </c>
    </row>
    <row r="63" customFormat="false" ht="17.45" hidden="false" customHeight="true" outlineLevel="0" collapsed="false">
      <c r="B63" s="208" t="s">
        <v>356</v>
      </c>
      <c r="C63" s="146" t="n">
        <v>44</v>
      </c>
      <c r="D63" s="146" t="n">
        <v>121</v>
      </c>
      <c r="E63" s="146" t="n">
        <v>22.22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14515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415</v>
      </c>
      <c r="E10" s="146" t="n">
        <v>4209</v>
      </c>
      <c r="F10" s="146" t="n">
        <v>860</v>
      </c>
      <c r="G10" s="146" t="n">
        <v>88217</v>
      </c>
      <c r="H10" s="146" t="n">
        <v>485</v>
      </c>
      <c r="I10" s="146" t="n">
        <v>602</v>
      </c>
      <c r="J10" s="146" t="n">
        <v>42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237</v>
      </c>
      <c r="E11" s="146" t="n">
        <v>13644</v>
      </c>
      <c r="F11" s="146" t="n">
        <v>2053</v>
      </c>
      <c r="G11" s="146" t="n">
        <v>134529</v>
      </c>
      <c r="H11" s="146" t="n">
        <v>1141</v>
      </c>
      <c r="I11" s="146" t="n">
        <v>819</v>
      </c>
      <c r="J11" s="146" t="n">
        <v>51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8885</v>
      </c>
      <c r="E13" s="146" t="n">
        <v>3222</v>
      </c>
      <c r="F13" s="146" t="n">
        <v>655</v>
      </c>
      <c r="G13" s="146" t="n">
        <v>74204</v>
      </c>
      <c r="H13" s="146" t="n">
        <v>228</v>
      </c>
      <c r="I13" s="146" t="n">
        <v>541</v>
      </c>
      <c r="J13" s="146" t="n">
        <v>35</v>
      </c>
    </row>
    <row r="14" customFormat="false" ht="20.1" hidden="false" customHeight="true" outlineLevel="0" collapsed="false">
      <c r="B14" s="266" t="s">
        <v>441</v>
      </c>
      <c r="C14" s="242"/>
      <c r="D14" s="146" t="n">
        <v>8742</v>
      </c>
      <c r="E14" s="146" t="n">
        <v>204</v>
      </c>
      <c r="F14" s="146" t="n">
        <v>70</v>
      </c>
      <c r="G14" s="146" t="n">
        <v>8306</v>
      </c>
      <c r="H14" s="146" t="n">
        <v>117</v>
      </c>
      <c r="I14" s="146" t="n">
        <v>40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669</v>
      </c>
      <c r="E15" s="146" t="n">
        <v>773</v>
      </c>
      <c r="F15" s="146" t="n">
        <v>131</v>
      </c>
      <c r="G15" s="146" t="n">
        <v>5603</v>
      </c>
      <c r="H15" s="146" t="n">
        <v>139</v>
      </c>
      <c r="I15" s="146" t="n">
        <v>21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4615</v>
      </c>
      <c r="E16" s="146" t="n">
        <v>9889</v>
      </c>
      <c r="F16" s="146" t="n">
        <v>1225</v>
      </c>
      <c r="G16" s="146" t="n">
        <v>42618</v>
      </c>
      <c r="H16" s="146" t="n">
        <v>679</v>
      </c>
      <c r="I16" s="146" t="n">
        <v>198</v>
      </c>
      <c r="J16" s="146" t="n">
        <v>6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0</v>
      </c>
      <c r="F17" s="146" t="n">
        <v>4</v>
      </c>
      <c r="G17" s="146" t="n">
        <v>104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n">
        <v>125</v>
      </c>
      <c r="F18" s="146" t="n">
        <v>33</v>
      </c>
      <c r="G18" s="146" t="n">
        <v>109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072</v>
      </c>
      <c r="E20" s="146" t="n">
        <v>461</v>
      </c>
      <c r="F20" s="146" t="n">
        <v>77</v>
      </c>
      <c r="G20" s="146" t="n">
        <v>3414</v>
      </c>
      <c r="H20" s="146" t="n">
        <v>74</v>
      </c>
      <c r="I20" s="146" t="n">
        <v>40</v>
      </c>
      <c r="J20" s="146" t="n">
        <v>6</v>
      </c>
    </row>
    <row r="21" customFormat="false" ht="15" hidden="false" customHeight="true" outlineLevel="0" collapsed="false">
      <c r="B21" s="266" t="s">
        <v>473</v>
      </c>
      <c r="C21" s="242"/>
      <c r="D21" s="146" t="n">
        <v>30371</v>
      </c>
      <c r="E21" s="146" t="n">
        <v>5410</v>
      </c>
      <c r="F21" s="146" t="n">
        <v>545</v>
      </c>
      <c r="G21" s="146" t="n">
        <v>23896</v>
      </c>
      <c r="H21" s="146" t="n">
        <v>343</v>
      </c>
      <c r="I21" s="146" t="n">
        <v>165</v>
      </c>
      <c r="J21" s="146" t="n">
        <v>1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8524</v>
      </c>
      <c r="E23" s="146" t="n">
        <v>1165</v>
      </c>
      <c r="F23" s="146" t="n">
        <v>228</v>
      </c>
      <c r="G23" s="146" t="n">
        <v>11204</v>
      </c>
      <c r="H23" s="146" t="n">
        <v>108</v>
      </c>
      <c r="I23" s="146" t="n">
        <v>1312</v>
      </c>
      <c r="J23" s="146" t="n">
        <v>1450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6793.5</v>
      </c>
      <c r="E24" s="146" t="n">
        <v>21987.7</v>
      </c>
      <c r="F24" s="146" t="n">
        <v>3979</v>
      </c>
      <c r="G24" s="146" t="n">
        <v>121196</v>
      </c>
      <c r="H24" s="146" t="n">
        <v>1239.4</v>
      </c>
      <c r="I24" s="146" t="n">
        <v>8147.5</v>
      </c>
      <c r="J24" s="146" t="n">
        <v>50243.9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n">
        <v>98</v>
      </c>
      <c r="F26" s="146" t="n">
        <v>9</v>
      </c>
      <c r="G26" s="146" t="n">
        <v>350</v>
      </c>
      <c r="H26" s="146" t="s">
        <v>444</v>
      </c>
      <c r="I26" s="146" t="n">
        <v>6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n">
        <v>1806.2</v>
      </c>
      <c r="F27" s="146" t="n">
        <v>190.7</v>
      </c>
      <c r="G27" s="146" t="n">
        <v>3865.9</v>
      </c>
      <c r="H27" s="146" t="s">
        <v>444</v>
      </c>
      <c r="I27" s="146" t="n">
        <v>1.8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225</v>
      </c>
      <c r="F28" s="146" t="n">
        <v>8</v>
      </c>
      <c r="G28" s="146" t="n">
        <v>1524</v>
      </c>
      <c r="H28" s="146" t="n">
        <v>13</v>
      </c>
      <c r="I28" s="146" t="n">
        <v>89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1</v>
      </c>
      <c r="E29" s="146" t="n">
        <v>4338.6</v>
      </c>
      <c r="F29" s="146" t="n">
        <v>274.3</v>
      </c>
      <c r="G29" s="146" t="n">
        <v>8753.7</v>
      </c>
      <c r="H29" s="146" t="n">
        <v>36.8</v>
      </c>
      <c r="I29" s="146" t="n">
        <v>116.7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749</v>
      </c>
      <c r="E30" s="146" t="n">
        <v>21</v>
      </c>
      <c r="F30" s="146" t="n">
        <v>28</v>
      </c>
      <c r="G30" s="146" t="n">
        <v>498</v>
      </c>
      <c r="H30" s="146" t="n">
        <v>5</v>
      </c>
      <c r="I30" s="146" t="n">
        <v>248</v>
      </c>
      <c r="J30" s="146" t="n">
        <v>69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7895.8</v>
      </c>
      <c r="E31" s="146" t="n">
        <v>240.6</v>
      </c>
      <c r="F31" s="146" t="n">
        <v>231.8</v>
      </c>
      <c r="G31" s="146" t="n">
        <v>2813.8</v>
      </c>
      <c r="H31" s="146" t="n">
        <v>29.7</v>
      </c>
      <c r="I31" s="146" t="n">
        <v>1489.3</v>
      </c>
      <c r="J31" s="146" t="n">
        <v>23090.6</v>
      </c>
    </row>
    <row r="32" customFormat="false" ht="20.1" hidden="false" customHeight="true" outlineLevel="0" collapsed="false">
      <c r="B32" s="266" t="s">
        <v>478</v>
      </c>
      <c r="C32" s="242"/>
      <c r="D32" s="146" t="n">
        <v>15945</v>
      </c>
      <c r="E32" s="146" t="n">
        <v>518</v>
      </c>
      <c r="F32" s="146" t="n">
        <v>144</v>
      </c>
      <c r="G32" s="146" t="n">
        <v>7259</v>
      </c>
      <c r="H32" s="146" t="n">
        <v>78</v>
      </c>
      <c r="I32" s="146" t="n">
        <v>807</v>
      </c>
      <c r="J32" s="146" t="n">
        <v>71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46857.3</v>
      </c>
      <c r="E33" s="146" t="n">
        <v>12154.4</v>
      </c>
      <c r="F33" s="146" t="n">
        <v>2775.9</v>
      </c>
      <c r="G33" s="146" t="n">
        <v>98291.3</v>
      </c>
      <c r="H33" s="146" t="n">
        <v>1154.5</v>
      </c>
      <c r="I33" s="146" t="n">
        <v>6382</v>
      </c>
      <c r="J33" s="146" t="n">
        <v>26099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394</v>
      </c>
      <c r="E35" s="146" t="n">
        <v>209</v>
      </c>
      <c r="F35" s="146" t="n">
        <v>87</v>
      </c>
      <c r="G35" s="146" t="n">
        <v>2743</v>
      </c>
      <c r="H35" s="146" t="n">
        <v>18</v>
      </c>
      <c r="I35" s="146" t="n">
        <v>385</v>
      </c>
      <c r="J35" s="146" t="n">
        <v>952</v>
      </c>
    </row>
    <row r="36" customFormat="false" ht="15.95" hidden="false" customHeight="true" outlineLevel="0" collapsed="false">
      <c r="C36" s="266" t="s">
        <v>476</v>
      </c>
      <c r="D36" s="146" t="n">
        <v>49284.3</v>
      </c>
      <c r="E36" s="146" t="n">
        <v>3682.6</v>
      </c>
      <c r="F36" s="146" t="n">
        <v>915.7</v>
      </c>
      <c r="G36" s="146" t="n">
        <v>35787.3</v>
      </c>
      <c r="H36" s="146" t="n">
        <v>469.7</v>
      </c>
      <c r="I36" s="146" t="n">
        <v>3319.1</v>
      </c>
      <c r="J36" s="146" t="n">
        <v>5109.9</v>
      </c>
    </row>
    <row r="37" customFormat="false" ht="20.1" hidden="false" customHeight="true" outlineLevel="0" collapsed="false">
      <c r="C37" s="266" t="s">
        <v>363</v>
      </c>
      <c r="D37" s="146" t="n">
        <v>7710</v>
      </c>
      <c r="E37" s="146" t="n">
        <v>226</v>
      </c>
      <c r="F37" s="146" t="n">
        <v>40</v>
      </c>
      <c r="G37" s="146" t="n">
        <v>3515</v>
      </c>
      <c r="H37" s="146" t="n">
        <v>51</v>
      </c>
      <c r="I37" s="146" t="n">
        <v>286</v>
      </c>
      <c r="J37" s="146" t="n">
        <v>3592</v>
      </c>
    </row>
    <row r="38" customFormat="false" ht="15.95" hidden="false" customHeight="true" outlineLevel="0" collapsed="false">
      <c r="C38" s="266" t="s">
        <v>476</v>
      </c>
      <c r="D38" s="146" t="n">
        <v>84047.6</v>
      </c>
      <c r="E38" s="146" t="n">
        <v>6348.1</v>
      </c>
      <c r="F38" s="146" t="n">
        <v>1758.7</v>
      </c>
      <c r="G38" s="146" t="n">
        <v>55852.5</v>
      </c>
      <c r="H38" s="146" t="n">
        <v>665.1</v>
      </c>
      <c r="I38" s="146" t="n">
        <v>2877.4</v>
      </c>
      <c r="J38" s="146" t="n">
        <v>16545.8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40</v>
      </c>
      <c r="F39" s="146" t="n">
        <v>5</v>
      </c>
      <c r="G39" s="146" t="n">
        <v>445</v>
      </c>
      <c r="H39" s="146" t="n">
        <v>4</v>
      </c>
      <c r="I39" s="146" t="n">
        <v>39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706.8</v>
      </c>
      <c r="F40" s="146" t="n">
        <v>44.3</v>
      </c>
      <c r="G40" s="146" t="n">
        <v>1437.4</v>
      </c>
      <c r="H40" s="146" t="n">
        <v>7.7</v>
      </c>
      <c r="I40" s="146" t="n">
        <v>21.4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508</v>
      </c>
      <c r="E41" s="146" t="n">
        <v>303</v>
      </c>
      <c r="F41" s="146" t="n">
        <v>39</v>
      </c>
      <c r="G41" s="146" t="n">
        <v>1573</v>
      </c>
      <c r="H41" s="146" t="n">
        <v>12</v>
      </c>
      <c r="I41" s="146" t="n">
        <v>162</v>
      </c>
      <c r="J41" s="146" t="n">
        <v>41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2655.9</v>
      </c>
      <c r="E42" s="146" t="n">
        <v>3448</v>
      </c>
      <c r="F42" s="146" t="n">
        <v>506.5</v>
      </c>
      <c r="G42" s="146" t="n">
        <v>7471.3</v>
      </c>
      <c r="H42" s="146" t="n">
        <v>18.4</v>
      </c>
      <c r="I42" s="146" t="n">
        <v>157.6</v>
      </c>
      <c r="J42" s="146" t="n">
        <v>1054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472</v>
      </c>
      <c r="E44" s="146" t="n">
        <v>426</v>
      </c>
      <c r="F44" s="146" t="n">
        <v>78</v>
      </c>
      <c r="G44" s="146" t="n">
        <v>2083</v>
      </c>
      <c r="H44" s="146" t="n">
        <v>13</v>
      </c>
      <c r="I44" s="146" t="n">
        <v>236</v>
      </c>
      <c r="J44" s="146" t="n">
        <v>636</v>
      </c>
    </row>
    <row r="45" customFormat="false" ht="15.95" hidden="false" customHeight="true" outlineLevel="0" collapsed="false">
      <c r="B45" s="266" t="s">
        <v>476</v>
      </c>
      <c r="C45" s="242"/>
      <c r="D45" s="146" t="n">
        <v>24766.7</v>
      </c>
      <c r="E45" s="146" t="n">
        <v>7039.2</v>
      </c>
      <c r="F45" s="146" t="n">
        <v>890.1</v>
      </c>
      <c r="G45" s="146" t="n">
        <v>14227.4</v>
      </c>
      <c r="H45" s="146" t="n">
        <v>26.3</v>
      </c>
      <c r="I45" s="146" t="n">
        <v>537.8</v>
      </c>
      <c r="J45" s="146" t="n">
        <v>2045.9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6" width="9.99"/>
    <col collapsed="false" customWidth="true" hidden="false" outlineLevel="0" max="10" min="10" style="66" width="14.49"/>
    <col collapsed="false" customWidth="false" hidden="false" outlineLevel="0" max="257" min="11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9"/>
      <c r="I1" s="70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2"/>
      <c r="I2" s="70"/>
      <c r="J2" s="73" t="s">
        <v>128</v>
      </c>
      <c r="K2" s="74" t="s">
        <v>129</v>
      </c>
    </row>
    <row r="3" customFormat="false" ht="9.95" hidden="false" customHeight="true" outlineLevel="0" collapsed="false">
      <c r="A3" s="75"/>
      <c r="B3" s="76"/>
      <c r="C3" s="76"/>
      <c r="D3" s="76"/>
      <c r="E3" s="76"/>
      <c r="F3" s="76"/>
      <c r="G3" s="77"/>
      <c r="H3" s="78"/>
      <c r="I3" s="79" t="n">
        <v>1996</v>
      </c>
      <c r="J3" s="80" t="n">
        <v>416.122</v>
      </c>
      <c r="K3" s="80" t="n">
        <v>390.083</v>
      </c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82"/>
      <c r="H4" s="78"/>
      <c r="I4" s="79" t="n">
        <v>1997</v>
      </c>
      <c r="J4" s="80" t="n">
        <v>400.35</v>
      </c>
      <c r="K4" s="80" t="n">
        <v>372.728</v>
      </c>
    </row>
    <row r="5" customFormat="false" ht="12.75" hidden="false" customHeight="true" outlineLevel="0" collapsed="false">
      <c r="A5" s="81"/>
      <c r="B5" s="78"/>
      <c r="C5" s="78"/>
      <c r="D5" s="78"/>
      <c r="E5" s="78"/>
      <c r="F5" s="78"/>
      <c r="G5" s="82"/>
      <c r="H5" s="78"/>
      <c r="I5" s="79" t="n">
        <v>1998</v>
      </c>
      <c r="J5" s="80" t="n">
        <v>372.243</v>
      </c>
      <c r="K5" s="80" t="n">
        <v>361.738</v>
      </c>
    </row>
    <row r="6" customFormat="false" ht="12.75" hidden="false" customHeight="true" outlineLevel="0" collapsed="false">
      <c r="A6" s="81"/>
      <c r="B6" s="78"/>
      <c r="C6" s="78"/>
      <c r="D6" s="78"/>
      <c r="E6" s="78"/>
      <c r="F6" s="78"/>
      <c r="G6" s="82"/>
      <c r="H6" s="78"/>
      <c r="I6" s="79" t="n">
        <v>1999</v>
      </c>
      <c r="J6" s="80" t="n">
        <v>369.773</v>
      </c>
      <c r="K6" s="80" t="n">
        <v>345.21</v>
      </c>
    </row>
    <row r="7" customFormat="false" ht="12.75" hidden="false" customHeight="true" outlineLevel="0" collapsed="false">
      <c r="A7" s="81"/>
      <c r="B7" s="78"/>
      <c r="C7" s="78"/>
      <c r="D7" s="78"/>
      <c r="E7" s="78"/>
      <c r="F7" s="78"/>
      <c r="G7" s="82"/>
      <c r="H7" s="78"/>
      <c r="I7" s="79" t="n">
        <v>2000</v>
      </c>
      <c r="J7" s="80" t="n">
        <v>336.76</v>
      </c>
      <c r="K7" s="80" t="n">
        <v>282.236</v>
      </c>
    </row>
    <row r="8" customFormat="false" ht="12.75" hidden="false" customHeight="true" outlineLevel="0" collapsed="false">
      <c r="A8" s="81"/>
      <c r="B8" s="78"/>
      <c r="C8" s="78"/>
      <c r="D8" s="78"/>
      <c r="E8" s="78"/>
      <c r="F8" s="78"/>
      <c r="G8" s="82"/>
      <c r="H8" s="78"/>
      <c r="I8" s="79" t="n">
        <v>2001</v>
      </c>
      <c r="J8" s="80" t="n">
        <v>267.933</v>
      </c>
      <c r="K8" s="80" t="n">
        <v>240.942</v>
      </c>
    </row>
    <row r="9" customFormat="false" ht="12.75" hidden="false" customHeight="true" outlineLevel="0" collapsed="false">
      <c r="A9" s="81"/>
      <c r="B9" s="78"/>
      <c r="C9" s="78"/>
      <c r="D9" s="78"/>
      <c r="E9" s="78"/>
      <c r="F9" s="78"/>
      <c r="G9" s="82"/>
      <c r="H9" s="78"/>
      <c r="I9" s="79" t="n">
        <v>2002</v>
      </c>
      <c r="J9" s="80" t="n">
        <v>240.583</v>
      </c>
      <c r="K9" s="80" t="n">
        <v>232.014</v>
      </c>
    </row>
    <row r="10" customFormat="false" ht="12.75" hidden="false" customHeight="true" outlineLevel="0" collapsed="false">
      <c r="A10" s="81"/>
      <c r="B10" s="78"/>
      <c r="C10" s="78"/>
      <c r="D10" s="78"/>
      <c r="E10" s="78"/>
      <c r="F10" s="78"/>
      <c r="G10" s="82"/>
      <c r="H10" s="78"/>
      <c r="I10" s="79" t="n">
        <v>2003</v>
      </c>
      <c r="J10" s="80" t="n">
        <v>226.267</v>
      </c>
      <c r="K10" s="80" t="n">
        <v>252.255</v>
      </c>
    </row>
    <row r="11" customFormat="false" ht="12.75" hidden="false" customHeight="true" outlineLevel="0" collapsed="false">
      <c r="A11" s="81"/>
      <c r="B11" s="78"/>
      <c r="C11" s="78"/>
      <c r="D11" s="78"/>
      <c r="E11" s="78"/>
      <c r="F11" s="78"/>
      <c r="G11" s="82"/>
      <c r="H11" s="78"/>
      <c r="I11" s="79" t="n">
        <v>2004</v>
      </c>
      <c r="J11" s="80" t="n">
        <v>238.29</v>
      </c>
      <c r="K11" s="80" t="n">
        <v>229.999</v>
      </c>
    </row>
    <row r="12" customFormat="false" ht="12.75" hidden="false" customHeight="true" outlineLevel="0" collapsed="false">
      <c r="A12" s="81"/>
      <c r="B12" s="78"/>
      <c r="C12" s="78"/>
      <c r="D12" s="78"/>
      <c r="E12" s="78"/>
      <c r="F12" s="78"/>
      <c r="G12" s="82"/>
      <c r="H12" s="78"/>
      <c r="I12" s="79" t="n">
        <v>2005</v>
      </c>
      <c r="J12" s="80" t="n">
        <v>206.772</v>
      </c>
      <c r="K12" s="80" t="n">
        <v>207.546</v>
      </c>
    </row>
    <row r="13" customFormat="false" ht="12.75" hidden="false" customHeight="true" outlineLevel="0" collapsed="false">
      <c r="A13" s="81"/>
      <c r="B13" s="78"/>
      <c r="C13" s="78"/>
      <c r="D13" s="78"/>
      <c r="E13" s="78"/>
      <c r="F13" s="78"/>
      <c r="G13" s="82"/>
      <c r="H13" s="78"/>
      <c r="I13" s="79" t="n">
        <v>2006</v>
      </c>
      <c r="J13" s="80" t="n">
        <v>215.741</v>
      </c>
      <c r="K13" s="80" t="n">
        <v>212.344</v>
      </c>
    </row>
    <row r="14" customFormat="false" ht="12.75" hidden="false" customHeight="true" outlineLevel="0" collapsed="false">
      <c r="A14" s="81"/>
      <c r="B14" s="78"/>
      <c r="C14" s="78"/>
      <c r="D14" s="78"/>
      <c r="E14" s="78"/>
      <c r="F14" s="78"/>
      <c r="G14" s="82"/>
      <c r="H14" s="78"/>
      <c r="I14" s="79" t="n">
        <v>2007</v>
      </c>
      <c r="J14" s="80" t="n">
        <v>183.798</v>
      </c>
      <c r="K14" s="80" t="n">
        <v>155.222</v>
      </c>
    </row>
    <row r="15" customFormat="false" ht="12.75" hidden="false" customHeight="true" outlineLevel="0" collapsed="false">
      <c r="A15" s="81"/>
      <c r="B15" s="78"/>
      <c r="C15" s="78"/>
      <c r="D15" s="78"/>
      <c r="E15" s="78"/>
      <c r="F15" s="78"/>
      <c r="G15" s="82"/>
      <c r="H15" s="78"/>
      <c r="I15" s="79" t="n">
        <v>2008</v>
      </c>
      <c r="J15" s="80" t="n">
        <v>150.222</v>
      </c>
      <c r="K15" s="80" t="n">
        <v>143.405</v>
      </c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82"/>
      <c r="H16" s="78"/>
      <c r="I16" s="79"/>
      <c r="J16" s="80"/>
      <c r="K16" s="80"/>
    </row>
    <row r="17" customFormat="false" ht="12.75" hidden="false" customHeight="true" outlineLevel="0" collapsed="false">
      <c r="A17" s="81"/>
      <c r="B17" s="78"/>
      <c r="C17" s="78"/>
      <c r="D17" s="78"/>
      <c r="E17" s="78"/>
      <c r="F17" s="78"/>
      <c r="G17" s="82"/>
      <c r="H17" s="78"/>
      <c r="I17" s="80"/>
      <c r="J17" s="80"/>
      <c r="K17" s="80"/>
    </row>
    <row r="18" customFormat="false" ht="12.75" hidden="false" customHeight="true" outlineLevel="0" collapsed="false">
      <c r="A18" s="81"/>
      <c r="B18" s="78"/>
      <c r="C18" s="78"/>
      <c r="D18" s="78"/>
      <c r="E18" s="78"/>
      <c r="F18" s="78"/>
      <c r="G18" s="82"/>
      <c r="H18" s="78"/>
      <c r="I18" s="80"/>
      <c r="J18" s="80"/>
    </row>
    <row r="19" customFormat="false" ht="12.75" hidden="false" customHeight="true" outlineLevel="0" collapsed="false">
      <c r="A19" s="81"/>
      <c r="B19" s="78"/>
      <c r="C19" s="78"/>
      <c r="D19" s="78"/>
      <c r="E19" s="78"/>
      <c r="F19" s="78"/>
      <c r="G19" s="82"/>
      <c r="H19" s="78"/>
      <c r="I19" s="80"/>
      <c r="J19" s="80"/>
    </row>
    <row r="20" customFormat="false" ht="12.75" hidden="false" customHeight="true" outlineLevel="0" collapsed="false">
      <c r="A20" s="81"/>
      <c r="B20" s="78"/>
      <c r="C20" s="78"/>
      <c r="D20" s="78"/>
      <c r="E20" s="78"/>
      <c r="F20" s="78"/>
      <c r="G20" s="82"/>
      <c r="H20" s="78"/>
      <c r="I20" s="80"/>
      <c r="J20" s="80"/>
    </row>
    <row r="21" customFormat="false" ht="12.75" hidden="false" customHeight="true" outlineLevel="0" collapsed="false">
      <c r="A21" s="81"/>
      <c r="B21" s="78"/>
      <c r="C21" s="78"/>
      <c r="D21" s="78"/>
      <c r="E21" s="78"/>
      <c r="F21" s="78"/>
      <c r="G21" s="82"/>
      <c r="H21" s="78"/>
      <c r="I21" s="80"/>
      <c r="J21" s="80"/>
    </row>
    <row r="22" customFormat="false" ht="12.75" hidden="false" customHeight="true" outlineLevel="0" collapsed="false">
      <c r="A22" s="81"/>
      <c r="B22" s="78"/>
      <c r="C22" s="78"/>
      <c r="D22" s="78"/>
      <c r="E22" s="78"/>
      <c r="F22" s="78"/>
      <c r="G22" s="82"/>
      <c r="H22" s="78"/>
      <c r="I22" s="80"/>
      <c r="J22" s="80"/>
    </row>
    <row r="23" customFormat="false" ht="12.75" hidden="false" customHeight="true" outlineLevel="0" collapsed="false">
      <c r="A23" s="81"/>
      <c r="B23" s="78"/>
      <c r="C23" s="78"/>
      <c r="D23" s="78"/>
      <c r="E23" s="78"/>
      <c r="F23" s="78"/>
      <c r="G23" s="82"/>
      <c r="H23" s="78"/>
      <c r="I23" s="80"/>
      <c r="J23" s="80"/>
    </row>
    <row r="24" customFormat="false" ht="9.95" hidden="false" customHeight="true" outlineLevel="0" collapsed="false">
      <c r="A24" s="81"/>
      <c r="B24" s="78"/>
      <c r="C24" s="78"/>
      <c r="D24" s="78"/>
      <c r="E24" s="78"/>
      <c r="F24" s="78"/>
      <c r="G24" s="82"/>
      <c r="H24" s="78"/>
      <c r="I24" s="80"/>
      <c r="J24" s="80"/>
    </row>
    <row r="25" customFormat="false" ht="12.75" hidden="false" customHeight="true" outlineLevel="0" collapsed="false">
      <c r="A25" s="81"/>
      <c r="B25" s="78"/>
      <c r="C25" s="78"/>
      <c r="D25" s="78"/>
      <c r="E25" s="78"/>
      <c r="F25" s="78"/>
      <c r="G25" s="82"/>
      <c r="H25" s="78"/>
      <c r="I25" s="80"/>
      <c r="J25" s="80"/>
    </row>
    <row r="26" customFormat="false" ht="12.75" hidden="false" customHeight="true" outlineLevel="0" collapsed="false">
      <c r="A26" s="81"/>
      <c r="B26" s="78"/>
      <c r="C26" s="78"/>
      <c r="D26" s="78"/>
      <c r="E26" s="78"/>
      <c r="F26" s="78"/>
      <c r="G26" s="82"/>
      <c r="H26" s="78"/>
      <c r="I26" s="80"/>
      <c r="J26" s="80"/>
    </row>
    <row r="27" customFormat="false" ht="12.75" hidden="false" customHeight="true" outlineLevel="0" collapsed="false">
      <c r="A27" s="81"/>
      <c r="B27" s="78"/>
      <c r="C27" s="78"/>
      <c r="D27" s="78"/>
      <c r="E27" s="78"/>
      <c r="F27" s="78"/>
      <c r="G27" s="82"/>
      <c r="H27" s="78"/>
    </row>
    <row r="28" customFormat="false" ht="12.75" hidden="false" customHeight="true" outlineLevel="0" collapsed="false">
      <c r="A28" s="81"/>
      <c r="B28" s="78"/>
      <c r="C28" s="78"/>
      <c r="D28" s="78"/>
      <c r="E28" s="78"/>
      <c r="F28" s="78"/>
      <c r="G28" s="82"/>
      <c r="H28" s="78"/>
    </row>
    <row r="29" customFormat="false" ht="12.75" hidden="false" customHeight="true" outlineLevel="0" collapsed="false">
      <c r="A29" s="81"/>
      <c r="B29" s="78"/>
      <c r="C29" s="78"/>
      <c r="D29" s="78"/>
      <c r="E29" s="78"/>
      <c r="F29" s="78"/>
      <c r="G29" s="82"/>
      <c r="H29" s="78"/>
    </row>
    <row r="30" customFormat="false" ht="9.95" hidden="false" customHeight="true" outlineLevel="0" collapsed="false">
      <c r="A30" s="83"/>
      <c r="B30" s="84"/>
      <c r="C30" s="84"/>
      <c r="D30" s="84"/>
      <c r="E30" s="84"/>
      <c r="F30" s="84"/>
      <c r="G30" s="85"/>
      <c r="H30" s="78"/>
    </row>
    <row r="32" customFormat="false" ht="9.95" hidden="false" customHeight="true" outlineLevel="0" collapsed="false">
      <c r="A32" s="75"/>
      <c r="B32" s="76"/>
      <c r="C32" s="76"/>
      <c r="D32" s="76"/>
      <c r="E32" s="76"/>
      <c r="F32" s="76"/>
      <c r="G32" s="77"/>
      <c r="H32" s="78"/>
    </row>
    <row r="33" customFormat="false" ht="12.75" hidden="false" customHeight="false" outlineLevel="0" collapsed="false">
      <c r="A33" s="81"/>
      <c r="B33" s="78"/>
      <c r="C33" s="78"/>
      <c r="D33" s="78"/>
      <c r="E33" s="78"/>
      <c r="F33" s="78"/>
      <c r="G33" s="82"/>
      <c r="H33" s="78"/>
      <c r="J33" s="66" t="s">
        <v>128</v>
      </c>
      <c r="K33" s="66" t="s">
        <v>129</v>
      </c>
    </row>
    <row r="34" customFormat="false" ht="12.75" hidden="false" customHeight="false" outlineLevel="0" collapsed="false">
      <c r="A34" s="81"/>
      <c r="B34" s="78"/>
      <c r="C34" s="78"/>
      <c r="D34" s="78"/>
      <c r="E34" s="78"/>
      <c r="F34" s="78"/>
      <c r="G34" s="82"/>
      <c r="H34" s="78"/>
      <c r="I34" s="79" t="n">
        <v>1996</v>
      </c>
      <c r="J34" s="86" t="n">
        <v>143.366</v>
      </c>
      <c r="K34" s="86" t="n">
        <v>186.155</v>
      </c>
    </row>
    <row r="35" customFormat="false" ht="12.75" hidden="false" customHeight="false" outlineLevel="0" collapsed="false">
      <c r="A35" s="81"/>
      <c r="B35" s="78"/>
      <c r="C35" s="78"/>
      <c r="D35" s="78"/>
      <c r="E35" s="78"/>
      <c r="F35" s="78"/>
      <c r="G35" s="82"/>
      <c r="H35" s="78"/>
      <c r="I35" s="79" t="n">
        <v>1997</v>
      </c>
      <c r="J35" s="86" t="n">
        <v>177.829</v>
      </c>
      <c r="K35" s="86" t="n">
        <v>155.368</v>
      </c>
    </row>
    <row r="36" customFormat="false" ht="12.75" hidden="false" customHeight="false" outlineLevel="0" collapsed="false">
      <c r="A36" s="81"/>
      <c r="B36" s="78"/>
      <c r="C36" s="78"/>
      <c r="D36" s="78"/>
      <c r="E36" s="78"/>
      <c r="F36" s="78"/>
      <c r="G36" s="82"/>
      <c r="H36" s="78"/>
      <c r="I36" s="79" t="n">
        <v>1998</v>
      </c>
      <c r="J36" s="86" t="n">
        <v>128.447</v>
      </c>
      <c r="K36" s="86" t="n">
        <v>113.973</v>
      </c>
    </row>
    <row r="37" customFormat="false" ht="12.75" hidden="false" customHeight="false" outlineLevel="0" collapsed="false">
      <c r="A37" s="81"/>
      <c r="B37" s="78"/>
      <c r="C37" s="78"/>
      <c r="D37" s="78"/>
      <c r="E37" s="78"/>
      <c r="F37" s="78"/>
      <c r="G37" s="82"/>
      <c r="H37" s="78"/>
      <c r="I37" s="79" t="n">
        <v>1999</v>
      </c>
      <c r="J37" s="86" t="n">
        <v>102.865</v>
      </c>
      <c r="K37" s="86" t="n">
        <v>91.874</v>
      </c>
    </row>
    <row r="38" customFormat="false" ht="12.75" hidden="false" customHeight="false" outlineLevel="0" collapsed="false">
      <c r="A38" s="81"/>
      <c r="B38" s="78"/>
      <c r="C38" s="78"/>
      <c r="D38" s="78"/>
      <c r="E38" s="78"/>
      <c r="F38" s="78"/>
      <c r="G38" s="82"/>
      <c r="H38" s="78"/>
      <c r="I38" s="79" t="n">
        <v>2000</v>
      </c>
      <c r="J38" s="86" t="n">
        <v>86.284</v>
      </c>
      <c r="K38" s="86" t="n">
        <v>66.104</v>
      </c>
    </row>
    <row r="39" customFormat="false" ht="12.7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  <c r="I39" s="79" t="n">
        <v>2001</v>
      </c>
      <c r="J39" s="86" t="n">
        <v>58.254</v>
      </c>
      <c r="K39" s="86" t="n">
        <v>50.036</v>
      </c>
    </row>
    <row r="40" customFormat="false" ht="12.75" hidden="false" customHeight="false" outlineLevel="0" collapsed="false">
      <c r="A40" s="81"/>
      <c r="B40" s="78"/>
      <c r="C40" s="78"/>
      <c r="D40" s="78"/>
      <c r="E40" s="78"/>
      <c r="F40" s="78"/>
      <c r="G40" s="82"/>
      <c r="H40" s="78"/>
      <c r="I40" s="79" t="n">
        <v>2002</v>
      </c>
      <c r="J40" s="86" t="n">
        <v>49.007</v>
      </c>
      <c r="K40" s="86" t="n">
        <v>42.103</v>
      </c>
    </row>
    <row r="41" customFormat="false" ht="12.75" hidden="false" customHeight="false" outlineLevel="0" collapsed="false">
      <c r="A41" s="81"/>
      <c r="B41" s="78"/>
      <c r="C41" s="78"/>
      <c r="D41" s="78"/>
      <c r="E41" s="78"/>
      <c r="F41" s="78"/>
      <c r="G41" s="82"/>
      <c r="H41" s="78"/>
      <c r="I41" s="79" t="n">
        <v>2003</v>
      </c>
      <c r="J41" s="86" t="n">
        <v>41.836</v>
      </c>
      <c r="K41" s="86" t="n">
        <v>44.568</v>
      </c>
    </row>
    <row r="42" customFormat="false" ht="12.75" hidden="false" customHeight="false" outlineLevel="0" collapsed="false">
      <c r="A42" s="81"/>
      <c r="B42" s="78"/>
      <c r="C42" s="78"/>
      <c r="D42" s="78"/>
      <c r="E42" s="78"/>
      <c r="F42" s="78"/>
      <c r="G42" s="82"/>
      <c r="H42" s="78"/>
      <c r="I42" s="79" t="n">
        <v>2004</v>
      </c>
      <c r="J42" s="66" t="n">
        <v>39.718</v>
      </c>
      <c r="K42" s="66" t="n">
        <v>38.68</v>
      </c>
    </row>
    <row r="43" customFormat="false" ht="12.75" hidden="false" customHeight="false" outlineLevel="0" collapsed="false">
      <c r="A43" s="81"/>
      <c r="B43" s="78"/>
      <c r="C43" s="78"/>
      <c r="D43" s="78"/>
      <c r="E43" s="78"/>
      <c r="F43" s="78"/>
      <c r="G43" s="82"/>
      <c r="H43" s="78"/>
      <c r="I43" s="79" t="n">
        <v>2005</v>
      </c>
      <c r="J43" s="66" t="n">
        <v>35.544</v>
      </c>
      <c r="K43" s="66" t="n">
        <v>33.025</v>
      </c>
    </row>
    <row r="44" customFormat="false" ht="12.75" hidden="false" customHeight="false" outlineLevel="0" collapsed="false">
      <c r="A44" s="81"/>
      <c r="B44" s="78"/>
      <c r="C44" s="78"/>
      <c r="D44" s="78"/>
      <c r="E44" s="78"/>
      <c r="F44" s="78"/>
      <c r="G44" s="82"/>
      <c r="H44" s="78"/>
      <c r="I44" s="79" t="n">
        <v>2006</v>
      </c>
      <c r="J44" s="66" t="n">
        <v>33.695</v>
      </c>
      <c r="K44" s="66" t="n">
        <v>35.449</v>
      </c>
    </row>
    <row r="45" customFormat="false" ht="12.75" hidden="false" customHeight="false" outlineLevel="0" collapsed="false">
      <c r="A45" s="81"/>
      <c r="B45" s="78"/>
      <c r="C45" s="78"/>
      <c r="D45" s="78"/>
      <c r="E45" s="78"/>
      <c r="F45" s="78"/>
      <c r="G45" s="82"/>
      <c r="H45" s="78"/>
      <c r="I45" s="79" t="n">
        <v>2007</v>
      </c>
      <c r="J45" s="66" t="n">
        <v>26.931</v>
      </c>
      <c r="K45" s="66" t="n">
        <v>27.549</v>
      </c>
    </row>
    <row r="46" customFormat="false" ht="12.75" hidden="false" customHeight="false" outlineLevel="0" collapsed="false">
      <c r="A46" s="81"/>
      <c r="B46" s="78"/>
      <c r="C46" s="78"/>
      <c r="D46" s="78"/>
      <c r="E46" s="78"/>
      <c r="F46" s="78"/>
      <c r="G46" s="82"/>
      <c r="H46" s="78"/>
      <c r="I46" s="79" t="n">
        <v>2008</v>
      </c>
      <c r="J46" s="66" t="n">
        <v>25.705</v>
      </c>
      <c r="K46" s="66" t="n">
        <v>31.286</v>
      </c>
    </row>
    <row r="47" customFormat="false" ht="12.75" hidden="false" customHeight="false" outlineLevel="0" collapsed="false">
      <c r="A47" s="81"/>
      <c r="B47" s="78"/>
      <c r="C47" s="78"/>
      <c r="D47" s="78"/>
      <c r="E47" s="78"/>
      <c r="F47" s="78"/>
      <c r="G47" s="82"/>
      <c r="H47" s="78"/>
      <c r="I47" s="79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82"/>
      <c r="H48" s="78"/>
    </row>
    <row r="49" customFormat="false" ht="12.75" hidden="false" customHeight="false" outlineLevel="0" collapsed="false">
      <c r="A49" s="81"/>
      <c r="B49" s="78"/>
      <c r="C49" s="78"/>
      <c r="D49" s="78"/>
      <c r="E49" s="78"/>
      <c r="F49" s="78"/>
      <c r="G49" s="82"/>
      <c r="H49" s="78"/>
    </row>
    <row r="50" customFormat="false" ht="12.75" hidden="false" customHeight="false" outlineLevel="0" collapsed="false">
      <c r="A50" s="81"/>
      <c r="B50" s="78"/>
      <c r="C50" s="78"/>
      <c r="D50" s="78"/>
      <c r="E50" s="78"/>
      <c r="F50" s="78"/>
      <c r="G50" s="82"/>
      <c r="H50" s="78"/>
      <c r="J50" s="87"/>
      <c r="K50" s="87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82"/>
      <c r="H51" s="78"/>
      <c r="J51" s="87"/>
      <c r="K51" s="87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82"/>
      <c r="H52" s="78"/>
      <c r="J52" s="87"/>
      <c r="K52" s="87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82"/>
      <c r="H53" s="78"/>
      <c r="J53" s="87"/>
      <c r="K53" s="87"/>
    </row>
    <row r="54" customFormat="false" ht="9.95" hidden="false" customHeight="true" outlineLevel="0" collapsed="false">
      <c r="A54" s="81"/>
      <c r="B54" s="78"/>
      <c r="C54" s="78"/>
      <c r="D54" s="78"/>
      <c r="E54" s="78"/>
      <c r="F54" s="78"/>
      <c r="G54" s="82"/>
      <c r="H54" s="78"/>
      <c r="J54" s="87"/>
      <c r="K54" s="87"/>
    </row>
    <row r="55" customFormat="false" ht="12.75" hidden="false" customHeight="false" outlineLevel="0" collapsed="false">
      <c r="A55" s="81"/>
      <c r="B55" s="78"/>
      <c r="C55" s="78"/>
      <c r="D55" s="78"/>
      <c r="E55" s="78"/>
      <c r="F55" s="78"/>
      <c r="G55" s="82"/>
      <c r="H55" s="78"/>
      <c r="J55" s="87"/>
      <c r="K55" s="87"/>
    </row>
    <row r="56" customFormat="false" ht="12.75" hidden="false" customHeight="false" outlineLevel="0" collapsed="false">
      <c r="A56" s="81"/>
      <c r="B56" s="78"/>
      <c r="C56" s="78"/>
      <c r="D56" s="78"/>
      <c r="E56" s="78"/>
      <c r="F56" s="78"/>
      <c r="G56" s="82"/>
      <c r="H56" s="78"/>
      <c r="J56" s="87"/>
      <c r="K56" s="87"/>
    </row>
    <row r="57" customFormat="false" ht="12.75" hidden="false" customHeight="false" outlineLevel="0" collapsed="false">
      <c r="A57" s="81"/>
      <c r="B57" s="78"/>
      <c r="C57" s="78"/>
      <c r="D57" s="78"/>
      <c r="E57" s="78"/>
      <c r="F57" s="78"/>
      <c r="G57" s="82"/>
      <c r="H57" s="78"/>
      <c r="J57" s="87"/>
      <c r="K57" s="87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82"/>
      <c r="H58" s="78"/>
      <c r="J58" s="87"/>
      <c r="K58" s="87"/>
    </row>
    <row r="59" customFormat="false" ht="9.95" hidden="false" customHeight="true" outlineLevel="0" collapsed="false">
      <c r="A59" s="83"/>
      <c r="B59" s="84"/>
      <c r="C59" s="84"/>
      <c r="D59" s="84"/>
      <c r="E59" s="84"/>
      <c r="F59" s="84"/>
      <c r="G59" s="85"/>
      <c r="H59" s="78"/>
      <c r="J59" s="87"/>
      <c r="K59" s="87"/>
    </row>
    <row r="60" customFormat="false" ht="14.25" hidden="false" customHeight="false" outlineLevel="0" collapsed="false">
      <c r="J60" s="88"/>
      <c r="K60" s="87"/>
    </row>
    <row r="61" customFormat="false" ht="12.75" hidden="false" customHeight="false" outlineLevel="0" collapsed="false">
      <c r="A61" s="89" t="s">
        <v>130</v>
      </c>
      <c r="B61" s="89"/>
      <c r="C61" s="89"/>
      <c r="D61" s="89"/>
      <c r="E61" s="89"/>
      <c r="F61" s="89"/>
      <c r="G61" s="89"/>
      <c r="H61" s="89"/>
      <c r="I61" s="89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10" t="s">
        <v>53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37</v>
      </c>
      <c r="E10" s="146" t="n">
        <v>3504</v>
      </c>
      <c r="F10" s="146" t="n">
        <v>803</v>
      </c>
      <c r="G10" s="146" t="n">
        <v>74083</v>
      </c>
      <c r="H10" s="146" t="n">
        <v>340</v>
      </c>
      <c r="I10" s="146" t="n">
        <v>378</v>
      </c>
      <c r="J10" s="146" t="n">
        <v>29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47</v>
      </c>
      <c r="E11" s="146" t="n">
        <v>11436</v>
      </c>
      <c r="F11" s="146" t="n">
        <v>1965</v>
      </c>
      <c r="G11" s="146" t="n">
        <v>116612</v>
      </c>
      <c r="H11" s="146" t="n">
        <v>922</v>
      </c>
      <c r="I11" s="146" t="n">
        <v>476</v>
      </c>
      <c r="J11" s="146" t="n">
        <v>3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5057</v>
      </c>
      <c r="E13" s="146" t="n">
        <v>2646</v>
      </c>
      <c r="F13" s="146" t="n">
        <v>606</v>
      </c>
      <c r="G13" s="146" t="n">
        <v>61341</v>
      </c>
      <c r="H13" s="146" t="n">
        <v>112</v>
      </c>
      <c r="I13" s="146" t="n">
        <v>329</v>
      </c>
      <c r="J13" s="146" t="n">
        <v>23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9</v>
      </c>
      <c r="E14" s="146" t="n">
        <v>184</v>
      </c>
      <c r="F14" s="146" t="n">
        <v>65</v>
      </c>
      <c r="G14" s="146" t="n">
        <v>7483</v>
      </c>
      <c r="H14" s="146" t="n">
        <v>99</v>
      </c>
      <c r="I14" s="146" t="n">
        <v>33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109</v>
      </c>
      <c r="E15" s="146" t="n">
        <v>666</v>
      </c>
      <c r="F15" s="146" t="n">
        <v>129</v>
      </c>
      <c r="G15" s="146" t="n">
        <v>5169</v>
      </c>
      <c r="H15" s="146" t="n">
        <v>128</v>
      </c>
      <c r="I15" s="146" t="n">
        <v>16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49400</v>
      </c>
      <c r="E16" s="146" t="n">
        <v>8297</v>
      </c>
      <c r="F16" s="146" t="n">
        <v>1196</v>
      </c>
      <c r="G16" s="146" t="n">
        <v>39211</v>
      </c>
      <c r="H16" s="146" t="n">
        <v>612</v>
      </c>
      <c r="I16" s="146" t="n">
        <v>81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n">
        <v>8</v>
      </c>
      <c r="F17" s="146" t="n">
        <v>3</v>
      </c>
      <c r="G17" s="146" t="n">
        <v>90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n">
        <v>125</v>
      </c>
      <c r="F18" s="146" t="n">
        <v>33</v>
      </c>
      <c r="G18" s="146" t="n">
        <v>1094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801</v>
      </c>
      <c r="E20" s="146" t="n">
        <v>416</v>
      </c>
      <c r="F20" s="146" t="n">
        <v>76</v>
      </c>
      <c r="G20" s="146" t="n">
        <v>3229</v>
      </c>
      <c r="H20" s="146" t="n">
        <v>69</v>
      </c>
      <c r="I20" s="146" t="n">
        <v>6</v>
      </c>
      <c r="J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28487</v>
      </c>
      <c r="E21" s="146" t="n">
        <v>4992</v>
      </c>
      <c r="F21" s="146" t="n">
        <v>519</v>
      </c>
      <c r="G21" s="146" t="n">
        <v>22626</v>
      </c>
      <c r="H21" s="146" t="n">
        <v>309</v>
      </c>
      <c r="I21" s="146" t="n">
        <v>32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4604</v>
      </c>
      <c r="E23" s="146" t="n">
        <v>895</v>
      </c>
      <c r="F23" s="146" t="n">
        <v>184</v>
      </c>
      <c r="G23" s="146" t="n">
        <v>9581</v>
      </c>
      <c r="H23" s="146" t="n">
        <v>88</v>
      </c>
      <c r="I23" s="146" t="n">
        <v>1022</v>
      </c>
      <c r="J23" s="146" t="n">
        <v>12834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78033.4</v>
      </c>
      <c r="E24" s="146" t="n">
        <v>17515.3</v>
      </c>
      <c r="F24" s="146" t="n">
        <v>3345.5</v>
      </c>
      <c r="G24" s="146" t="n">
        <v>104507.4</v>
      </c>
      <c r="H24" s="146" t="n">
        <v>1194.2</v>
      </c>
      <c r="I24" s="146" t="n">
        <v>7033.3</v>
      </c>
      <c r="J24" s="146" t="n">
        <v>44437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n">
        <v>74</v>
      </c>
      <c r="F26" s="146" t="n">
        <v>5</v>
      </c>
      <c r="G26" s="146" t="n">
        <v>283</v>
      </c>
      <c r="H26" s="146" t="s">
        <v>444</v>
      </c>
      <c r="I26" s="146" t="n">
        <v>1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1</v>
      </c>
      <c r="E27" s="146" t="n">
        <v>1340</v>
      </c>
      <c r="F27" s="146" t="n">
        <v>169.3</v>
      </c>
      <c r="G27" s="146" t="n">
        <v>3245.4</v>
      </c>
      <c r="H27" s="146" t="s">
        <v>444</v>
      </c>
      <c r="I27" s="146" t="n">
        <v>0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76</v>
      </c>
      <c r="F28" s="146" t="n">
        <v>6</v>
      </c>
      <c r="G28" s="146" t="n">
        <v>1301</v>
      </c>
      <c r="H28" s="146" t="n">
        <v>9</v>
      </c>
      <c r="I28" s="146" t="n">
        <v>6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29.9</v>
      </c>
      <c r="E29" s="146" t="n">
        <v>3475.2</v>
      </c>
      <c r="F29" s="146" t="n">
        <v>265.4</v>
      </c>
      <c r="G29" s="146" t="n">
        <v>7967.4</v>
      </c>
      <c r="H29" s="146" t="n">
        <v>19.8</v>
      </c>
      <c r="I29" s="146" t="n">
        <v>102.1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384</v>
      </c>
      <c r="E30" s="146" t="n">
        <v>16</v>
      </c>
      <c r="F30" s="146" t="n">
        <v>24</v>
      </c>
      <c r="G30" s="146" t="n">
        <v>464</v>
      </c>
      <c r="H30" s="146" t="n">
        <v>5</v>
      </c>
      <c r="I30" s="146" t="n">
        <v>226</v>
      </c>
      <c r="J30" s="146" t="n">
        <v>66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6062.8</v>
      </c>
      <c r="E31" s="146" t="n">
        <v>73.1</v>
      </c>
      <c r="F31" s="146" t="n">
        <v>176</v>
      </c>
      <c r="G31" s="146" t="n">
        <v>2567.7</v>
      </c>
      <c r="H31" s="146" t="n">
        <v>29.7</v>
      </c>
      <c r="I31" s="146" t="n">
        <v>1433.1</v>
      </c>
      <c r="J31" s="146" t="n">
        <v>21783.2</v>
      </c>
    </row>
    <row r="32" customFormat="false" ht="20.1" hidden="false" customHeight="true" outlineLevel="0" collapsed="false">
      <c r="B32" s="266" t="s">
        <v>478</v>
      </c>
      <c r="C32" s="242"/>
      <c r="D32" s="146" t="n">
        <v>13384</v>
      </c>
      <c r="E32" s="146" t="n">
        <v>397</v>
      </c>
      <c r="F32" s="146" t="n">
        <v>120</v>
      </c>
      <c r="G32" s="146" t="n">
        <v>6235</v>
      </c>
      <c r="H32" s="146" t="n">
        <v>66</v>
      </c>
      <c r="I32" s="146" t="n">
        <v>637</v>
      </c>
      <c r="J32" s="146" t="n">
        <v>592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5356</v>
      </c>
      <c r="E33" s="146" t="n">
        <v>10037.3</v>
      </c>
      <c r="F33" s="146" t="n">
        <v>2380.9</v>
      </c>
      <c r="G33" s="146" t="n">
        <v>84637.6</v>
      </c>
      <c r="H33" s="146" t="n">
        <v>1129.3</v>
      </c>
      <c r="I33" s="146" t="n">
        <v>5392.1</v>
      </c>
      <c r="J33" s="146" t="n">
        <v>21778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664</v>
      </c>
      <c r="E35" s="146" t="n">
        <v>163</v>
      </c>
      <c r="F35" s="146" t="n">
        <v>72</v>
      </c>
      <c r="G35" s="146" t="n">
        <v>2309</v>
      </c>
      <c r="H35" s="146" t="n">
        <v>16</v>
      </c>
      <c r="I35" s="146" t="n">
        <v>311</v>
      </c>
      <c r="J35" s="146" t="n">
        <v>793</v>
      </c>
    </row>
    <row r="36" customFormat="false" ht="15.95" hidden="false" customHeight="true" outlineLevel="0" collapsed="false">
      <c r="C36" s="266" t="s">
        <v>476</v>
      </c>
      <c r="D36" s="146" t="n">
        <v>40248.1</v>
      </c>
      <c r="E36" s="146" t="n">
        <v>3164.2</v>
      </c>
      <c r="F36" s="146" t="n">
        <v>775.4</v>
      </c>
      <c r="G36" s="146" t="n">
        <v>29108.9</v>
      </c>
      <c r="H36" s="146" t="n">
        <v>466.6</v>
      </c>
      <c r="I36" s="146" t="n">
        <v>2624.1</v>
      </c>
      <c r="J36" s="146" t="n">
        <v>4108.9</v>
      </c>
    </row>
    <row r="37" customFormat="false" ht="20.1" hidden="false" customHeight="true" outlineLevel="0" collapsed="false">
      <c r="C37" s="266" t="s">
        <v>363</v>
      </c>
      <c r="D37" s="146" t="n">
        <v>6597</v>
      </c>
      <c r="E37" s="146" t="n">
        <v>170</v>
      </c>
      <c r="F37" s="146" t="n">
        <v>33</v>
      </c>
      <c r="G37" s="146" t="n">
        <v>3070</v>
      </c>
      <c r="H37" s="146" t="n">
        <v>42</v>
      </c>
      <c r="I37" s="146" t="n">
        <v>234</v>
      </c>
      <c r="J37" s="146" t="n">
        <v>3048</v>
      </c>
    </row>
    <row r="38" customFormat="false" ht="15.95" hidden="false" customHeight="true" outlineLevel="0" collapsed="false">
      <c r="C38" s="266" t="s">
        <v>476</v>
      </c>
      <c r="D38" s="146" t="n">
        <v>72860</v>
      </c>
      <c r="E38" s="146" t="n">
        <v>5166.6</v>
      </c>
      <c r="F38" s="146" t="n">
        <v>1540</v>
      </c>
      <c r="G38" s="146" t="n">
        <v>49163.2</v>
      </c>
      <c r="H38" s="146" t="n">
        <v>643.4</v>
      </c>
      <c r="I38" s="146" t="n">
        <v>2609</v>
      </c>
      <c r="J38" s="146" t="n">
        <v>13737.8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n">
        <v>34</v>
      </c>
      <c r="F39" s="146" t="n">
        <v>4</v>
      </c>
      <c r="G39" s="146" t="n">
        <v>370</v>
      </c>
      <c r="H39" s="146" t="n">
        <v>3</v>
      </c>
      <c r="I39" s="146" t="n">
        <v>27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n">
        <v>406.3</v>
      </c>
      <c r="F40" s="146" t="n">
        <v>8.7</v>
      </c>
      <c r="G40" s="146" t="n">
        <v>1253.5</v>
      </c>
      <c r="H40" s="146" t="n">
        <v>7.3</v>
      </c>
      <c r="I40" s="146" t="n">
        <v>16.3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1915</v>
      </c>
      <c r="E41" s="146" t="n">
        <v>232</v>
      </c>
      <c r="F41" s="146" t="n">
        <v>29</v>
      </c>
      <c r="G41" s="146" t="n">
        <v>1298</v>
      </c>
      <c r="H41" s="146" t="n">
        <v>8</v>
      </c>
      <c r="I41" s="146" t="n">
        <v>92</v>
      </c>
      <c r="J41" s="146" t="n">
        <v>256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029.9</v>
      </c>
      <c r="E42" s="146" t="n">
        <v>2589.8</v>
      </c>
      <c r="F42" s="146" t="n">
        <v>353.9</v>
      </c>
      <c r="G42" s="146" t="n">
        <v>6089.3</v>
      </c>
      <c r="H42" s="146" t="n">
        <v>15.4</v>
      </c>
      <c r="I42" s="146" t="n">
        <v>105.7</v>
      </c>
      <c r="J42" s="146" t="n">
        <v>875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792</v>
      </c>
      <c r="E44" s="146" t="n">
        <v>328</v>
      </c>
      <c r="F44" s="146" t="n">
        <v>60</v>
      </c>
      <c r="G44" s="146" t="n">
        <v>1733</v>
      </c>
      <c r="H44" s="146" t="n">
        <v>11</v>
      </c>
      <c r="I44" s="146" t="n">
        <v>162</v>
      </c>
      <c r="J44" s="146" t="n">
        <v>498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251.5</v>
      </c>
      <c r="E45" s="146" t="n">
        <v>5621</v>
      </c>
      <c r="F45" s="146" t="n">
        <v>700.3</v>
      </c>
      <c r="G45" s="146" t="n">
        <v>11866.9</v>
      </c>
      <c r="H45" s="146" t="n">
        <v>24</v>
      </c>
      <c r="I45" s="146" t="n">
        <v>467.9</v>
      </c>
      <c r="J45" s="146" t="n">
        <v>1571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78</v>
      </c>
      <c r="E10" s="146" t="n">
        <v>705</v>
      </c>
      <c r="F10" s="146" t="n">
        <v>57</v>
      </c>
      <c r="G10" s="146" t="n">
        <v>14134</v>
      </c>
      <c r="H10" s="146" t="n">
        <v>145</v>
      </c>
      <c r="I10" s="146" t="n">
        <v>224</v>
      </c>
      <c r="J10" s="146" t="n">
        <v>1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90</v>
      </c>
      <c r="E11" s="146" t="n">
        <v>2208</v>
      </c>
      <c r="F11" s="146" t="n">
        <v>88</v>
      </c>
      <c r="G11" s="146" t="n">
        <v>17917</v>
      </c>
      <c r="H11" s="146" t="n">
        <v>219</v>
      </c>
      <c r="I11" s="146" t="n">
        <v>343</v>
      </c>
      <c r="J11" s="146" t="n">
        <v>15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3828</v>
      </c>
      <c r="E13" s="146" t="n">
        <v>576</v>
      </c>
      <c r="F13" s="146" t="n">
        <v>49</v>
      </c>
      <c r="G13" s="146" t="n">
        <v>12863</v>
      </c>
      <c r="H13" s="146" t="n">
        <v>116</v>
      </c>
      <c r="I13" s="146" t="n">
        <v>212</v>
      </c>
      <c r="J13" s="146" t="n">
        <v>12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20</v>
      </c>
      <c r="F14" s="146" t="n">
        <v>5</v>
      </c>
      <c r="G14" s="146" t="n">
        <v>823</v>
      </c>
      <c r="H14" s="146" t="n">
        <v>18</v>
      </c>
      <c r="I14" s="146" t="n">
        <v>7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560</v>
      </c>
      <c r="E15" s="146" t="n">
        <v>107</v>
      </c>
      <c r="F15" s="146" t="n">
        <v>2</v>
      </c>
      <c r="G15" s="146" t="n">
        <v>434</v>
      </c>
      <c r="H15" s="146" t="n">
        <v>11</v>
      </c>
      <c r="I15" s="146" t="n">
        <v>5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5215</v>
      </c>
      <c r="E16" s="146" t="n">
        <v>1592</v>
      </c>
      <c r="F16" s="146" t="n">
        <v>29</v>
      </c>
      <c r="G16" s="146" t="n">
        <v>3407</v>
      </c>
      <c r="H16" s="146" t="n">
        <v>67</v>
      </c>
      <c r="I16" s="146" t="n">
        <v>117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2</v>
      </c>
      <c r="F17" s="146" t="n">
        <v>1</v>
      </c>
      <c r="G17" s="146" t="n">
        <v>14</v>
      </c>
      <c r="H17" s="146" t="s">
        <v>444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271</v>
      </c>
      <c r="E20" s="146" t="n">
        <v>45</v>
      </c>
      <c r="F20" s="146" t="n">
        <v>1</v>
      </c>
      <c r="G20" s="146" t="n">
        <v>185</v>
      </c>
      <c r="H20" s="146" t="n">
        <v>5</v>
      </c>
      <c r="I20" s="146" t="n">
        <v>34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1884</v>
      </c>
      <c r="E21" s="146" t="n">
        <v>418</v>
      </c>
      <c r="F21" s="146" t="n">
        <v>26</v>
      </c>
      <c r="G21" s="146" t="n">
        <v>1270</v>
      </c>
      <c r="H21" s="146" t="n">
        <v>34</v>
      </c>
      <c r="I21" s="146" t="n">
        <v>133</v>
      </c>
      <c r="J21" s="146" t="n">
        <v>3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920</v>
      </c>
      <c r="E23" s="146" t="n">
        <v>270</v>
      </c>
      <c r="F23" s="146" t="n">
        <v>44</v>
      </c>
      <c r="G23" s="146" t="n">
        <v>1623</v>
      </c>
      <c r="H23" s="146" t="n">
        <v>20</v>
      </c>
      <c r="I23" s="146" t="n">
        <v>290</v>
      </c>
      <c r="J23" s="146" t="n">
        <v>1673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8760.1</v>
      </c>
      <c r="E24" s="146" t="n">
        <v>4472.4</v>
      </c>
      <c r="F24" s="146" t="n">
        <v>633.5</v>
      </c>
      <c r="G24" s="146" t="n">
        <v>16688.6</v>
      </c>
      <c r="H24" s="146" t="n">
        <v>45.2</v>
      </c>
      <c r="I24" s="146" t="n">
        <v>1114.2</v>
      </c>
      <c r="J24" s="146" t="n">
        <v>5806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n">
        <v>24</v>
      </c>
      <c r="F26" s="146" t="n">
        <v>4</v>
      </c>
      <c r="G26" s="146" t="n">
        <v>67</v>
      </c>
      <c r="H26" s="146" t="s">
        <v>444</v>
      </c>
      <c r="I26" s="146" t="n">
        <v>5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3</v>
      </c>
      <c r="E27" s="146" t="n">
        <v>466.2</v>
      </c>
      <c r="F27" s="146" t="n">
        <v>21.3</v>
      </c>
      <c r="G27" s="146" t="n">
        <v>620.4</v>
      </c>
      <c r="H27" s="146" t="s">
        <v>444</v>
      </c>
      <c r="I27" s="146" t="n">
        <v>1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n">
        <v>49</v>
      </c>
      <c r="F28" s="146" t="n">
        <v>2</v>
      </c>
      <c r="G28" s="146" t="n">
        <v>223</v>
      </c>
      <c r="H28" s="146" t="n">
        <v>4</v>
      </c>
      <c r="I28" s="146" t="n">
        <v>23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n">
        <v>863.4</v>
      </c>
      <c r="F29" s="146" t="n">
        <v>8.9</v>
      </c>
      <c r="G29" s="146" t="n">
        <v>786.3</v>
      </c>
      <c r="H29" s="146" t="n">
        <v>17</v>
      </c>
      <c r="I29" s="146" t="n">
        <v>14.6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365</v>
      </c>
      <c r="E30" s="146" t="n">
        <v>5</v>
      </c>
      <c r="F30" s="146" t="n">
        <v>4</v>
      </c>
      <c r="G30" s="146" t="n">
        <v>34</v>
      </c>
      <c r="H30" s="146" t="s">
        <v>444</v>
      </c>
      <c r="I30" s="146" t="n">
        <v>22</v>
      </c>
      <c r="J30" s="146" t="n">
        <v>300</v>
      </c>
    </row>
    <row r="31" customFormat="false" ht="15.95" hidden="false" customHeight="true" outlineLevel="0" collapsed="false">
      <c r="B31" s="266" t="s">
        <v>476</v>
      </c>
      <c r="C31" s="242"/>
      <c r="D31" s="146" t="n">
        <v>1833.1</v>
      </c>
      <c r="E31" s="146" t="n">
        <v>167.5</v>
      </c>
      <c r="F31" s="146" t="n">
        <v>55.8</v>
      </c>
      <c r="G31" s="146" t="n">
        <v>246.1</v>
      </c>
      <c r="H31" s="146" t="s">
        <v>444</v>
      </c>
      <c r="I31" s="146" t="n">
        <v>56.3</v>
      </c>
      <c r="J31" s="146" t="n">
        <v>1307.4</v>
      </c>
    </row>
    <row r="32" customFormat="false" ht="20.1" hidden="false" customHeight="true" outlineLevel="0" collapsed="false">
      <c r="B32" s="266" t="s">
        <v>478</v>
      </c>
      <c r="C32" s="242"/>
      <c r="D32" s="146" t="n">
        <v>2561</v>
      </c>
      <c r="E32" s="146" t="n">
        <v>121</v>
      </c>
      <c r="F32" s="146" t="n">
        <v>24</v>
      </c>
      <c r="G32" s="146" t="n">
        <v>1024</v>
      </c>
      <c r="H32" s="146" t="n">
        <v>12</v>
      </c>
      <c r="I32" s="146" t="n">
        <v>170</v>
      </c>
      <c r="J32" s="146" t="n">
        <v>1210</v>
      </c>
    </row>
    <row r="33" customFormat="false" ht="15.95" hidden="false" customHeight="true" outlineLevel="0" collapsed="false">
      <c r="B33" s="266" t="s">
        <v>476</v>
      </c>
      <c r="C33" s="242"/>
      <c r="D33" s="146" t="n">
        <v>21501.2</v>
      </c>
      <c r="E33" s="146" t="n">
        <v>2117.1</v>
      </c>
      <c r="F33" s="146" t="n">
        <v>394.9</v>
      </c>
      <c r="G33" s="146" t="n">
        <v>13653.6</v>
      </c>
      <c r="H33" s="146" t="n">
        <v>25.2</v>
      </c>
      <c r="I33" s="146" t="n">
        <v>990</v>
      </c>
      <c r="J33" s="146" t="n">
        <v>4320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730</v>
      </c>
      <c r="E35" s="146" t="n">
        <v>46</v>
      </c>
      <c r="F35" s="146" t="n">
        <v>15</v>
      </c>
      <c r="G35" s="146" t="n">
        <v>434</v>
      </c>
      <c r="H35" s="146" t="n">
        <v>2</v>
      </c>
      <c r="I35" s="146" t="n">
        <v>74</v>
      </c>
      <c r="J35" s="146" t="n">
        <v>159</v>
      </c>
    </row>
    <row r="36" customFormat="false" ht="15.95" hidden="false" customHeight="true" outlineLevel="0" collapsed="false">
      <c r="C36" s="266" t="s">
        <v>476</v>
      </c>
      <c r="D36" s="146" t="n">
        <v>9036.3</v>
      </c>
      <c r="E36" s="146" t="n">
        <v>518.5</v>
      </c>
      <c r="F36" s="146" t="n">
        <v>140.3</v>
      </c>
      <c r="G36" s="146" t="n">
        <v>6678.4</v>
      </c>
      <c r="H36" s="146" t="n">
        <v>3.1</v>
      </c>
      <c r="I36" s="146" t="n">
        <v>695</v>
      </c>
      <c r="J36" s="146" t="n">
        <v>1001</v>
      </c>
    </row>
    <row r="37" customFormat="false" ht="20.1" hidden="false" customHeight="true" outlineLevel="0" collapsed="false">
      <c r="C37" s="266" t="s">
        <v>363</v>
      </c>
      <c r="D37" s="146" t="n">
        <v>1113</v>
      </c>
      <c r="E37" s="146" t="n">
        <v>56</v>
      </c>
      <c r="F37" s="146" t="n">
        <v>7</v>
      </c>
      <c r="G37" s="146" t="n">
        <v>445</v>
      </c>
      <c r="H37" s="146" t="n">
        <v>9</v>
      </c>
      <c r="I37" s="146" t="n">
        <v>52</v>
      </c>
      <c r="J37" s="146" t="n">
        <v>544</v>
      </c>
    </row>
    <row r="38" customFormat="false" ht="15.95" hidden="false" customHeight="true" outlineLevel="0" collapsed="false">
      <c r="C38" s="266" t="s">
        <v>476</v>
      </c>
      <c r="D38" s="146" t="n">
        <v>11187.5</v>
      </c>
      <c r="E38" s="146" t="n">
        <v>1181.5</v>
      </c>
      <c r="F38" s="146" t="n">
        <v>218.6</v>
      </c>
      <c r="G38" s="146" t="n">
        <v>6689.3</v>
      </c>
      <c r="H38" s="146" t="n">
        <v>21.7</v>
      </c>
      <c r="I38" s="146" t="n">
        <v>268.4</v>
      </c>
      <c r="J38" s="146" t="n">
        <v>2808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6</v>
      </c>
      <c r="F39" s="146" t="n">
        <v>1</v>
      </c>
      <c r="G39" s="146" t="n">
        <v>75</v>
      </c>
      <c r="H39" s="146" t="n">
        <v>1</v>
      </c>
      <c r="I39" s="146" t="n">
        <v>12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300.5</v>
      </c>
      <c r="F40" s="146" t="n">
        <v>35.6</v>
      </c>
      <c r="G40" s="146" t="n">
        <v>183.9</v>
      </c>
      <c r="H40" s="146" t="n">
        <v>0.4</v>
      </c>
      <c r="I40" s="146" t="n">
        <v>5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593</v>
      </c>
      <c r="E41" s="146" t="n">
        <v>71</v>
      </c>
      <c r="F41" s="146" t="n">
        <v>10</v>
      </c>
      <c r="G41" s="146" t="n">
        <v>275</v>
      </c>
      <c r="H41" s="146" t="n">
        <v>4</v>
      </c>
      <c r="I41" s="146" t="n">
        <v>70</v>
      </c>
      <c r="J41" s="146" t="n">
        <v>163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26.2</v>
      </c>
      <c r="E42" s="146" t="n">
        <v>858.2</v>
      </c>
      <c r="F42" s="146" t="n">
        <v>152.6</v>
      </c>
      <c r="G42" s="146" t="n">
        <v>1382.1</v>
      </c>
      <c r="H42" s="146" t="n">
        <v>3</v>
      </c>
      <c r="I42" s="146" t="n">
        <v>51.9</v>
      </c>
      <c r="J42" s="146" t="n">
        <v>178.4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680</v>
      </c>
      <c r="E44" s="146" t="n">
        <v>98</v>
      </c>
      <c r="F44" s="146" t="n">
        <v>18</v>
      </c>
      <c r="G44" s="146" t="n">
        <v>350</v>
      </c>
      <c r="H44" s="146" t="n">
        <v>2</v>
      </c>
      <c r="I44" s="146" t="n">
        <v>74</v>
      </c>
      <c r="J44" s="146" t="n">
        <v>13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514.9</v>
      </c>
      <c r="E45" s="146" t="n">
        <v>1418.2</v>
      </c>
      <c r="F45" s="146" t="n">
        <v>189.7</v>
      </c>
      <c r="G45" s="146" t="n">
        <v>2360.5</v>
      </c>
      <c r="H45" s="146" t="n">
        <v>2.2</v>
      </c>
      <c r="I45" s="146" t="n">
        <v>69.9</v>
      </c>
      <c r="J45" s="146" t="n">
        <v>474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373</v>
      </c>
      <c r="E10" s="146" t="n">
        <v>176</v>
      </c>
      <c r="F10" s="146" t="n">
        <v>5483</v>
      </c>
      <c r="G10" s="146" t="n">
        <v>59949</v>
      </c>
      <c r="H10" s="146" t="n">
        <v>1275</v>
      </c>
      <c r="I10" s="146" t="n">
        <v>4209</v>
      </c>
      <c r="J10" s="146" t="n">
        <v>17413</v>
      </c>
      <c r="K10" s="146" t="n">
        <v>511</v>
      </c>
      <c r="L10" s="146" t="n">
        <v>535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186</v>
      </c>
      <c r="E11" s="146" t="n">
        <v>269</v>
      </c>
      <c r="F11" s="146" t="n">
        <v>7476</v>
      </c>
      <c r="G11" s="146" t="n">
        <v>99695</v>
      </c>
      <c r="H11" s="146" t="n">
        <v>1679</v>
      </c>
      <c r="I11" s="146" t="n">
        <v>13644</v>
      </c>
      <c r="J11" s="146" t="n">
        <v>20716</v>
      </c>
      <c r="K11" s="146" t="n">
        <v>784</v>
      </c>
      <c r="L11" s="146" t="n">
        <v>7923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8850</v>
      </c>
      <c r="E13" s="146" t="n">
        <v>141</v>
      </c>
      <c r="F13" s="146" t="n">
        <v>4335</v>
      </c>
      <c r="G13" s="146" t="n">
        <v>49862</v>
      </c>
      <c r="H13" s="146" t="n">
        <v>1116</v>
      </c>
      <c r="I13" s="146" t="n">
        <v>3222</v>
      </c>
      <c r="J13" s="146" t="n">
        <v>15336</v>
      </c>
      <c r="K13" s="146" t="n">
        <v>442</v>
      </c>
      <c r="L13" s="146" t="n">
        <v>439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7</v>
      </c>
      <c r="E14" s="146" t="n">
        <v>24</v>
      </c>
      <c r="F14" s="146" t="n">
        <v>866</v>
      </c>
      <c r="G14" s="146" t="n">
        <v>5089</v>
      </c>
      <c r="H14" s="146" t="n">
        <v>122</v>
      </c>
      <c r="I14" s="146" t="n">
        <v>204</v>
      </c>
      <c r="J14" s="146" t="n">
        <v>1699</v>
      </c>
      <c r="K14" s="146" t="n">
        <v>46</v>
      </c>
      <c r="L14" s="146" t="n">
        <v>687</v>
      </c>
    </row>
    <row r="15" customFormat="false" ht="20.1" hidden="false" customHeight="true" outlineLevel="0" collapsed="false">
      <c r="B15" s="266" t="s">
        <v>491</v>
      </c>
      <c r="C15" s="242"/>
      <c r="D15" s="146" t="n">
        <v>6667</v>
      </c>
      <c r="E15" s="146" t="n">
        <v>10</v>
      </c>
      <c r="F15" s="146" t="n">
        <v>273</v>
      </c>
      <c r="G15" s="146" t="n">
        <v>4914</v>
      </c>
      <c r="H15" s="146" t="n">
        <v>37</v>
      </c>
      <c r="I15" s="146" t="n">
        <v>773</v>
      </c>
      <c r="J15" s="146" t="n">
        <v>369</v>
      </c>
      <c r="K15" s="146" t="n">
        <v>22</v>
      </c>
      <c r="L15" s="146" t="n">
        <v>269</v>
      </c>
    </row>
    <row r="16" customFormat="false" ht="15" hidden="false" customHeight="true" outlineLevel="0" collapsed="false">
      <c r="B16" s="266" t="s">
        <v>473</v>
      </c>
      <c r="C16" s="242"/>
      <c r="D16" s="146" t="n">
        <v>54609</v>
      </c>
      <c r="E16" s="146" t="n">
        <v>80</v>
      </c>
      <c r="F16" s="146" t="n">
        <v>1376</v>
      </c>
      <c r="G16" s="146" t="n">
        <v>38773</v>
      </c>
      <c r="H16" s="146" t="n">
        <v>319</v>
      </c>
      <c r="I16" s="146" t="n">
        <v>9889</v>
      </c>
      <c r="J16" s="146" t="n">
        <v>1878</v>
      </c>
      <c r="K16" s="146" t="n">
        <v>217</v>
      </c>
      <c r="L16" s="146" t="n">
        <v>2077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</v>
      </c>
      <c r="F17" s="146" t="n">
        <v>9</v>
      </c>
      <c r="G17" s="146" t="n">
        <v>84</v>
      </c>
      <c r="H17" s="146" t="s">
        <v>444</v>
      </c>
      <c r="I17" s="146" t="n">
        <v>10</v>
      </c>
      <c r="J17" s="146" t="n">
        <v>9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s">
        <v>444</v>
      </c>
      <c r="F18" s="146" t="n">
        <v>33</v>
      </c>
      <c r="G18" s="146" t="n">
        <v>882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066</v>
      </c>
      <c r="E20" s="146" t="n">
        <v>1</v>
      </c>
      <c r="F20" s="146" t="n">
        <v>124</v>
      </c>
      <c r="G20" s="146" t="n">
        <v>3100</v>
      </c>
      <c r="H20" s="146" t="n">
        <v>52</v>
      </c>
      <c r="I20" s="146" t="n">
        <v>461</v>
      </c>
      <c r="J20" s="146" t="n">
        <v>188</v>
      </c>
      <c r="K20" s="146" t="n">
        <v>21</v>
      </c>
      <c r="L20" s="146" t="n">
        <v>119</v>
      </c>
    </row>
    <row r="21" customFormat="false" ht="15" hidden="false" customHeight="true" outlineLevel="0" collapsed="false">
      <c r="B21" s="266" t="s">
        <v>473</v>
      </c>
      <c r="C21" s="242"/>
      <c r="D21" s="146" t="n">
        <v>30359</v>
      </c>
      <c r="E21" s="146" t="n">
        <v>9</v>
      </c>
      <c r="F21" s="146" t="n">
        <v>637</v>
      </c>
      <c r="G21" s="146" t="n">
        <v>22344</v>
      </c>
      <c r="H21" s="146" t="n">
        <v>228</v>
      </c>
      <c r="I21" s="146" t="n">
        <v>5410</v>
      </c>
      <c r="J21" s="146" t="n">
        <v>843</v>
      </c>
      <c r="K21" s="146" t="n">
        <v>88</v>
      </c>
      <c r="L21" s="146" t="n">
        <v>80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017</v>
      </c>
      <c r="E23" s="146" t="n">
        <v>60</v>
      </c>
      <c r="F23" s="146" t="n">
        <v>1283</v>
      </c>
      <c r="G23" s="146" t="n">
        <v>8933</v>
      </c>
      <c r="H23" s="146" t="n">
        <v>803</v>
      </c>
      <c r="I23" s="146" t="n">
        <v>1165</v>
      </c>
      <c r="J23" s="146" t="n">
        <v>664</v>
      </c>
      <c r="K23" s="146" t="n">
        <v>32</v>
      </c>
      <c r="L23" s="146" t="n">
        <v>107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56549.6</v>
      </c>
      <c r="E24" s="146" t="n">
        <v>289.3</v>
      </c>
      <c r="F24" s="146" t="n">
        <v>10066.7</v>
      </c>
      <c r="G24" s="146" t="n">
        <v>111050</v>
      </c>
      <c r="H24" s="146" t="n">
        <v>2616.2</v>
      </c>
      <c r="I24" s="146" t="n">
        <v>21987.7</v>
      </c>
      <c r="J24" s="146" t="n">
        <v>4021.9</v>
      </c>
      <c r="K24" s="146" t="n">
        <v>148.7</v>
      </c>
      <c r="L24" s="146" t="n">
        <v>6369.1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s">
        <v>444</v>
      </c>
      <c r="F26" s="146" t="n">
        <v>34</v>
      </c>
      <c r="G26" s="146" t="n">
        <v>298</v>
      </c>
      <c r="H26" s="146" t="n">
        <v>6</v>
      </c>
      <c r="I26" s="146" t="n">
        <v>98</v>
      </c>
      <c r="J26" s="146" t="n">
        <v>12</v>
      </c>
      <c r="K26" s="146" t="n">
        <v>1</v>
      </c>
      <c r="L26" s="146" t="n">
        <v>1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s">
        <v>444</v>
      </c>
      <c r="F27" s="146" t="n">
        <v>406.8</v>
      </c>
      <c r="G27" s="146" t="n">
        <v>3433.4</v>
      </c>
      <c r="H27" s="146" t="n">
        <v>18.6</v>
      </c>
      <c r="I27" s="146" t="n">
        <v>1806.2</v>
      </c>
      <c r="J27" s="146" t="n">
        <v>66</v>
      </c>
      <c r="K27" s="146" t="n">
        <v>3</v>
      </c>
      <c r="L27" s="146" t="n">
        <v>130.6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1</v>
      </c>
      <c r="F28" s="146" t="n">
        <v>124</v>
      </c>
      <c r="G28" s="146" t="n">
        <v>1110</v>
      </c>
      <c r="H28" s="146" t="n">
        <v>100</v>
      </c>
      <c r="I28" s="146" t="n">
        <v>225</v>
      </c>
      <c r="J28" s="146" t="n">
        <v>189</v>
      </c>
      <c r="K28" s="146" t="n">
        <v>7</v>
      </c>
      <c r="L28" s="146" t="n">
        <v>103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2</v>
      </c>
      <c r="E29" s="146" t="n">
        <v>1.4</v>
      </c>
      <c r="F29" s="146" t="n">
        <v>468.2</v>
      </c>
      <c r="G29" s="146" t="n">
        <v>7195.1</v>
      </c>
      <c r="H29" s="146" t="n">
        <v>185.6</v>
      </c>
      <c r="I29" s="146" t="n">
        <v>4338.6</v>
      </c>
      <c r="J29" s="146" t="n">
        <v>884.8</v>
      </c>
      <c r="K29" s="146" t="n">
        <v>15.7</v>
      </c>
      <c r="L29" s="146" t="n">
        <v>4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800</v>
      </c>
      <c r="E30" s="146" t="n">
        <v>10</v>
      </c>
      <c r="F30" s="146" t="n">
        <v>107</v>
      </c>
      <c r="G30" s="146" t="n">
        <v>416</v>
      </c>
      <c r="H30" s="146" t="n">
        <v>51</v>
      </c>
      <c r="I30" s="146" t="n">
        <v>21</v>
      </c>
      <c r="J30" s="146" t="n">
        <v>21</v>
      </c>
      <c r="K30" s="146" t="n">
        <v>2</v>
      </c>
      <c r="L30" s="146" t="n">
        <v>172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05.3</v>
      </c>
      <c r="E31" s="146" t="n">
        <v>70.8</v>
      </c>
      <c r="F31" s="146" t="n">
        <v>535.8</v>
      </c>
      <c r="G31" s="146" t="n">
        <v>3032.9</v>
      </c>
      <c r="H31" s="146" t="n">
        <v>191.5</v>
      </c>
      <c r="I31" s="146" t="n">
        <v>240.6</v>
      </c>
      <c r="J31" s="146" t="n">
        <v>99.8</v>
      </c>
      <c r="K31" s="146" t="n">
        <v>55.7</v>
      </c>
      <c r="L31" s="146" t="n">
        <v>578.2</v>
      </c>
    </row>
    <row r="32" customFormat="false" ht="20.1" hidden="false" customHeight="true" outlineLevel="0" collapsed="false">
      <c r="B32" s="266" t="s">
        <v>492</v>
      </c>
      <c r="C32" s="242"/>
      <c r="D32" s="146" t="n">
        <v>8806</v>
      </c>
      <c r="E32" s="146" t="n">
        <v>40</v>
      </c>
      <c r="F32" s="146" t="n">
        <v>849</v>
      </c>
      <c r="G32" s="146" t="n">
        <v>5874</v>
      </c>
      <c r="H32" s="146" t="n">
        <v>515</v>
      </c>
      <c r="I32" s="146" t="n">
        <v>518</v>
      </c>
      <c r="J32" s="146" t="n">
        <v>336</v>
      </c>
      <c r="K32" s="146" t="n">
        <v>14</v>
      </c>
      <c r="L32" s="146" t="n">
        <v>660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0758</v>
      </c>
      <c r="E33" s="146" t="n">
        <v>198.7</v>
      </c>
      <c r="F33" s="146" t="n">
        <v>7986.7</v>
      </c>
      <c r="G33" s="146" t="n">
        <v>91051.3</v>
      </c>
      <c r="H33" s="146" t="n">
        <v>2106.6</v>
      </c>
      <c r="I33" s="146" t="n">
        <v>12154.4</v>
      </c>
      <c r="J33" s="146" t="n">
        <v>2580.8</v>
      </c>
      <c r="K33" s="146" t="n">
        <v>44.3</v>
      </c>
      <c r="L33" s="146" t="n">
        <v>4635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442</v>
      </c>
      <c r="E35" s="146" t="n">
        <v>17</v>
      </c>
      <c r="F35" s="146" t="n">
        <v>395</v>
      </c>
      <c r="G35" s="146" t="n">
        <v>2128</v>
      </c>
      <c r="H35" s="146" t="n">
        <v>226</v>
      </c>
      <c r="I35" s="146" t="n">
        <v>209</v>
      </c>
      <c r="J35" s="146" t="n">
        <v>142</v>
      </c>
      <c r="K35" s="146" t="n">
        <v>7</v>
      </c>
      <c r="L35" s="146" t="n">
        <v>318</v>
      </c>
    </row>
    <row r="36" customFormat="false" ht="15.95" hidden="false" customHeight="true" outlineLevel="0" collapsed="false">
      <c r="C36" s="266" t="s">
        <v>476</v>
      </c>
      <c r="D36" s="146" t="n">
        <v>44174.4</v>
      </c>
      <c r="E36" s="146" t="n">
        <v>132.5</v>
      </c>
      <c r="F36" s="146" t="n">
        <v>3896.2</v>
      </c>
      <c r="G36" s="146" t="n">
        <v>32244.1</v>
      </c>
      <c r="H36" s="146" t="n">
        <v>1010.2</v>
      </c>
      <c r="I36" s="146" t="n">
        <v>3682.6</v>
      </c>
      <c r="J36" s="146" t="n">
        <v>1179</v>
      </c>
      <c r="K36" s="146" t="n">
        <v>23.7</v>
      </c>
      <c r="L36" s="146" t="n">
        <v>2006.1</v>
      </c>
    </row>
    <row r="37" customFormat="false" ht="20.1" hidden="false" customHeight="true" outlineLevel="0" collapsed="false">
      <c r="C37" s="266" t="s">
        <v>363</v>
      </c>
      <c r="D37" s="146" t="n">
        <v>4118</v>
      </c>
      <c r="E37" s="146" t="n">
        <v>12</v>
      </c>
      <c r="F37" s="146" t="n">
        <v>307</v>
      </c>
      <c r="G37" s="146" t="n">
        <v>3024</v>
      </c>
      <c r="H37" s="146" t="n">
        <v>186</v>
      </c>
      <c r="I37" s="146" t="n">
        <v>226</v>
      </c>
      <c r="J37" s="146" t="n">
        <v>144</v>
      </c>
      <c r="K37" s="146" t="n">
        <v>4</v>
      </c>
      <c r="L37" s="146" t="n">
        <v>215</v>
      </c>
    </row>
    <row r="38" customFormat="false" ht="15.95" hidden="false" customHeight="true" outlineLevel="0" collapsed="false">
      <c r="C38" s="266" t="s">
        <v>476</v>
      </c>
      <c r="D38" s="146" t="n">
        <v>67501.8</v>
      </c>
      <c r="E38" s="146" t="n">
        <v>60.4</v>
      </c>
      <c r="F38" s="146" t="n">
        <v>3699.1</v>
      </c>
      <c r="G38" s="146" t="n">
        <v>52839.3</v>
      </c>
      <c r="H38" s="146" t="n">
        <v>950.3</v>
      </c>
      <c r="I38" s="146" t="n">
        <v>6348.1</v>
      </c>
      <c r="J38" s="146" t="n">
        <v>1243.2</v>
      </c>
      <c r="K38" s="146" t="n">
        <v>17.8</v>
      </c>
      <c r="L38" s="146" t="n">
        <v>2343.6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1</v>
      </c>
      <c r="F39" s="146" t="n">
        <v>63</v>
      </c>
      <c r="G39" s="146" t="n">
        <v>317</v>
      </c>
      <c r="H39" s="146" t="n">
        <v>39</v>
      </c>
      <c r="I39" s="146" t="n">
        <v>40</v>
      </c>
      <c r="J39" s="146" t="n">
        <v>18</v>
      </c>
      <c r="K39" s="146" t="s">
        <v>444</v>
      </c>
      <c r="L39" s="146" t="n">
        <v>55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0.7</v>
      </c>
      <c r="F40" s="146" t="n">
        <v>164.3</v>
      </c>
      <c r="G40" s="146" t="n">
        <v>1147.8</v>
      </c>
      <c r="H40" s="146" t="n">
        <v>22.5</v>
      </c>
      <c r="I40" s="146" t="n">
        <v>706.8</v>
      </c>
      <c r="J40" s="146" t="n">
        <v>52.6</v>
      </c>
      <c r="K40" s="146" t="s">
        <v>444</v>
      </c>
      <c r="L40" s="146" t="n">
        <v>122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89</v>
      </c>
      <c r="E41" s="146" t="n">
        <v>9</v>
      </c>
      <c r="F41" s="146" t="n">
        <v>169</v>
      </c>
      <c r="G41" s="146" t="n">
        <v>1235</v>
      </c>
      <c r="H41" s="146" t="n">
        <v>131</v>
      </c>
      <c r="I41" s="146" t="n">
        <v>303</v>
      </c>
      <c r="J41" s="146" t="n">
        <v>106</v>
      </c>
      <c r="K41" s="146" t="n">
        <v>8</v>
      </c>
      <c r="L41" s="146" t="n">
        <v>1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601.7</v>
      </c>
      <c r="E42" s="146" t="n">
        <v>18.4</v>
      </c>
      <c r="F42" s="146" t="n">
        <v>669.2</v>
      </c>
      <c r="G42" s="146" t="n">
        <v>6337.3</v>
      </c>
      <c r="H42" s="146" t="n">
        <v>113.9</v>
      </c>
      <c r="I42" s="146" t="n">
        <v>3448</v>
      </c>
      <c r="J42" s="146" t="n">
        <v>390.6</v>
      </c>
      <c r="K42" s="146" t="n">
        <v>30.1</v>
      </c>
      <c r="L42" s="146" t="n">
        <v>594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836</v>
      </c>
      <c r="E44" s="146" t="n">
        <v>5</v>
      </c>
      <c r="F44" s="146" t="n">
        <v>234</v>
      </c>
      <c r="G44" s="146" t="n">
        <v>1658</v>
      </c>
      <c r="H44" s="146" t="n">
        <v>212</v>
      </c>
      <c r="I44" s="146" t="n">
        <v>426</v>
      </c>
      <c r="J44" s="146" t="n">
        <v>124</v>
      </c>
      <c r="K44" s="146" t="n">
        <v>10</v>
      </c>
      <c r="L44" s="146" t="n">
        <v>16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2720.7</v>
      </c>
      <c r="E45" s="146" t="n">
        <v>17.3</v>
      </c>
      <c r="F45" s="146" t="n">
        <v>1232.4</v>
      </c>
      <c r="G45" s="146" t="n">
        <v>12524.5</v>
      </c>
      <c r="H45" s="146" t="n">
        <v>475.8</v>
      </c>
      <c r="I45" s="146" t="n">
        <v>7039.2</v>
      </c>
      <c r="J45" s="146" t="n">
        <v>490.6</v>
      </c>
      <c r="K45" s="146" t="n">
        <v>34.8</v>
      </c>
      <c r="L45" s="146" t="n">
        <v>906.1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08</v>
      </c>
      <c r="E10" s="146" t="n">
        <v>139</v>
      </c>
      <c r="F10" s="146" t="n">
        <v>5171</v>
      </c>
      <c r="G10" s="146" t="n">
        <v>50682</v>
      </c>
      <c r="H10" s="146" t="n">
        <v>896</v>
      </c>
      <c r="I10" s="146" t="n">
        <v>3504</v>
      </c>
      <c r="J10" s="146" t="n">
        <v>13199</v>
      </c>
      <c r="K10" s="146" t="n">
        <v>453</v>
      </c>
      <c r="L10" s="146" t="n">
        <v>506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11</v>
      </c>
      <c r="E11" s="146" t="n">
        <v>230</v>
      </c>
      <c r="F11" s="146" t="n">
        <v>7084</v>
      </c>
      <c r="G11" s="146" t="n">
        <v>87427</v>
      </c>
      <c r="H11" s="146" t="n">
        <v>1139</v>
      </c>
      <c r="I11" s="146" t="n">
        <v>11436</v>
      </c>
      <c r="J11" s="146" t="n">
        <v>16013</v>
      </c>
      <c r="K11" s="146" t="n">
        <v>715</v>
      </c>
      <c r="L11" s="146" t="n">
        <v>736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5034</v>
      </c>
      <c r="E13" s="146" t="n">
        <v>108</v>
      </c>
      <c r="F13" s="146" t="n">
        <v>4062</v>
      </c>
      <c r="G13" s="146" t="n">
        <v>41509</v>
      </c>
      <c r="H13" s="146" t="n">
        <v>769</v>
      </c>
      <c r="I13" s="146" t="n">
        <v>2646</v>
      </c>
      <c r="J13" s="146" t="n">
        <v>11408</v>
      </c>
      <c r="K13" s="146" t="n">
        <v>392</v>
      </c>
      <c r="L13" s="146" t="n">
        <v>4140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4</v>
      </c>
      <c r="E14" s="146" t="n">
        <v>21</v>
      </c>
      <c r="F14" s="146" t="n">
        <v>841</v>
      </c>
      <c r="G14" s="146" t="n">
        <v>4553</v>
      </c>
      <c r="H14" s="146" t="n">
        <v>98</v>
      </c>
      <c r="I14" s="146" t="n">
        <v>184</v>
      </c>
      <c r="J14" s="146" t="n">
        <v>1459</v>
      </c>
      <c r="K14" s="146" t="n">
        <v>41</v>
      </c>
      <c r="L14" s="146" t="n">
        <v>667</v>
      </c>
    </row>
    <row r="15" customFormat="false" ht="20.1" hidden="false" customHeight="true" outlineLevel="0" collapsed="false">
      <c r="B15" s="266" t="s">
        <v>491</v>
      </c>
      <c r="C15" s="242"/>
      <c r="D15" s="146" t="n">
        <v>6108</v>
      </c>
      <c r="E15" s="146" t="n">
        <v>10</v>
      </c>
      <c r="F15" s="146" t="n">
        <v>259</v>
      </c>
      <c r="G15" s="146" t="n">
        <v>4548</v>
      </c>
      <c r="H15" s="146" t="n">
        <v>29</v>
      </c>
      <c r="I15" s="146" t="n">
        <v>666</v>
      </c>
      <c r="J15" s="146" t="n">
        <v>325</v>
      </c>
      <c r="K15" s="146" t="n">
        <v>19</v>
      </c>
      <c r="L15" s="146" t="n">
        <v>252</v>
      </c>
    </row>
    <row r="16" customFormat="false" ht="15" hidden="false" customHeight="true" outlineLevel="0" collapsed="false">
      <c r="B16" s="266" t="s">
        <v>473</v>
      </c>
      <c r="C16" s="242"/>
      <c r="D16" s="146" t="n">
        <v>49397</v>
      </c>
      <c r="E16" s="146" t="n">
        <v>80</v>
      </c>
      <c r="F16" s="146" t="n">
        <v>1307</v>
      </c>
      <c r="G16" s="146" t="n">
        <v>35931</v>
      </c>
      <c r="H16" s="146" t="n">
        <v>174</v>
      </c>
      <c r="I16" s="146" t="n">
        <v>8297</v>
      </c>
      <c r="J16" s="146" t="n">
        <v>1583</v>
      </c>
      <c r="K16" s="146" t="n">
        <v>208</v>
      </c>
      <c r="L16" s="146" t="n">
        <v>1817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s">
        <v>444</v>
      </c>
      <c r="F17" s="146" t="n">
        <v>9</v>
      </c>
      <c r="G17" s="146" t="n">
        <v>72</v>
      </c>
      <c r="H17" s="146" t="s">
        <v>444</v>
      </c>
      <c r="I17" s="146" t="n">
        <v>8</v>
      </c>
      <c r="J17" s="146" t="n">
        <v>7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s">
        <v>444</v>
      </c>
      <c r="F18" s="146" t="n">
        <v>33</v>
      </c>
      <c r="G18" s="146" t="n">
        <v>881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796</v>
      </c>
      <c r="E20" s="146" t="n">
        <v>1</v>
      </c>
      <c r="F20" s="146" t="n">
        <v>121</v>
      </c>
      <c r="G20" s="146" t="n">
        <v>2941</v>
      </c>
      <c r="H20" s="146" t="n">
        <v>16</v>
      </c>
      <c r="I20" s="146" t="n">
        <v>416</v>
      </c>
      <c r="J20" s="146" t="n">
        <v>169</v>
      </c>
      <c r="K20" s="146" t="n">
        <v>18</v>
      </c>
      <c r="L20" s="146" t="n">
        <v>114</v>
      </c>
    </row>
    <row r="21" customFormat="false" ht="15" hidden="false" customHeight="true" outlineLevel="0" collapsed="false">
      <c r="B21" s="266" t="s">
        <v>473</v>
      </c>
      <c r="C21" s="242"/>
      <c r="D21" s="146" t="n">
        <v>28478</v>
      </c>
      <c r="E21" s="146" t="n">
        <v>9</v>
      </c>
      <c r="F21" s="146" t="n">
        <v>615</v>
      </c>
      <c r="G21" s="146" t="n">
        <v>21201</v>
      </c>
      <c r="H21" s="146" t="n">
        <v>73</v>
      </c>
      <c r="I21" s="146" t="n">
        <v>4992</v>
      </c>
      <c r="J21" s="146" t="n">
        <v>758</v>
      </c>
      <c r="K21" s="146" t="n">
        <v>79</v>
      </c>
      <c r="L21" s="146" t="n">
        <v>751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1770</v>
      </c>
      <c r="E23" s="146" t="n">
        <v>42</v>
      </c>
      <c r="F23" s="146" t="n">
        <v>1150</v>
      </c>
      <c r="G23" s="146" t="n">
        <v>7592</v>
      </c>
      <c r="H23" s="146" t="n">
        <v>567</v>
      </c>
      <c r="I23" s="146" t="n">
        <v>895</v>
      </c>
      <c r="J23" s="146" t="n">
        <v>559</v>
      </c>
      <c r="K23" s="146" t="n">
        <v>27</v>
      </c>
      <c r="L23" s="146" t="n">
        <v>93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33595.7</v>
      </c>
      <c r="E24" s="146" t="n">
        <v>190.8</v>
      </c>
      <c r="F24" s="146" t="n">
        <v>8845.1</v>
      </c>
      <c r="G24" s="146" t="n">
        <v>95505.7</v>
      </c>
      <c r="H24" s="146" t="n">
        <v>2246.6</v>
      </c>
      <c r="I24" s="146" t="n">
        <v>17515.3</v>
      </c>
      <c r="J24" s="146" t="n">
        <v>3453.3</v>
      </c>
      <c r="K24" s="146" t="n">
        <v>140.4</v>
      </c>
      <c r="L24" s="146" t="n">
        <v>5698.5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s">
        <v>444</v>
      </c>
      <c r="F26" s="146" t="n">
        <v>25</v>
      </c>
      <c r="G26" s="146" t="n">
        <v>240</v>
      </c>
      <c r="H26" s="146" t="n">
        <v>2</v>
      </c>
      <c r="I26" s="146" t="n">
        <v>74</v>
      </c>
      <c r="J26" s="146" t="n">
        <v>9</v>
      </c>
      <c r="K26" s="146" t="n">
        <v>1</v>
      </c>
      <c r="L26" s="146" t="n">
        <v>12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2</v>
      </c>
      <c r="E27" s="146" t="s">
        <v>444</v>
      </c>
      <c r="F27" s="146" t="n">
        <v>264.2</v>
      </c>
      <c r="G27" s="146" t="n">
        <v>2953.8</v>
      </c>
      <c r="H27" s="146" t="n">
        <v>17.4</v>
      </c>
      <c r="I27" s="146" t="n">
        <v>1340</v>
      </c>
      <c r="J27" s="146" t="n">
        <v>58.1</v>
      </c>
      <c r="K27" s="146" t="n">
        <v>3</v>
      </c>
      <c r="L27" s="146" t="n">
        <v>118.7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</v>
      </c>
      <c r="F28" s="146" t="n">
        <v>112</v>
      </c>
      <c r="G28" s="146" t="n">
        <v>951</v>
      </c>
      <c r="H28" s="146" t="n">
        <v>71</v>
      </c>
      <c r="I28" s="146" t="n">
        <v>176</v>
      </c>
      <c r="J28" s="146" t="n">
        <v>153</v>
      </c>
      <c r="K28" s="146" t="n">
        <v>7</v>
      </c>
      <c r="L28" s="146" t="n">
        <v>87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30</v>
      </c>
      <c r="E29" s="146" t="n">
        <v>1.4</v>
      </c>
      <c r="F29" s="146" t="n">
        <v>366.8</v>
      </c>
      <c r="G29" s="146" t="n">
        <v>6604.9</v>
      </c>
      <c r="H29" s="146" t="n">
        <v>154.2</v>
      </c>
      <c r="I29" s="146" t="n">
        <v>3475.2</v>
      </c>
      <c r="J29" s="146" t="n">
        <v>811.7</v>
      </c>
      <c r="K29" s="146" t="n">
        <v>15.7</v>
      </c>
      <c r="L29" s="146" t="n">
        <v>400.1</v>
      </c>
    </row>
    <row r="30" customFormat="false" ht="20.1" hidden="false" customHeight="true" outlineLevel="0" collapsed="false">
      <c r="B30" s="266" t="s">
        <v>477</v>
      </c>
      <c r="C30" s="242"/>
      <c r="D30" s="146" t="n">
        <v>735</v>
      </c>
      <c r="E30" s="146" t="n">
        <v>10</v>
      </c>
      <c r="F30" s="146" t="n">
        <v>97</v>
      </c>
      <c r="G30" s="146" t="n">
        <v>393</v>
      </c>
      <c r="H30" s="146" t="n">
        <v>39</v>
      </c>
      <c r="I30" s="146" t="n">
        <v>16</v>
      </c>
      <c r="J30" s="146" t="n">
        <v>19</v>
      </c>
      <c r="K30" s="146" t="n">
        <v>2</v>
      </c>
      <c r="L30" s="146" t="n">
        <v>15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279.5</v>
      </c>
      <c r="E31" s="146" t="n">
        <v>70.8</v>
      </c>
      <c r="F31" s="146" t="n">
        <v>444.2</v>
      </c>
      <c r="G31" s="146" t="n">
        <v>2884.5</v>
      </c>
      <c r="H31" s="146" t="n">
        <v>159</v>
      </c>
      <c r="I31" s="146" t="n">
        <v>73.1</v>
      </c>
      <c r="J31" s="146" t="n">
        <v>96</v>
      </c>
      <c r="K31" s="146" t="n">
        <v>55.7</v>
      </c>
      <c r="L31" s="146" t="n">
        <v>496.2</v>
      </c>
    </row>
    <row r="32" customFormat="false" ht="20.1" hidden="false" customHeight="true" outlineLevel="0" collapsed="false">
      <c r="B32" s="266" t="s">
        <v>492</v>
      </c>
      <c r="C32" s="242"/>
      <c r="D32" s="146" t="n">
        <v>7455</v>
      </c>
      <c r="E32" s="146" t="n">
        <v>28</v>
      </c>
      <c r="F32" s="146" t="n">
        <v>771</v>
      </c>
      <c r="G32" s="146" t="n">
        <v>4985</v>
      </c>
      <c r="H32" s="146" t="n">
        <v>377</v>
      </c>
      <c r="I32" s="146" t="n">
        <v>397</v>
      </c>
      <c r="J32" s="146" t="n">
        <v>298</v>
      </c>
      <c r="K32" s="146" t="n">
        <v>10</v>
      </c>
      <c r="L32" s="146" t="n">
        <v>58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3577.2</v>
      </c>
      <c r="E33" s="146" t="n">
        <v>105.6</v>
      </c>
      <c r="F33" s="146" t="n">
        <v>7149.5</v>
      </c>
      <c r="G33" s="146" t="n">
        <v>78103.8</v>
      </c>
      <c r="H33" s="146" t="n">
        <v>1824.7</v>
      </c>
      <c r="I33" s="146" t="n">
        <v>10037.3</v>
      </c>
      <c r="J33" s="146" t="n">
        <v>2190.9</v>
      </c>
      <c r="K33" s="146" t="n">
        <v>38</v>
      </c>
      <c r="L33" s="146" t="n">
        <v>4127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871</v>
      </c>
      <c r="E35" s="146" t="n">
        <v>12</v>
      </c>
      <c r="F35" s="146" t="n">
        <v>349</v>
      </c>
      <c r="G35" s="146" t="n">
        <v>1759</v>
      </c>
      <c r="H35" s="146" t="n">
        <v>170</v>
      </c>
      <c r="I35" s="146" t="n">
        <v>163</v>
      </c>
      <c r="J35" s="146" t="n">
        <v>126</v>
      </c>
      <c r="K35" s="146" t="n">
        <v>5</v>
      </c>
      <c r="L35" s="146" t="n">
        <v>287</v>
      </c>
    </row>
    <row r="36" customFormat="false" ht="15.95" hidden="false" customHeight="true" outlineLevel="0" collapsed="false">
      <c r="C36" s="266" t="s">
        <v>476</v>
      </c>
      <c r="D36" s="146" t="n">
        <v>36139.2</v>
      </c>
      <c r="E36" s="146" t="n">
        <v>43.7</v>
      </c>
      <c r="F36" s="146" t="n">
        <v>3343.8</v>
      </c>
      <c r="G36" s="146" t="n">
        <v>25980.9</v>
      </c>
      <c r="H36" s="146" t="n">
        <v>893.3</v>
      </c>
      <c r="I36" s="146" t="n">
        <v>3164.2</v>
      </c>
      <c r="J36" s="146" t="n">
        <v>954.7</v>
      </c>
      <c r="K36" s="146" t="n">
        <v>19.9</v>
      </c>
      <c r="L36" s="146" t="n">
        <v>1738.7</v>
      </c>
    </row>
    <row r="37" customFormat="false" ht="20.1" hidden="false" customHeight="true" outlineLevel="0" collapsed="false">
      <c r="C37" s="266" t="s">
        <v>363</v>
      </c>
      <c r="D37" s="146" t="n">
        <v>3549</v>
      </c>
      <c r="E37" s="146" t="n">
        <v>9</v>
      </c>
      <c r="F37" s="146" t="n">
        <v>286</v>
      </c>
      <c r="G37" s="146" t="n">
        <v>2610</v>
      </c>
      <c r="H37" s="146" t="n">
        <v>147</v>
      </c>
      <c r="I37" s="146" t="n">
        <v>170</v>
      </c>
      <c r="J37" s="146" t="n">
        <v>132</v>
      </c>
      <c r="K37" s="146" t="n">
        <v>4</v>
      </c>
      <c r="L37" s="146" t="n">
        <v>191</v>
      </c>
    </row>
    <row r="38" customFormat="false" ht="15.95" hidden="false" customHeight="true" outlineLevel="0" collapsed="false">
      <c r="C38" s="266" t="s">
        <v>476</v>
      </c>
      <c r="D38" s="146" t="n">
        <v>59122.3</v>
      </c>
      <c r="E38" s="146" t="n">
        <v>58.3</v>
      </c>
      <c r="F38" s="146" t="n">
        <v>3425.7</v>
      </c>
      <c r="G38" s="146" t="n">
        <v>46432.7</v>
      </c>
      <c r="H38" s="146" t="n">
        <v>810.8</v>
      </c>
      <c r="I38" s="146" t="n">
        <v>5166.6</v>
      </c>
      <c r="J38" s="146" t="n">
        <v>1096.1</v>
      </c>
      <c r="K38" s="146" t="n">
        <v>17.8</v>
      </c>
      <c r="L38" s="146" t="n">
        <v>2114.3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s">
        <v>444</v>
      </c>
      <c r="F39" s="146" t="n">
        <v>60</v>
      </c>
      <c r="G39" s="146" t="n">
        <v>259</v>
      </c>
      <c r="H39" s="146" t="n">
        <v>22</v>
      </c>
      <c r="I39" s="146" t="n">
        <v>34</v>
      </c>
      <c r="J39" s="146" t="n">
        <v>12</v>
      </c>
      <c r="K39" s="146" t="s">
        <v>444</v>
      </c>
      <c r="L39" s="146" t="n">
        <v>51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s">
        <v>444</v>
      </c>
      <c r="F40" s="146" t="n">
        <v>161.4</v>
      </c>
      <c r="G40" s="146" t="n">
        <v>949</v>
      </c>
      <c r="H40" s="146" t="n">
        <v>16</v>
      </c>
      <c r="I40" s="146" t="n">
        <v>406.3</v>
      </c>
      <c r="J40" s="146" t="n">
        <v>40.5</v>
      </c>
      <c r="K40" s="146" t="s">
        <v>444</v>
      </c>
      <c r="L40" s="146" t="n">
        <v>118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1659</v>
      </c>
      <c r="E41" s="146" t="n">
        <v>3</v>
      </c>
      <c r="F41" s="146" t="n">
        <v>145</v>
      </c>
      <c r="G41" s="146" t="n">
        <v>1023</v>
      </c>
      <c r="H41" s="146" t="n">
        <v>78</v>
      </c>
      <c r="I41" s="146" t="n">
        <v>232</v>
      </c>
      <c r="J41" s="146" t="n">
        <v>80</v>
      </c>
      <c r="K41" s="146" t="n">
        <v>7</v>
      </c>
      <c r="L41" s="146" t="n">
        <v>91</v>
      </c>
    </row>
    <row r="42" customFormat="false" ht="15.95" hidden="false" customHeight="true" outlineLevel="0" collapsed="false">
      <c r="B42" s="266" t="s">
        <v>476</v>
      </c>
      <c r="C42" s="242"/>
      <c r="D42" s="146" t="n">
        <v>9154</v>
      </c>
      <c r="E42" s="146" t="n">
        <v>13</v>
      </c>
      <c r="F42" s="146" t="n">
        <v>620.5</v>
      </c>
      <c r="G42" s="146" t="n">
        <v>4958.7</v>
      </c>
      <c r="H42" s="146" t="n">
        <v>91.2</v>
      </c>
      <c r="I42" s="146" t="n">
        <v>2589.8</v>
      </c>
      <c r="J42" s="146" t="n">
        <v>296.5</v>
      </c>
      <c r="K42" s="146" t="n">
        <v>28.1</v>
      </c>
      <c r="L42" s="146" t="n">
        <v>556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294</v>
      </c>
      <c r="E44" s="146" t="n">
        <v>3</v>
      </c>
      <c r="F44" s="146" t="n">
        <v>202</v>
      </c>
      <c r="G44" s="146" t="n">
        <v>1374</v>
      </c>
      <c r="H44" s="146" t="n">
        <v>145</v>
      </c>
      <c r="I44" s="146" t="n">
        <v>328</v>
      </c>
      <c r="J44" s="146" t="n">
        <v>95</v>
      </c>
      <c r="K44" s="146" t="n">
        <v>8</v>
      </c>
      <c r="L44" s="146" t="n">
        <v>139</v>
      </c>
    </row>
    <row r="45" customFormat="false" ht="15.95" hidden="false" customHeight="true" outlineLevel="0" collapsed="false">
      <c r="B45" s="266" t="s">
        <v>476</v>
      </c>
      <c r="C45" s="242"/>
      <c r="D45" s="146" t="n">
        <v>18680.3</v>
      </c>
      <c r="E45" s="146" t="n">
        <v>13</v>
      </c>
      <c r="F45" s="146" t="n">
        <v>1040.2</v>
      </c>
      <c r="G45" s="146" t="n">
        <v>10315.4</v>
      </c>
      <c r="H45" s="146" t="n">
        <v>431.7</v>
      </c>
      <c r="I45" s="146" t="n">
        <v>5621</v>
      </c>
      <c r="J45" s="146" t="n">
        <v>382.3</v>
      </c>
      <c r="K45" s="146" t="n">
        <v>31.1</v>
      </c>
      <c r="L45" s="146" t="n">
        <v>845.6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65</v>
      </c>
      <c r="E10" s="146" t="n">
        <v>37</v>
      </c>
      <c r="F10" s="146" t="n">
        <v>312</v>
      </c>
      <c r="G10" s="146" t="n">
        <v>9267</v>
      </c>
      <c r="H10" s="146" t="n">
        <v>379</v>
      </c>
      <c r="I10" s="146" t="n">
        <v>705</v>
      </c>
      <c r="J10" s="146" t="n">
        <v>4214</v>
      </c>
      <c r="K10" s="146" t="n">
        <v>58</v>
      </c>
      <c r="L10" s="146" t="n">
        <v>29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75</v>
      </c>
      <c r="E11" s="146" t="n">
        <v>39</v>
      </c>
      <c r="F11" s="146" t="n">
        <v>392</v>
      </c>
      <c r="G11" s="146" t="n">
        <v>12268</v>
      </c>
      <c r="H11" s="146" t="n">
        <v>540</v>
      </c>
      <c r="I11" s="146" t="n">
        <v>2208</v>
      </c>
      <c r="J11" s="146" t="n">
        <v>4703</v>
      </c>
      <c r="K11" s="146" t="n">
        <v>69</v>
      </c>
      <c r="L11" s="146" t="n">
        <v>55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3816</v>
      </c>
      <c r="E13" s="146" t="n">
        <v>33</v>
      </c>
      <c r="F13" s="146" t="n">
        <v>273</v>
      </c>
      <c r="G13" s="146" t="n">
        <v>8353</v>
      </c>
      <c r="H13" s="146" t="n">
        <v>347</v>
      </c>
      <c r="I13" s="146" t="n">
        <v>576</v>
      </c>
      <c r="J13" s="146" t="n">
        <v>3928</v>
      </c>
      <c r="K13" s="146" t="n">
        <v>50</v>
      </c>
      <c r="L13" s="146" t="n">
        <v>25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3</v>
      </c>
      <c r="F14" s="146" t="n">
        <v>25</v>
      </c>
      <c r="G14" s="146" t="n">
        <v>536</v>
      </c>
      <c r="H14" s="146" t="n">
        <v>24</v>
      </c>
      <c r="I14" s="146" t="n">
        <v>20</v>
      </c>
      <c r="J14" s="146" t="n">
        <v>240</v>
      </c>
      <c r="K14" s="146" t="n">
        <v>5</v>
      </c>
      <c r="L14" s="146" t="n">
        <v>20</v>
      </c>
    </row>
    <row r="15" customFormat="false" ht="20.1" hidden="false" customHeight="true" outlineLevel="0" collapsed="false">
      <c r="B15" s="266" t="s">
        <v>491</v>
      </c>
      <c r="C15" s="242"/>
      <c r="D15" s="146" t="n">
        <v>559</v>
      </c>
      <c r="E15" s="146" t="s">
        <v>444</v>
      </c>
      <c r="F15" s="146" t="n">
        <v>14</v>
      </c>
      <c r="G15" s="146" t="n">
        <v>366</v>
      </c>
      <c r="H15" s="146" t="n">
        <v>8</v>
      </c>
      <c r="I15" s="146" t="n">
        <v>107</v>
      </c>
      <c r="J15" s="146" t="n">
        <v>44</v>
      </c>
      <c r="K15" s="146" t="n">
        <v>3</v>
      </c>
      <c r="L15" s="146" t="n">
        <v>17</v>
      </c>
    </row>
    <row r="16" customFormat="false" ht="15" hidden="false" customHeight="true" outlineLevel="0" collapsed="false">
      <c r="B16" s="266" t="s">
        <v>473</v>
      </c>
      <c r="C16" s="242"/>
      <c r="D16" s="146" t="n">
        <v>5212</v>
      </c>
      <c r="E16" s="146" t="s">
        <v>444</v>
      </c>
      <c r="F16" s="146" t="n">
        <v>69</v>
      </c>
      <c r="G16" s="146" t="n">
        <v>2842</v>
      </c>
      <c r="H16" s="146" t="n">
        <v>145</v>
      </c>
      <c r="I16" s="146" t="n">
        <v>1592</v>
      </c>
      <c r="J16" s="146" t="n">
        <v>295</v>
      </c>
      <c r="K16" s="146" t="n">
        <v>9</v>
      </c>
      <c r="L16" s="146" t="n">
        <v>260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1</v>
      </c>
      <c r="F17" s="146" t="s">
        <v>444</v>
      </c>
      <c r="G17" s="146" t="n">
        <v>12</v>
      </c>
      <c r="H17" s="146" t="s">
        <v>444</v>
      </c>
      <c r="I17" s="146" t="n">
        <v>2</v>
      </c>
      <c r="J17" s="146" t="n">
        <v>2</v>
      </c>
      <c r="K17" s="146" t="s">
        <v>444</v>
      </c>
      <c r="L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270</v>
      </c>
      <c r="E20" s="146" t="s">
        <v>444</v>
      </c>
      <c r="F20" s="146" t="n">
        <v>3</v>
      </c>
      <c r="G20" s="146" t="n">
        <v>159</v>
      </c>
      <c r="H20" s="146" t="n">
        <v>36</v>
      </c>
      <c r="I20" s="146" t="n">
        <v>45</v>
      </c>
      <c r="J20" s="146" t="n">
        <v>19</v>
      </c>
      <c r="K20" s="146" t="n">
        <v>3</v>
      </c>
      <c r="L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1881</v>
      </c>
      <c r="E21" s="146" t="s">
        <v>444</v>
      </c>
      <c r="F21" s="146" t="n">
        <v>22</v>
      </c>
      <c r="G21" s="146" t="n">
        <v>1143</v>
      </c>
      <c r="H21" s="146" t="n">
        <v>155</v>
      </c>
      <c r="I21" s="146" t="n">
        <v>418</v>
      </c>
      <c r="J21" s="146" t="n">
        <v>85</v>
      </c>
      <c r="K21" s="146" t="n">
        <v>9</v>
      </c>
      <c r="L21" s="146" t="n">
        <v>4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247</v>
      </c>
      <c r="E23" s="146" t="n">
        <v>18</v>
      </c>
      <c r="F23" s="146" t="n">
        <v>133</v>
      </c>
      <c r="G23" s="146" t="n">
        <v>1341</v>
      </c>
      <c r="H23" s="146" t="n">
        <v>236</v>
      </c>
      <c r="I23" s="146" t="n">
        <v>270</v>
      </c>
      <c r="J23" s="146" t="n">
        <v>105</v>
      </c>
      <c r="K23" s="146" t="n">
        <v>5</v>
      </c>
      <c r="L23" s="146" t="n">
        <v>13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2953.9</v>
      </c>
      <c r="E24" s="146" t="n">
        <v>98.5</v>
      </c>
      <c r="F24" s="146" t="n">
        <v>1221.6</v>
      </c>
      <c r="G24" s="146" t="n">
        <v>15544.3</v>
      </c>
      <c r="H24" s="146" t="n">
        <v>369.5</v>
      </c>
      <c r="I24" s="146" t="n">
        <v>4472.4</v>
      </c>
      <c r="J24" s="146" t="n">
        <v>568.6</v>
      </c>
      <c r="K24" s="146" t="n">
        <v>8.4</v>
      </c>
      <c r="L24" s="146" t="n">
        <v>670.6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s">
        <v>444</v>
      </c>
      <c r="F26" s="146" t="n">
        <v>9</v>
      </c>
      <c r="G26" s="146" t="n">
        <v>58</v>
      </c>
      <c r="H26" s="146" t="n">
        <v>4</v>
      </c>
      <c r="I26" s="146" t="n">
        <v>24</v>
      </c>
      <c r="J26" s="146" t="n">
        <v>3</v>
      </c>
      <c r="K26" s="146" t="s">
        <v>444</v>
      </c>
      <c r="L26" s="146" t="n">
        <v>2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5</v>
      </c>
      <c r="E27" s="146" t="s">
        <v>444</v>
      </c>
      <c r="F27" s="146" t="n">
        <v>142.6</v>
      </c>
      <c r="G27" s="146" t="n">
        <v>479.7</v>
      </c>
      <c r="H27" s="146" t="n">
        <v>1.2</v>
      </c>
      <c r="I27" s="146" t="n">
        <v>466.2</v>
      </c>
      <c r="J27" s="146" t="n">
        <v>7.9</v>
      </c>
      <c r="K27" s="146" t="s">
        <v>444</v>
      </c>
      <c r="L27" s="146" t="n">
        <v>11.9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s">
        <v>444</v>
      </c>
      <c r="F28" s="146" t="n">
        <v>12</v>
      </c>
      <c r="G28" s="146" t="n">
        <v>159</v>
      </c>
      <c r="H28" s="146" t="n">
        <v>29</v>
      </c>
      <c r="I28" s="146" t="n">
        <v>49</v>
      </c>
      <c r="J28" s="146" t="n">
        <v>36</v>
      </c>
      <c r="K28" s="146" t="s">
        <v>444</v>
      </c>
      <c r="L28" s="146" t="n">
        <v>16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s">
        <v>444</v>
      </c>
      <c r="F29" s="146" t="n">
        <v>101.4</v>
      </c>
      <c r="G29" s="146" t="n">
        <v>590.2</v>
      </c>
      <c r="H29" s="146" t="n">
        <v>31.4</v>
      </c>
      <c r="I29" s="146" t="n">
        <v>863.4</v>
      </c>
      <c r="J29" s="146" t="n">
        <v>73</v>
      </c>
      <c r="K29" s="146" t="s">
        <v>444</v>
      </c>
      <c r="L29" s="146" t="n">
        <v>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65</v>
      </c>
      <c r="E30" s="146" t="s">
        <v>444</v>
      </c>
      <c r="F30" s="146" t="n">
        <v>10</v>
      </c>
      <c r="G30" s="146" t="n">
        <v>23</v>
      </c>
      <c r="H30" s="146" t="n">
        <v>12</v>
      </c>
      <c r="I30" s="146" t="n">
        <v>5</v>
      </c>
      <c r="J30" s="146" t="n">
        <v>2</v>
      </c>
      <c r="K30" s="146" t="s">
        <v>444</v>
      </c>
      <c r="L30" s="146" t="n">
        <v>13</v>
      </c>
    </row>
    <row r="31" customFormat="false" ht="15.95" hidden="false" customHeight="true" outlineLevel="0" collapsed="false">
      <c r="B31" s="266" t="s">
        <v>476</v>
      </c>
      <c r="C31" s="242"/>
      <c r="D31" s="146" t="n">
        <v>525.7</v>
      </c>
      <c r="E31" s="146" t="s">
        <v>444</v>
      </c>
      <c r="F31" s="146" t="n">
        <v>91.6</v>
      </c>
      <c r="G31" s="146" t="n">
        <v>148.4</v>
      </c>
      <c r="H31" s="146" t="n">
        <v>32.4</v>
      </c>
      <c r="I31" s="146" t="n">
        <v>167.5</v>
      </c>
      <c r="J31" s="146" t="n">
        <v>3.7</v>
      </c>
      <c r="K31" s="146" t="s">
        <v>444</v>
      </c>
      <c r="L31" s="146" t="n">
        <v>82.1</v>
      </c>
    </row>
    <row r="32" customFormat="false" ht="20.1" hidden="false" customHeight="true" outlineLevel="0" collapsed="false">
      <c r="B32" s="266" t="s">
        <v>492</v>
      </c>
      <c r="C32" s="242"/>
      <c r="D32" s="146" t="n">
        <v>1351</v>
      </c>
      <c r="E32" s="146" t="n">
        <v>12</v>
      </c>
      <c r="F32" s="146" t="n">
        <v>78</v>
      </c>
      <c r="G32" s="146" t="n">
        <v>889</v>
      </c>
      <c r="H32" s="146" t="n">
        <v>138</v>
      </c>
      <c r="I32" s="146" t="n">
        <v>121</v>
      </c>
      <c r="J32" s="146" t="n">
        <v>38</v>
      </c>
      <c r="K32" s="146" t="n">
        <v>4</v>
      </c>
      <c r="L32" s="146" t="n">
        <v>71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180.8</v>
      </c>
      <c r="E33" s="146" t="n">
        <v>93.1</v>
      </c>
      <c r="F33" s="146" t="n">
        <v>837.2</v>
      </c>
      <c r="G33" s="146" t="n">
        <v>12947.5</v>
      </c>
      <c r="H33" s="146" t="n">
        <v>281.9</v>
      </c>
      <c r="I33" s="146" t="n">
        <v>2117.1</v>
      </c>
      <c r="J33" s="146" t="n">
        <v>389.8</v>
      </c>
      <c r="K33" s="146" t="n">
        <v>6.4</v>
      </c>
      <c r="L33" s="146" t="n">
        <v>507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571</v>
      </c>
      <c r="E35" s="146" t="n">
        <v>5</v>
      </c>
      <c r="F35" s="146" t="n">
        <v>46</v>
      </c>
      <c r="G35" s="146" t="n">
        <v>369</v>
      </c>
      <c r="H35" s="146" t="n">
        <v>56</v>
      </c>
      <c r="I35" s="146" t="n">
        <v>46</v>
      </c>
      <c r="J35" s="146" t="n">
        <v>16</v>
      </c>
      <c r="K35" s="146" t="n">
        <v>2</v>
      </c>
      <c r="L35" s="146" t="n">
        <v>31</v>
      </c>
    </row>
    <row r="36" customFormat="false" ht="15.95" hidden="false" customHeight="true" outlineLevel="0" collapsed="false">
      <c r="C36" s="266" t="s">
        <v>476</v>
      </c>
      <c r="D36" s="146" t="n">
        <v>8035.4</v>
      </c>
      <c r="E36" s="146" t="n">
        <v>88.8</v>
      </c>
      <c r="F36" s="146" t="n">
        <v>552.4</v>
      </c>
      <c r="G36" s="146" t="n">
        <v>6263.2</v>
      </c>
      <c r="H36" s="146" t="n">
        <v>116.9</v>
      </c>
      <c r="I36" s="146" t="n">
        <v>518.5</v>
      </c>
      <c r="J36" s="146" t="n">
        <v>224.4</v>
      </c>
      <c r="K36" s="146" t="n">
        <v>3.8</v>
      </c>
      <c r="L36" s="146" t="n">
        <v>267.4</v>
      </c>
    </row>
    <row r="37" customFormat="false" ht="20.1" hidden="false" customHeight="true" outlineLevel="0" collapsed="false">
      <c r="C37" s="266" t="s">
        <v>363</v>
      </c>
      <c r="D37" s="146" t="n">
        <v>569</v>
      </c>
      <c r="E37" s="146" t="n">
        <v>3</v>
      </c>
      <c r="F37" s="146" t="n">
        <v>21</v>
      </c>
      <c r="G37" s="146" t="n">
        <v>414</v>
      </c>
      <c r="H37" s="146" t="n">
        <v>39</v>
      </c>
      <c r="I37" s="146" t="n">
        <v>56</v>
      </c>
      <c r="J37" s="146" t="n">
        <v>12</v>
      </c>
      <c r="K37" s="146" t="s">
        <v>444</v>
      </c>
      <c r="L37" s="146" t="n">
        <v>24</v>
      </c>
    </row>
    <row r="38" customFormat="false" ht="15.95" hidden="false" customHeight="true" outlineLevel="0" collapsed="false">
      <c r="C38" s="266" t="s">
        <v>476</v>
      </c>
      <c r="D38" s="146" t="n">
        <v>8379.7</v>
      </c>
      <c r="E38" s="146" t="n">
        <v>2.1</v>
      </c>
      <c r="F38" s="146" t="n">
        <v>273.4</v>
      </c>
      <c r="G38" s="146" t="n">
        <v>6406.6</v>
      </c>
      <c r="H38" s="146" t="n">
        <v>139.6</v>
      </c>
      <c r="I38" s="146" t="n">
        <v>1181.5</v>
      </c>
      <c r="J38" s="146" t="n">
        <v>147.1</v>
      </c>
      <c r="K38" s="146" t="s">
        <v>444</v>
      </c>
      <c r="L38" s="146" t="n">
        <v>229.4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1</v>
      </c>
      <c r="F39" s="146" t="n">
        <v>3</v>
      </c>
      <c r="G39" s="146" t="n">
        <v>58</v>
      </c>
      <c r="H39" s="146" t="n">
        <v>17</v>
      </c>
      <c r="I39" s="146" t="n">
        <v>6</v>
      </c>
      <c r="J39" s="146" t="n">
        <v>6</v>
      </c>
      <c r="K39" s="146" t="s">
        <v>444</v>
      </c>
      <c r="L39" s="146" t="n">
        <v>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0.7</v>
      </c>
      <c r="F40" s="146" t="n">
        <v>2.9</v>
      </c>
      <c r="G40" s="146" t="n">
        <v>198.8</v>
      </c>
      <c r="H40" s="146" t="n">
        <v>6.5</v>
      </c>
      <c r="I40" s="146" t="n">
        <v>300.5</v>
      </c>
      <c r="J40" s="146" t="n">
        <v>12.1</v>
      </c>
      <c r="K40" s="146" t="s">
        <v>444</v>
      </c>
      <c r="L40" s="146" t="n">
        <v>4</v>
      </c>
    </row>
    <row r="41" customFormat="false" ht="24.95" hidden="false" customHeight="true" outlineLevel="0" collapsed="false">
      <c r="B41" s="266" t="s">
        <v>365</v>
      </c>
      <c r="C41" s="242"/>
      <c r="D41" s="146" t="n">
        <v>430</v>
      </c>
      <c r="E41" s="146" t="n">
        <v>6</v>
      </c>
      <c r="F41" s="146" t="n">
        <v>24</v>
      </c>
      <c r="G41" s="146" t="n">
        <v>212</v>
      </c>
      <c r="H41" s="146" t="n">
        <v>53</v>
      </c>
      <c r="I41" s="146" t="n">
        <v>71</v>
      </c>
      <c r="J41" s="146" t="n">
        <v>26</v>
      </c>
      <c r="K41" s="146" t="n">
        <v>1</v>
      </c>
      <c r="L41" s="146" t="n">
        <v>37</v>
      </c>
    </row>
    <row r="42" customFormat="false" ht="15.95" hidden="false" customHeight="true" outlineLevel="0" collapsed="false">
      <c r="B42" s="266" t="s">
        <v>476</v>
      </c>
      <c r="C42" s="242"/>
      <c r="D42" s="146" t="n">
        <v>2447.8</v>
      </c>
      <c r="E42" s="146" t="n">
        <v>5.4</v>
      </c>
      <c r="F42" s="146" t="n">
        <v>48.8</v>
      </c>
      <c r="G42" s="146" t="n">
        <v>1378.6</v>
      </c>
      <c r="H42" s="146" t="n">
        <v>22.6</v>
      </c>
      <c r="I42" s="146" t="n">
        <v>858.2</v>
      </c>
      <c r="J42" s="146" t="n">
        <v>94.1</v>
      </c>
      <c r="K42" s="146" t="n">
        <v>2</v>
      </c>
      <c r="L42" s="146" t="n">
        <v>38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542</v>
      </c>
      <c r="E44" s="146" t="n">
        <v>2</v>
      </c>
      <c r="F44" s="146" t="n">
        <v>32</v>
      </c>
      <c r="G44" s="146" t="n">
        <v>284</v>
      </c>
      <c r="H44" s="146" t="n">
        <v>67</v>
      </c>
      <c r="I44" s="146" t="n">
        <v>98</v>
      </c>
      <c r="J44" s="146" t="n">
        <v>29</v>
      </c>
      <c r="K44" s="146" t="n">
        <v>2</v>
      </c>
      <c r="L44" s="146" t="n">
        <v>2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040.5</v>
      </c>
      <c r="E45" s="146" t="n">
        <v>4.3</v>
      </c>
      <c r="F45" s="146" t="n">
        <v>192.2</v>
      </c>
      <c r="G45" s="146" t="n">
        <v>2209.2</v>
      </c>
      <c r="H45" s="146" t="n">
        <v>44.1</v>
      </c>
      <c r="I45" s="146" t="n">
        <v>1418.2</v>
      </c>
      <c r="J45" s="146" t="n">
        <v>108.3</v>
      </c>
      <c r="K45" s="146" t="n">
        <v>3.7</v>
      </c>
      <c r="L45" s="146" t="n">
        <v>60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311"/>
      <c r="C16" s="311"/>
      <c r="D16" s="312" t="s">
        <v>214</v>
      </c>
      <c r="E16" s="311"/>
      <c r="F16" s="311"/>
      <c r="G16" s="311"/>
      <c r="H16" s="311"/>
      <c r="I16" s="311"/>
      <c r="J16" s="222"/>
    </row>
    <row r="17" customFormat="false" ht="20.1" hidden="false" customHeight="true" outlineLevel="0" collapsed="false">
      <c r="A17" s="266" t="s">
        <v>350</v>
      </c>
      <c r="D17" s="146" t="n">
        <v>94415</v>
      </c>
      <c r="E17" s="146" t="n">
        <v>96797</v>
      </c>
      <c r="F17" s="146" t="n">
        <v>4658.94</v>
      </c>
      <c r="G17" s="146" t="n">
        <v>152237</v>
      </c>
      <c r="H17" s="146" t="n">
        <v>17628.39</v>
      </c>
      <c r="I17" s="146" t="n">
        <v>2242622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41769</v>
      </c>
      <c r="E19" s="146" t="n">
        <v>32131</v>
      </c>
      <c r="F19" s="146" t="n">
        <v>1495.87</v>
      </c>
      <c r="G19" s="146" t="n">
        <v>46908</v>
      </c>
      <c r="H19" s="146" t="n">
        <v>5988.77</v>
      </c>
      <c r="I19" s="146" t="n">
        <v>7326215</v>
      </c>
    </row>
    <row r="20" customFormat="false" ht="14.1" hidden="false" customHeight="true" outlineLevel="0" collapsed="false">
      <c r="B20" s="266" t="s">
        <v>501</v>
      </c>
      <c r="D20" s="146" t="n">
        <v>46937</v>
      </c>
      <c r="E20" s="146" t="n">
        <v>46189</v>
      </c>
      <c r="F20" s="146" t="n">
        <v>2348.57</v>
      </c>
      <c r="G20" s="146" t="n">
        <v>65361</v>
      </c>
      <c r="H20" s="146" t="n">
        <v>8308.14</v>
      </c>
      <c r="I20" s="146" t="n">
        <v>10800634</v>
      </c>
    </row>
    <row r="21" customFormat="false" ht="14.1" hidden="false" customHeight="true" outlineLevel="0" collapsed="false">
      <c r="B21" s="266" t="s">
        <v>502</v>
      </c>
      <c r="D21" s="146" t="n">
        <v>4241</v>
      </c>
      <c r="E21" s="146" t="n">
        <v>9664</v>
      </c>
      <c r="F21" s="146" t="n">
        <v>460.18</v>
      </c>
      <c r="G21" s="146" t="n">
        <v>19682</v>
      </c>
      <c r="H21" s="146" t="n">
        <v>1745.71</v>
      </c>
      <c r="I21" s="146" t="n">
        <v>2224785</v>
      </c>
      <c r="J21" s="222"/>
    </row>
    <row r="22" customFormat="false" ht="14.1" hidden="false" customHeight="true" outlineLevel="0" collapsed="false">
      <c r="B22" s="266" t="s">
        <v>503</v>
      </c>
      <c r="D22" s="146" t="n">
        <v>1276</v>
      </c>
      <c r="E22" s="146" t="n">
        <v>7110</v>
      </c>
      <c r="F22" s="146" t="n">
        <v>299.12</v>
      </c>
      <c r="G22" s="146" t="n">
        <v>16312</v>
      </c>
      <c r="H22" s="146" t="n">
        <v>1279.46</v>
      </c>
      <c r="I22" s="146" t="n">
        <v>1653078</v>
      </c>
      <c r="J22" s="222"/>
    </row>
    <row r="23" customFormat="false" ht="14.1" hidden="false" customHeight="true" outlineLevel="0" collapsed="false">
      <c r="B23" s="266" t="s">
        <v>504</v>
      </c>
      <c r="D23" s="146" t="n">
        <v>180</v>
      </c>
      <c r="E23" s="146" t="n">
        <v>1568</v>
      </c>
      <c r="F23" s="146" t="n">
        <v>48.78</v>
      </c>
      <c r="G23" s="146" t="n">
        <v>3668</v>
      </c>
      <c r="H23" s="146" t="n">
        <v>282.81</v>
      </c>
      <c r="I23" s="146" t="n">
        <v>390175</v>
      </c>
      <c r="J23" s="222"/>
    </row>
    <row r="24" customFormat="false" ht="14.1" hidden="false" customHeight="true" outlineLevel="0" collapsed="false">
      <c r="B24" s="266" t="s">
        <v>505</v>
      </c>
      <c r="D24" s="146" t="n">
        <v>12</v>
      </c>
      <c r="E24" s="146" t="n">
        <v>134</v>
      </c>
      <c r="F24" s="146" t="n">
        <v>6.42</v>
      </c>
      <c r="G24" s="146" t="n">
        <v>306</v>
      </c>
      <c r="H24" s="146" t="n">
        <v>23.51</v>
      </c>
      <c r="I24" s="146" t="n">
        <v>31335</v>
      </c>
      <c r="J24" s="222"/>
    </row>
    <row r="25" customFormat="false" ht="14.1" hidden="false" customHeight="true" outlineLevel="0" collapsed="false">
      <c r="B25" s="266" t="s">
        <v>506</v>
      </c>
      <c r="D25" s="146" t="s">
        <v>444</v>
      </c>
      <c r="E25" s="146" t="s">
        <v>444</v>
      </c>
      <c r="F25" s="146" t="s">
        <v>444</v>
      </c>
      <c r="G25" s="146" t="s">
        <v>444</v>
      </c>
      <c r="H25" s="146" t="s">
        <v>444</v>
      </c>
      <c r="I25" s="146" t="s">
        <v>444</v>
      </c>
    </row>
    <row r="26" customFormat="false" ht="20.1" hidden="false" customHeight="true" outlineLevel="0" collapsed="false">
      <c r="A26" s="266" t="s">
        <v>366</v>
      </c>
      <c r="D26" s="146" t="n">
        <v>28524</v>
      </c>
      <c r="E26" s="146" t="n">
        <v>206794</v>
      </c>
      <c r="F26" s="146" t="n">
        <v>29114.34</v>
      </c>
      <c r="G26" s="146" t="n">
        <v>3583</v>
      </c>
      <c r="H26" s="146" t="n">
        <v>310.26</v>
      </c>
      <c r="I26" s="146" t="n">
        <v>19955380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2811</v>
      </c>
      <c r="E28" s="146" t="n">
        <v>120178</v>
      </c>
      <c r="F28" s="146" t="n">
        <v>16461.04</v>
      </c>
      <c r="G28" s="146" t="n">
        <v>390</v>
      </c>
      <c r="H28" s="146" t="n">
        <v>37.24</v>
      </c>
      <c r="I28" s="146" t="n">
        <v>7978844</v>
      </c>
    </row>
    <row r="29" customFormat="false" ht="14.1" hidden="false" customHeight="true" outlineLevel="0" collapsed="false">
      <c r="B29" s="266" t="s">
        <v>501</v>
      </c>
      <c r="D29" s="146" t="n">
        <v>4052</v>
      </c>
      <c r="E29" s="146" t="n">
        <v>39496</v>
      </c>
      <c r="F29" s="146" t="n">
        <v>5547.14</v>
      </c>
      <c r="G29" s="146" t="n">
        <v>1212</v>
      </c>
      <c r="H29" s="146" t="n">
        <v>127.85</v>
      </c>
      <c r="I29" s="146" t="n">
        <v>4409998</v>
      </c>
    </row>
    <row r="30" customFormat="false" ht="14.1" hidden="false" customHeight="true" outlineLevel="0" collapsed="false">
      <c r="B30" s="266" t="s">
        <v>502</v>
      </c>
      <c r="D30" s="146" t="n">
        <v>1000</v>
      </c>
      <c r="E30" s="146" t="n">
        <v>23362</v>
      </c>
      <c r="F30" s="146" t="n">
        <v>3153.89</v>
      </c>
      <c r="G30" s="146" t="n">
        <v>1041</v>
      </c>
      <c r="H30" s="146" t="n">
        <v>71.28</v>
      </c>
      <c r="I30" s="146" t="n">
        <v>3108934</v>
      </c>
    </row>
    <row r="31" customFormat="false" ht="14.1" hidden="false" customHeight="true" outlineLevel="0" collapsed="false">
      <c r="B31" s="266" t="s">
        <v>503</v>
      </c>
      <c r="D31" s="146" t="n">
        <v>504</v>
      </c>
      <c r="E31" s="146" t="n">
        <v>16762</v>
      </c>
      <c r="F31" s="146" t="n">
        <v>2591.94</v>
      </c>
      <c r="G31" s="146" t="n">
        <v>867</v>
      </c>
      <c r="H31" s="146" t="n">
        <v>65.01</v>
      </c>
      <c r="I31" s="146" t="n">
        <v>2953811</v>
      </c>
    </row>
    <row r="32" customFormat="false" ht="14.1" hidden="false" customHeight="true" outlineLevel="0" collapsed="false">
      <c r="B32" s="266" t="s">
        <v>504</v>
      </c>
      <c r="D32" s="146" t="n">
        <v>124</v>
      </c>
      <c r="E32" s="146" t="n">
        <v>5135</v>
      </c>
      <c r="F32" s="146" t="n">
        <v>977.98</v>
      </c>
      <c r="G32" s="146" t="n">
        <v>61</v>
      </c>
      <c r="H32" s="146" t="n">
        <v>7.98</v>
      </c>
      <c r="I32" s="146" t="n">
        <v>1067179</v>
      </c>
    </row>
    <row r="33" customFormat="false" ht="14.1" hidden="false" customHeight="true" outlineLevel="0" collapsed="false">
      <c r="B33" s="266" t="s">
        <v>505</v>
      </c>
      <c r="D33" s="146" t="n">
        <v>28</v>
      </c>
      <c r="E33" s="146" t="n">
        <v>1621</v>
      </c>
      <c r="F33" s="146" t="n">
        <v>328.96</v>
      </c>
      <c r="G33" s="146" t="n">
        <v>12</v>
      </c>
      <c r="H33" s="146" t="n">
        <v>0.89</v>
      </c>
      <c r="I33" s="146" t="n">
        <v>356772</v>
      </c>
    </row>
    <row r="34" customFormat="false" ht="14.1" hidden="false" customHeight="true" outlineLevel="0" collapsed="false">
      <c r="B34" s="266" t="s">
        <v>506</v>
      </c>
      <c r="D34" s="146" t="n">
        <v>5</v>
      </c>
      <c r="E34" s="146" t="n">
        <v>240</v>
      </c>
      <c r="F34" s="146" t="n">
        <v>53.38</v>
      </c>
      <c r="G34" s="146" t="s">
        <v>444</v>
      </c>
      <c r="H34" s="146" t="s">
        <v>444</v>
      </c>
      <c r="I34" s="146" t="n">
        <v>79842</v>
      </c>
    </row>
    <row r="35" customFormat="false" ht="33.95" hidden="false" customHeight="true" outlineLevel="0" collapsed="false">
      <c r="B35" s="313"/>
      <c r="C35" s="313"/>
      <c r="D35" s="314" t="s">
        <v>131</v>
      </c>
      <c r="E35" s="313"/>
      <c r="F35" s="313"/>
      <c r="G35" s="313"/>
      <c r="H35" s="313"/>
      <c r="I35" s="313"/>
    </row>
    <row r="36" customFormat="false" ht="20.1" hidden="false" customHeight="true" outlineLevel="0" collapsed="false">
      <c r="A36" s="208" t="s">
        <v>350</v>
      </c>
      <c r="D36" s="146" t="n">
        <v>79137</v>
      </c>
      <c r="E36" s="146" t="n">
        <v>84829</v>
      </c>
      <c r="F36" s="146" t="n">
        <v>4178.12</v>
      </c>
      <c r="G36" s="146" t="n">
        <v>131447</v>
      </c>
      <c r="H36" s="146" t="n">
        <v>15310.84</v>
      </c>
      <c r="I36" s="146" t="n">
        <v>19871077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3311</v>
      </c>
      <c r="E38" s="146" t="n">
        <v>26968</v>
      </c>
      <c r="F38" s="146" t="n">
        <v>1318.95</v>
      </c>
      <c r="G38" s="146" t="n">
        <v>37872</v>
      </c>
      <c r="H38" s="146" t="n">
        <v>4966.9</v>
      </c>
      <c r="I38" s="146" t="n">
        <v>6223179</v>
      </c>
    </row>
    <row r="39" customFormat="false" ht="14.1" hidden="false" customHeight="true" outlineLevel="0" collapsed="false">
      <c r="B39" s="208" t="s">
        <v>501</v>
      </c>
      <c r="D39" s="146" t="n">
        <v>40848</v>
      </c>
      <c r="E39" s="146" t="n">
        <v>41385</v>
      </c>
      <c r="F39" s="146" t="n">
        <v>2127.99</v>
      </c>
      <c r="G39" s="146" t="n">
        <v>57770</v>
      </c>
      <c r="H39" s="146" t="n">
        <v>7369.81</v>
      </c>
      <c r="I39" s="146" t="n">
        <v>9771974</v>
      </c>
    </row>
    <row r="40" customFormat="false" ht="14.1" hidden="false" customHeight="true" outlineLevel="0" collapsed="false">
      <c r="B40" s="208" t="s">
        <v>502</v>
      </c>
      <c r="D40" s="146" t="n">
        <v>3680</v>
      </c>
      <c r="E40" s="146" t="n">
        <v>8778</v>
      </c>
      <c r="F40" s="146" t="n">
        <v>418.62</v>
      </c>
      <c r="G40" s="146" t="n">
        <v>17932</v>
      </c>
      <c r="H40" s="146" t="n">
        <v>1579.82</v>
      </c>
      <c r="I40" s="146" t="n">
        <v>2041580</v>
      </c>
    </row>
    <row r="41" customFormat="false" ht="14.1" hidden="false" customHeight="true" outlineLevel="0" collapsed="false">
      <c r="B41" s="208" t="s">
        <v>503</v>
      </c>
      <c r="D41" s="146" t="n">
        <v>1130</v>
      </c>
      <c r="E41" s="146" t="n">
        <v>6261</v>
      </c>
      <c r="F41" s="146" t="n">
        <v>265.36</v>
      </c>
      <c r="G41" s="146" t="n">
        <v>14476</v>
      </c>
      <c r="H41" s="146" t="n">
        <v>1139.09</v>
      </c>
      <c r="I41" s="146" t="n">
        <v>1467816</v>
      </c>
    </row>
    <row r="42" customFormat="false" ht="14.1" hidden="false" customHeight="true" outlineLevel="0" collapsed="false">
      <c r="B42" s="208" t="s">
        <v>504</v>
      </c>
      <c r="D42" s="146" t="n">
        <v>158</v>
      </c>
      <c r="E42" s="146" t="n">
        <v>1318</v>
      </c>
      <c r="F42" s="146" t="n">
        <v>41.7</v>
      </c>
      <c r="G42" s="146" t="n">
        <v>3133</v>
      </c>
      <c r="H42" s="146" t="n">
        <v>234.41</v>
      </c>
      <c r="I42" s="146" t="n">
        <v>337845</v>
      </c>
    </row>
    <row r="43" customFormat="false" ht="14.1" hidden="false" customHeight="true" outlineLevel="0" collapsed="false">
      <c r="B43" s="208" t="s">
        <v>505</v>
      </c>
      <c r="D43" s="146" t="n">
        <v>10</v>
      </c>
      <c r="E43" s="146" t="n">
        <v>119</v>
      </c>
      <c r="F43" s="146" t="n">
        <v>5.5</v>
      </c>
      <c r="G43" s="146" t="n">
        <v>264</v>
      </c>
      <c r="H43" s="146" t="n">
        <v>20.81</v>
      </c>
      <c r="I43" s="146" t="n">
        <v>28683</v>
      </c>
    </row>
    <row r="44" customFormat="false" ht="14.1" hidden="false" customHeight="true" outlineLevel="0" collapsed="false">
      <c r="B44" s="208" t="s">
        <v>506</v>
      </c>
      <c r="D44" s="146" t="s">
        <v>444</v>
      </c>
      <c r="E44" s="146" t="s">
        <v>444</v>
      </c>
      <c r="F44" s="146" t="s">
        <v>444</v>
      </c>
      <c r="G44" s="146" t="s">
        <v>444</v>
      </c>
      <c r="H44" s="146" t="s">
        <v>444</v>
      </c>
      <c r="I44" s="146" t="s">
        <v>444</v>
      </c>
    </row>
    <row r="45" customFormat="false" ht="20.1" hidden="false" customHeight="true" outlineLevel="0" collapsed="false">
      <c r="A45" s="208" t="s">
        <v>366</v>
      </c>
      <c r="D45" s="146" t="n">
        <v>24604</v>
      </c>
      <c r="E45" s="146" t="n">
        <v>178033</v>
      </c>
      <c r="F45" s="146" t="n">
        <v>25113.16</v>
      </c>
      <c r="G45" s="146" t="n">
        <v>3238</v>
      </c>
      <c r="H45" s="146" t="n">
        <v>280.33</v>
      </c>
      <c r="I45" s="146" t="n">
        <v>17092097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19634</v>
      </c>
      <c r="E47" s="146" t="n">
        <v>103365</v>
      </c>
      <c r="F47" s="146" t="n">
        <v>14163.56</v>
      </c>
      <c r="G47" s="146" t="n">
        <v>331</v>
      </c>
      <c r="H47" s="146" t="n">
        <v>33.72</v>
      </c>
      <c r="I47" s="146" t="n">
        <v>6868154</v>
      </c>
    </row>
    <row r="48" customFormat="false" ht="14.1" hidden="false" customHeight="true" outlineLevel="0" collapsed="false">
      <c r="B48" s="208" t="s">
        <v>501</v>
      </c>
      <c r="D48" s="146" t="n">
        <v>3516</v>
      </c>
      <c r="E48" s="146" t="n">
        <v>32831</v>
      </c>
      <c r="F48" s="146" t="n">
        <v>4677.4</v>
      </c>
      <c r="G48" s="146" t="n">
        <v>1128</v>
      </c>
      <c r="H48" s="146" t="n">
        <v>119.99</v>
      </c>
      <c r="I48" s="146" t="n">
        <v>3760066</v>
      </c>
    </row>
    <row r="49" customFormat="false" ht="14.1" hidden="false" customHeight="true" outlineLevel="0" collapsed="false">
      <c r="B49" s="208" t="s">
        <v>502</v>
      </c>
      <c r="D49" s="146" t="n">
        <v>886</v>
      </c>
      <c r="E49" s="146" t="n">
        <v>21479</v>
      </c>
      <c r="F49" s="146" t="n">
        <v>2863</v>
      </c>
      <c r="G49" s="146" t="n">
        <v>973</v>
      </c>
      <c r="H49" s="146" t="n">
        <v>66.15</v>
      </c>
      <c r="I49" s="146" t="n">
        <v>2760171</v>
      </c>
    </row>
    <row r="50" customFormat="false" ht="14.1" hidden="false" customHeight="true" outlineLevel="0" collapsed="false">
      <c r="B50" s="208" t="s">
        <v>503</v>
      </c>
      <c r="D50" s="146" t="n">
        <v>435</v>
      </c>
      <c r="E50" s="146" t="n">
        <v>14363</v>
      </c>
      <c r="F50" s="146" t="n">
        <v>2228.9</v>
      </c>
      <c r="G50" s="146" t="n">
        <v>796</v>
      </c>
      <c r="H50" s="146" t="n">
        <v>59.66</v>
      </c>
      <c r="I50" s="146" t="n">
        <v>2445607</v>
      </c>
    </row>
    <row r="51" customFormat="false" ht="14.1" hidden="false" customHeight="true" outlineLevel="0" collapsed="false">
      <c r="B51" s="208" t="s">
        <v>504</v>
      </c>
      <c r="D51" s="146" t="n">
        <v>108</v>
      </c>
      <c r="E51" s="146" t="n">
        <v>4694</v>
      </c>
      <c r="F51" s="146" t="n">
        <v>904.04</v>
      </c>
      <c r="G51" s="146" t="n">
        <v>10</v>
      </c>
      <c r="H51" s="146" t="n">
        <v>0.81</v>
      </c>
      <c r="I51" s="146" t="n">
        <v>968597</v>
      </c>
    </row>
    <row r="52" customFormat="false" ht="14.1" hidden="false" customHeight="true" outlineLevel="0" collapsed="false">
      <c r="B52" s="208" t="s">
        <v>505</v>
      </c>
      <c r="D52" s="146" t="n">
        <v>20</v>
      </c>
      <c r="E52" s="146" t="n">
        <v>1061</v>
      </c>
      <c r="F52" s="146" t="n">
        <v>222.87</v>
      </c>
      <c r="G52" s="146" t="s">
        <v>444</v>
      </c>
      <c r="H52" s="146" t="s">
        <v>444</v>
      </c>
      <c r="I52" s="146" t="n">
        <v>209660</v>
      </c>
    </row>
    <row r="53" customFormat="false" ht="14.1" hidden="false" customHeight="true" outlineLevel="0" collapsed="false">
      <c r="B53" s="208" t="s">
        <v>506</v>
      </c>
      <c r="D53" s="146" t="n">
        <v>5</v>
      </c>
      <c r="E53" s="146" t="n">
        <v>240</v>
      </c>
      <c r="F53" s="146" t="n">
        <v>53.38</v>
      </c>
      <c r="G53" s="146" t="s">
        <v>444</v>
      </c>
      <c r="H53" s="146" t="s">
        <v>444</v>
      </c>
      <c r="I53" s="146" t="n">
        <v>79842</v>
      </c>
    </row>
    <row r="54" customFormat="false" ht="33.95" hidden="false" customHeight="true" outlineLevel="0" collapsed="false">
      <c r="B54" s="313"/>
      <c r="C54" s="313"/>
      <c r="D54" s="314" t="s">
        <v>330</v>
      </c>
      <c r="E54" s="313"/>
      <c r="F54" s="313"/>
      <c r="G54" s="313"/>
      <c r="H54" s="313"/>
      <c r="I54" s="313"/>
    </row>
    <row r="55" customFormat="false" ht="20.1" hidden="false" customHeight="true" outlineLevel="0" collapsed="false">
      <c r="A55" s="266" t="s">
        <v>350</v>
      </c>
      <c r="D55" s="146" t="n">
        <v>15278</v>
      </c>
      <c r="E55" s="146" t="n">
        <v>11968</v>
      </c>
      <c r="F55" s="146" t="n">
        <v>480.82</v>
      </c>
      <c r="G55" s="146" t="n">
        <v>20790</v>
      </c>
      <c r="H55" s="146" t="n">
        <v>2317.55</v>
      </c>
      <c r="I55" s="146" t="n">
        <v>255514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8458</v>
      </c>
      <c r="E57" s="146" t="n">
        <v>5163</v>
      </c>
      <c r="F57" s="146" t="n">
        <v>176.92</v>
      </c>
      <c r="G57" s="146" t="n">
        <v>9036</v>
      </c>
      <c r="H57" s="146" t="n">
        <v>1021.87</v>
      </c>
      <c r="I57" s="146" t="n">
        <v>1103036</v>
      </c>
    </row>
    <row r="58" customFormat="false" ht="14.1" hidden="false" customHeight="true" outlineLevel="0" collapsed="false">
      <c r="B58" s="266" t="s">
        <v>501</v>
      </c>
      <c r="D58" s="146" t="n">
        <v>6089</v>
      </c>
      <c r="E58" s="146" t="n">
        <v>4804</v>
      </c>
      <c r="F58" s="146" t="n">
        <v>220.58</v>
      </c>
      <c r="G58" s="146" t="n">
        <v>7591</v>
      </c>
      <c r="H58" s="146" t="n">
        <v>938.32</v>
      </c>
      <c r="I58" s="146" t="n">
        <v>1028660</v>
      </c>
    </row>
    <row r="59" customFormat="false" ht="14.1" hidden="false" customHeight="true" outlineLevel="0" collapsed="false">
      <c r="B59" s="266" t="s">
        <v>502</v>
      </c>
      <c r="D59" s="146" t="n">
        <v>561</v>
      </c>
      <c r="E59" s="146" t="n">
        <v>886</v>
      </c>
      <c r="F59" s="146" t="n">
        <v>41.55</v>
      </c>
      <c r="G59" s="146" t="n">
        <v>1750</v>
      </c>
      <c r="H59" s="146" t="n">
        <v>165.88</v>
      </c>
      <c r="I59" s="146" t="n">
        <v>183205</v>
      </c>
    </row>
    <row r="60" customFormat="false" ht="14.1" hidden="false" customHeight="true" outlineLevel="0" collapsed="false">
      <c r="B60" s="266" t="s">
        <v>503</v>
      </c>
      <c r="D60" s="146" t="n">
        <v>146</v>
      </c>
      <c r="E60" s="146" t="n">
        <v>850</v>
      </c>
      <c r="F60" s="146" t="n">
        <v>33.76</v>
      </c>
      <c r="G60" s="146" t="n">
        <v>1836</v>
      </c>
      <c r="H60" s="146" t="n">
        <v>140.37</v>
      </c>
      <c r="I60" s="146" t="n">
        <v>185262</v>
      </c>
    </row>
    <row r="61" customFormat="false" ht="14.1" hidden="false" customHeight="true" outlineLevel="0" collapsed="false">
      <c r="B61" s="266" t="s">
        <v>504</v>
      </c>
      <c r="D61" s="146" t="n">
        <v>22</v>
      </c>
      <c r="E61" s="146" t="n">
        <v>250</v>
      </c>
      <c r="F61" s="146" t="n">
        <v>7.09</v>
      </c>
      <c r="G61" s="146" t="n">
        <v>535</v>
      </c>
      <c r="H61" s="146" t="n">
        <v>48.4</v>
      </c>
      <c r="I61" s="146" t="n">
        <v>52330</v>
      </c>
    </row>
    <row r="62" customFormat="false" ht="14.1" hidden="false" customHeight="true" outlineLevel="0" collapsed="false">
      <c r="B62" s="266" t="s">
        <v>505</v>
      </c>
      <c r="D62" s="146" t="n">
        <v>2</v>
      </c>
      <c r="E62" s="146" t="n">
        <v>15</v>
      </c>
      <c r="F62" s="146" t="n">
        <v>0.92</v>
      </c>
      <c r="G62" s="146" t="n">
        <v>42</v>
      </c>
      <c r="H62" s="146" t="n">
        <v>2.7</v>
      </c>
      <c r="I62" s="146" t="n">
        <v>2652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3920</v>
      </c>
      <c r="E64" s="146" t="n">
        <v>28760</v>
      </c>
      <c r="F64" s="146" t="n">
        <v>4001.18</v>
      </c>
      <c r="G64" s="146" t="n">
        <v>345</v>
      </c>
      <c r="H64" s="146" t="n">
        <v>29.93</v>
      </c>
      <c r="I64" s="146" t="n">
        <v>2863283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177</v>
      </c>
      <c r="E66" s="146" t="n">
        <v>16813</v>
      </c>
      <c r="F66" s="146" t="n">
        <v>2297.48</v>
      </c>
      <c r="G66" s="146" t="n">
        <v>59</v>
      </c>
      <c r="H66" s="146" t="n">
        <v>3.53</v>
      </c>
      <c r="I66" s="146" t="n">
        <v>1110690</v>
      </c>
    </row>
    <row r="67" customFormat="false" ht="14.1" hidden="false" customHeight="true" outlineLevel="0" collapsed="false">
      <c r="B67" s="266" t="s">
        <v>501</v>
      </c>
      <c r="D67" s="146" t="n">
        <v>536</v>
      </c>
      <c r="E67" s="146" t="n">
        <v>6665</v>
      </c>
      <c r="F67" s="146" t="n">
        <v>869.73</v>
      </c>
      <c r="G67" s="146" t="n">
        <v>84</v>
      </c>
      <c r="H67" s="146" t="n">
        <v>7.86</v>
      </c>
      <c r="I67" s="146" t="n">
        <v>649932</v>
      </c>
    </row>
    <row r="68" customFormat="false" ht="14.1" hidden="false" customHeight="true" outlineLevel="0" collapsed="false">
      <c r="B68" s="266" t="s">
        <v>502</v>
      </c>
      <c r="D68" s="146" t="n">
        <v>114</v>
      </c>
      <c r="E68" s="146" t="n">
        <v>1883</v>
      </c>
      <c r="F68" s="146" t="n">
        <v>290.89</v>
      </c>
      <c r="G68" s="146" t="n">
        <v>68</v>
      </c>
      <c r="H68" s="146" t="n">
        <v>5.13</v>
      </c>
      <c r="I68" s="146" t="n">
        <v>348763</v>
      </c>
    </row>
    <row r="69" customFormat="false" ht="14.1" hidden="false" customHeight="true" outlineLevel="0" collapsed="false">
      <c r="B69" s="266" t="s">
        <v>503</v>
      </c>
      <c r="D69" s="146" t="n">
        <v>69</v>
      </c>
      <c r="E69" s="146" t="n">
        <v>2399</v>
      </c>
      <c r="F69" s="146" t="n">
        <v>363.03</v>
      </c>
      <c r="G69" s="146" t="n">
        <v>71</v>
      </c>
      <c r="H69" s="146" t="n">
        <v>5.36</v>
      </c>
      <c r="I69" s="146" t="n">
        <v>508204</v>
      </c>
    </row>
    <row r="70" customFormat="false" ht="14.1" hidden="false" customHeight="true" outlineLevel="0" collapsed="false">
      <c r="B70" s="266" t="s">
        <v>504</v>
      </c>
      <c r="D70" s="146" t="n">
        <v>16</v>
      </c>
      <c r="E70" s="146" t="n">
        <v>441</v>
      </c>
      <c r="F70" s="146" t="n">
        <v>73.94</v>
      </c>
      <c r="G70" s="146" t="n">
        <v>51</v>
      </c>
      <c r="H70" s="146" t="n">
        <v>7.17</v>
      </c>
      <c r="I70" s="146" t="n">
        <v>98582</v>
      </c>
    </row>
    <row r="71" customFormat="false" ht="14.1" hidden="false" customHeight="true" outlineLevel="0" collapsed="false">
      <c r="B71" s="266" t="s">
        <v>505</v>
      </c>
      <c r="D71" s="146" t="n">
        <v>8</v>
      </c>
      <c r="E71" s="146" t="n">
        <v>560</v>
      </c>
      <c r="F71" s="146" t="n">
        <v>106.1</v>
      </c>
      <c r="G71" s="146" t="n">
        <v>12</v>
      </c>
      <c r="H71" s="146" t="n">
        <v>0.89</v>
      </c>
      <c r="I71" s="146" t="n">
        <v>147112</v>
      </c>
    </row>
    <row r="72" customFormat="false" ht="14.1" hidden="false" customHeight="true" outlineLevel="0" collapsed="false">
      <c r="B72" s="266" t="s">
        <v>506</v>
      </c>
      <c r="D72" s="146" t="s">
        <v>444</v>
      </c>
      <c r="E72" s="146" t="s">
        <v>444</v>
      </c>
      <c r="F72" s="146" t="s">
        <v>444</v>
      </c>
      <c r="G72" s="146" t="s">
        <v>444</v>
      </c>
      <c r="H72" s="146" t="s">
        <v>444</v>
      </c>
      <c r="I72" s="146" t="s">
        <v>444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3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94415</v>
      </c>
      <c r="E18" s="146" t="n">
        <v>96797</v>
      </c>
      <c r="F18" s="146" t="n">
        <v>4658.94</v>
      </c>
      <c r="G18" s="146" t="n">
        <v>152237</v>
      </c>
      <c r="H18" s="146" t="n">
        <v>17628.39</v>
      </c>
      <c r="I18" s="146" t="n">
        <v>4148</v>
      </c>
      <c r="J18" s="146" t="n">
        <v>134.54</v>
      </c>
      <c r="K18" s="146" t="n">
        <v>2242622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6822</v>
      </c>
      <c r="E20" s="146" t="n">
        <v>69415</v>
      </c>
      <c r="F20" s="146" t="n">
        <v>3533.31</v>
      </c>
      <c r="G20" s="146" t="n">
        <v>103085</v>
      </c>
      <c r="H20" s="146" t="n">
        <v>12486.88</v>
      </c>
      <c r="I20" s="146" t="n">
        <v>1479</v>
      </c>
      <c r="J20" s="146" t="n">
        <v>49.2</v>
      </c>
      <c r="K20" s="146" t="n">
        <v>16186281</v>
      </c>
    </row>
    <row r="21" customFormat="false" ht="18.95" hidden="false" customHeight="true" outlineLevel="0" collapsed="false">
      <c r="B21" s="266" t="s">
        <v>512</v>
      </c>
      <c r="D21" s="146" t="n">
        <v>14369</v>
      </c>
      <c r="E21" s="146" t="n">
        <v>10737</v>
      </c>
      <c r="F21" s="146" t="n">
        <v>455.47</v>
      </c>
      <c r="G21" s="146" t="n">
        <v>16332</v>
      </c>
      <c r="H21" s="146" t="n">
        <v>2025</v>
      </c>
      <c r="I21" s="146" t="n">
        <v>16</v>
      </c>
      <c r="J21" s="146" t="n">
        <v>0.67</v>
      </c>
      <c r="K21" s="146" t="n">
        <v>2469555</v>
      </c>
    </row>
    <row r="22" customFormat="false" ht="18.95" hidden="false" customHeight="true" outlineLevel="0" collapsed="false">
      <c r="B22" s="266" t="s">
        <v>513</v>
      </c>
      <c r="D22" s="146" t="n">
        <v>11240</v>
      </c>
      <c r="E22" s="146" t="n">
        <v>10005</v>
      </c>
      <c r="F22" s="146" t="n">
        <v>356.77</v>
      </c>
      <c r="G22" s="146" t="n">
        <v>18598</v>
      </c>
      <c r="H22" s="146" t="n">
        <v>1972.46</v>
      </c>
      <c r="I22" s="146" t="n">
        <v>195</v>
      </c>
      <c r="J22" s="146" t="n">
        <v>6.17</v>
      </c>
      <c r="K22" s="146" t="n">
        <v>22833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984</v>
      </c>
      <c r="E23" s="146" t="n">
        <v>6640</v>
      </c>
      <c r="F23" s="146" t="n">
        <v>313.39</v>
      </c>
      <c r="G23" s="146" t="n">
        <v>14222</v>
      </c>
      <c r="H23" s="146" t="n">
        <v>1144.05</v>
      </c>
      <c r="I23" s="146" t="n">
        <v>2458</v>
      </c>
      <c r="J23" s="146" t="n">
        <v>78.5</v>
      </c>
      <c r="K23" s="146" t="n">
        <v>148698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8885</v>
      </c>
      <c r="E25" s="146" t="n">
        <v>61869</v>
      </c>
      <c r="F25" s="146" t="n">
        <v>3039.5</v>
      </c>
      <c r="G25" s="146" t="n">
        <v>78885</v>
      </c>
      <c r="H25" s="146" t="n">
        <v>11251.1</v>
      </c>
      <c r="I25" s="146" t="n">
        <v>70</v>
      </c>
      <c r="J25" s="146" t="n">
        <v>2.41</v>
      </c>
      <c r="K25" s="146" t="n">
        <v>14303437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5092</v>
      </c>
      <c r="E27" s="146" t="n">
        <v>45865</v>
      </c>
      <c r="F27" s="146" t="n">
        <v>2377.68</v>
      </c>
      <c r="G27" s="146" t="n">
        <v>55092</v>
      </c>
      <c r="H27" s="146" t="n">
        <v>8167.75</v>
      </c>
      <c r="I27" s="146" t="n">
        <v>62</v>
      </c>
      <c r="J27" s="146" t="n">
        <v>2.2</v>
      </c>
      <c r="K27" s="146" t="n">
        <v>10684604</v>
      </c>
    </row>
    <row r="28" customFormat="false" ht="18.95" hidden="false" customHeight="true" outlineLevel="0" collapsed="false">
      <c r="B28" s="266" t="s">
        <v>512</v>
      </c>
      <c r="D28" s="146" t="n">
        <v>13215</v>
      </c>
      <c r="E28" s="146" t="n">
        <v>9209</v>
      </c>
      <c r="F28" s="146" t="n">
        <v>390.19</v>
      </c>
      <c r="G28" s="146" t="n">
        <v>13215</v>
      </c>
      <c r="H28" s="146" t="n">
        <v>1729.3</v>
      </c>
      <c r="I28" s="146" t="n">
        <v>3</v>
      </c>
      <c r="J28" s="146" t="n">
        <v>0.1</v>
      </c>
      <c r="K28" s="146" t="n">
        <v>2124156</v>
      </c>
    </row>
    <row r="29" customFormat="false" ht="18.95" hidden="false" customHeight="true" outlineLevel="0" collapsed="false">
      <c r="B29" s="266" t="s">
        <v>513</v>
      </c>
      <c r="D29" s="146" t="n">
        <v>9991</v>
      </c>
      <c r="E29" s="146" t="n">
        <v>6380</v>
      </c>
      <c r="F29" s="146" t="n">
        <v>250.12</v>
      </c>
      <c r="G29" s="146" t="n">
        <v>9991</v>
      </c>
      <c r="H29" s="146" t="n">
        <v>1277.16</v>
      </c>
      <c r="I29" s="146" t="n">
        <v>1</v>
      </c>
      <c r="J29" s="146" t="n">
        <v>0.04</v>
      </c>
      <c r="K29" s="146" t="n">
        <v>1402337</v>
      </c>
    </row>
    <row r="30" customFormat="false" ht="18.95" hidden="false" customHeight="true" outlineLevel="0" collapsed="false">
      <c r="B30" s="266" t="s">
        <v>514</v>
      </c>
      <c r="D30" s="146" t="n">
        <v>587</v>
      </c>
      <c r="E30" s="146" t="n">
        <v>415</v>
      </c>
      <c r="F30" s="146" t="n">
        <v>21.52</v>
      </c>
      <c r="G30" s="146" t="n">
        <v>587</v>
      </c>
      <c r="H30" s="146" t="n">
        <v>76.89</v>
      </c>
      <c r="I30" s="146" t="n">
        <v>4</v>
      </c>
      <c r="J30" s="146" t="n">
        <v>0.08</v>
      </c>
      <c r="K30" s="146" t="n">
        <v>9234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42</v>
      </c>
      <c r="E31" s="146" t="n">
        <v>10264</v>
      </c>
      <c r="F31" s="146" t="n">
        <v>526.33</v>
      </c>
      <c r="G31" s="146" t="n">
        <v>17484</v>
      </c>
      <c r="H31" s="146" t="n">
        <v>1877.93</v>
      </c>
      <c r="I31" s="146" t="n">
        <v>18</v>
      </c>
      <c r="J31" s="146" t="n">
        <v>0.59</v>
      </c>
      <c r="K31" s="146" t="n">
        <v>2373424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7250</v>
      </c>
      <c r="E33" s="146" t="n">
        <v>8680</v>
      </c>
      <c r="F33" s="146" t="n">
        <v>463.95</v>
      </c>
      <c r="G33" s="146" t="n">
        <v>14500</v>
      </c>
      <c r="H33" s="146" t="n">
        <v>1571.33</v>
      </c>
      <c r="I33" s="146" t="n">
        <v>17</v>
      </c>
      <c r="J33" s="146" t="n">
        <v>0.55</v>
      </c>
      <c r="K33" s="146" t="n">
        <v>2015471</v>
      </c>
    </row>
    <row r="34" customFormat="false" ht="18.95" hidden="false" customHeight="true" outlineLevel="0" collapsed="false">
      <c r="B34" s="266" t="s">
        <v>512</v>
      </c>
      <c r="D34" s="146" t="n">
        <v>897</v>
      </c>
      <c r="E34" s="146" t="n">
        <v>943</v>
      </c>
      <c r="F34" s="146" t="n">
        <v>36.54</v>
      </c>
      <c r="G34" s="146" t="n">
        <v>1794</v>
      </c>
      <c r="H34" s="146" t="n">
        <v>185.22</v>
      </c>
      <c r="I34" s="146" t="n">
        <v>1</v>
      </c>
      <c r="J34" s="146" t="n">
        <v>0.05</v>
      </c>
      <c r="K34" s="146" t="n">
        <v>215278</v>
      </c>
    </row>
    <row r="35" customFormat="false" ht="18.95" hidden="false" customHeight="true" outlineLevel="0" collapsed="false">
      <c r="B35" s="266" t="s">
        <v>513</v>
      </c>
      <c r="D35" s="146" t="n">
        <v>364</v>
      </c>
      <c r="E35" s="146" t="n">
        <v>372</v>
      </c>
      <c r="F35" s="146" t="n">
        <v>13.35</v>
      </c>
      <c r="G35" s="146" t="n">
        <v>728</v>
      </c>
      <c r="H35" s="146" t="n">
        <v>71.14</v>
      </c>
      <c r="I35" s="146" t="s">
        <v>444</v>
      </c>
      <c r="J35" s="146" t="s">
        <v>444</v>
      </c>
      <c r="K35" s="146" t="n">
        <v>83893</v>
      </c>
    </row>
    <row r="36" customFormat="false" ht="18.95" hidden="false" customHeight="true" outlineLevel="0" collapsed="false">
      <c r="B36" s="266" t="s">
        <v>514</v>
      </c>
      <c r="D36" s="146" t="n">
        <v>231</v>
      </c>
      <c r="E36" s="146" t="n">
        <v>269</v>
      </c>
      <c r="F36" s="146" t="n">
        <v>12.48</v>
      </c>
      <c r="G36" s="146" t="n">
        <v>462</v>
      </c>
      <c r="H36" s="146" t="n">
        <v>50.24</v>
      </c>
      <c r="I36" s="146" t="s">
        <v>444</v>
      </c>
      <c r="J36" s="146" t="s">
        <v>444</v>
      </c>
      <c r="K36" s="146" t="n">
        <v>5878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669</v>
      </c>
      <c r="E37" s="146" t="n">
        <v>23583</v>
      </c>
      <c r="F37" s="146" t="n">
        <v>1030.53</v>
      </c>
      <c r="G37" s="146" t="n">
        <v>54615</v>
      </c>
      <c r="H37" s="146" t="n">
        <v>4454.77</v>
      </c>
      <c r="I37" s="146" t="n">
        <v>79</v>
      </c>
      <c r="J37" s="146" t="n">
        <v>2.32</v>
      </c>
      <c r="K37" s="146" t="n">
        <v>5485438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421</v>
      </c>
      <c r="E39" s="146" t="n">
        <v>14402</v>
      </c>
      <c r="F39" s="146" t="n">
        <v>663.89</v>
      </c>
      <c r="G39" s="146" t="n">
        <v>32756</v>
      </c>
      <c r="H39" s="146" t="n">
        <v>2719.97</v>
      </c>
      <c r="I39" s="146" t="n">
        <v>32</v>
      </c>
      <c r="J39" s="146" t="n">
        <v>0.69</v>
      </c>
      <c r="K39" s="146" t="n">
        <v>3369750</v>
      </c>
    </row>
    <row r="40" customFormat="false" ht="18.95" hidden="false" customHeight="true" outlineLevel="0" collapsed="false">
      <c r="B40" s="266" t="s">
        <v>512</v>
      </c>
      <c r="D40" s="146" t="n">
        <v>255</v>
      </c>
      <c r="E40" s="146" t="n">
        <v>582</v>
      </c>
      <c r="F40" s="146" t="n">
        <v>28.7</v>
      </c>
      <c r="G40" s="146" t="n">
        <v>1323</v>
      </c>
      <c r="H40" s="146" t="n">
        <v>110.48</v>
      </c>
      <c r="I40" s="146" t="s">
        <v>444</v>
      </c>
      <c r="J40" s="146" t="s">
        <v>444</v>
      </c>
      <c r="K40" s="146" t="n">
        <v>129547</v>
      </c>
    </row>
    <row r="41" customFormat="false" ht="18.95" hidden="false" customHeight="true" outlineLevel="0" collapsed="false">
      <c r="B41" s="266" t="s">
        <v>513</v>
      </c>
      <c r="D41" s="146" t="n">
        <v>874</v>
      </c>
      <c r="E41" s="146" t="n">
        <v>3227</v>
      </c>
      <c r="F41" s="146" t="n">
        <v>92.82</v>
      </c>
      <c r="G41" s="146" t="n">
        <v>7871</v>
      </c>
      <c r="H41" s="146" t="n">
        <v>623.68</v>
      </c>
      <c r="I41" s="146" t="n">
        <v>37</v>
      </c>
      <c r="J41" s="146" t="n">
        <v>0.94</v>
      </c>
      <c r="K41" s="146" t="n">
        <v>790818</v>
      </c>
    </row>
    <row r="42" customFormat="false" ht="18.95" hidden="false" customHeight="true" outlineLevel="0" collapsed="false">
      <c r="B42" s="266" t="s">
        <v>514</v>
      </c>
      <c r="D42" s="146" t="n">
        <v>1119</v>
      </c>
      <c r="E42" s="146" t="n">
        <v>5372</v>
      </c>
      <c r="F42" s="146" t="n">
        <v>245.12</v>
      </c>
      <c r="G42" s="146" t="n">
        <v>12665</v>
      </c>
      <c r="H42" s="146" t="n">
        <v>1000.64</v>
      </c>
      <c r="I42" s="146" t="n">
        <v>10</v>
      </c>
      <c r="J42" s="146" t="n">
        <v>0.69</v>
      </c>
      <c r="K42" s="146" t="n">
        <v>1195323</v>
      </c>
    </row>
    <row r="43" customFormat="false" ht="50.1" hidden="false" customHeight="true" outlineLevel="0" collapsed="false">
      <c r="A43" s="266" t="s">
        <v>349</v>
      </c>
      <c r="D43" s="146" t="n">
        <v>119</v>
      </c>
      <c r="E43" s="146" t="n">
        <v>1080</v>
      </c>
      <c r="F43" s="146" t="n">
        <v>62.58</v>
      </c>
      <c r="G43" s="146" t="n">
        <v>1253</v>
      </c>
      <c r="H43" s="146" t="n">
        <v>44.58</v>
      </c>
      <c r="I43" s="146" t="n">
        <v>3981</v>
      </c>
      <c r="J43" s="146" t="n">
        <v>129.21</v>
      </c>
      <c r="K43" s="146" t="n">
        <v>263923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59</v>
      </c>
      <c r="E45" s="146" t="n">
        <v>468</v>
      </c>
      <c r="F45" s="146" t="n">
        <v>27.78</v>
      </c>
      <c r="G45" s="146" t="n">
        <v>737</v>
      </c>
      <c r="H45" s="146" t="n">
        <v>27.83</v>
      </c>
      <c r="I45" s="146" t="n">
        <v>1368</v>
      </c>
      <c r="J45" s="146" t="n">
        <v>45.76</v>
      </c>
      <c r="K45" s="146" t="n">
        <v>116456</v>
      </c>
    </row>
    <row r="46" customFormat="false" ht="18.95" hidden="false" customHeight="true" outlineLevel="0" collapsed="false">
      <c r="B46" s="266" t="s">
        <v>512</v>
      </c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D48" s="146" t="n">
        <v>47</v>
      </c>
      <c r="E48" s="146" t="n">
        <v>583</v>
      </c>
      <c r="F48" s="146" t="n">
        <v>34.28</v>
      </c>
      <c r="G48" s="146" t="n">
        <v>508</v>
      </c>
      <c r="H48" s="146" t="n">
        <v>16.28</v>
      </c>
      <c r="I48" s="146" t="n">
        <v>2444</v>
      </c>
      <c r="J48" s="146" t="n">
        <v>77.73</v>
      </c>
      <c r="K48" s="146" t="n">
        <v>140543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9137</v>
      </c>
      <c r="E18" s="146" t="n">
        <v>84829</v>
      </c>
      <c r="F18" s="146" t="n">
        <v>4178.12</v>
      </c>
      <c r="G18" s="146" t="n">
        <v>131447</v>
      </c>
      <c r="H18" s="146" t="n">
        <v>15310.84</v>
      </c>
      <c r="I18" s="146" t="n">
        <v>3504</v>
      </c>
      <c r="J18" s="146" t="n">
        <v>111.62</v>
      </c>
      <c r="K18" s="146" t="n">
        <v>1987107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53962</v>
      </c>
      <c r="E20" s="146" t="n">
        <v>60051</v>
      </c>
      <c r="F20" s="146" t="n">
        <v>3166.89</v>
      </c>
      <c r="G20" s="146" t="n">
        <v>87703</v>
      </c>
      <c r="H20" s="146" t="n">
        <v>10666.51</v>
      </c>
      <c r="I20" s="146" t="n">
        <v>1316</v>
      </c>
      <c r="J20" s="146" t="n">
        <v>43.19</v>
      </c>
      <c r="K20" s="146" t="n">
        <v>14179559</v>
      </c>
    </row>
    <row r="21" customFormat="false" ht="18.95" hidden="false" customHeight="true" outlineLevel="0" collapsed="false">
      <c r="B21" s="266" t="s">
        <v>512</v>
      </c>
      <c r="D21" s="146" t="n">
        <v>13231</v>
      </c>
      <c r="E21" s="146" t="n">
        <v>10059</v>
      </c>
      <c r="F21" s="146" t="n">
        <v>422.54</v>
      </c>
      <c r="G21" s="146" t="n">
        <v>15087</v>
      </c>
      <c r="H21" s="146" t="n">
        <v>1886.12</v>
      </c>
      <c r="I21" s="146" t="n">
        <v>14</v>
      </c>
      <c r="J21" s="146" t="n">
        <v>0.59</v>
      </c>
      <c r="K21" s="146" t="n">
        <v>2332715</v>
      </c>
    </row>
    <row r="22" customFormat="false" ht="18.95" hidden="false" customHeight="true" outlineLevel="0" collapsed="false">
      <c r="B22" s="266" t="s">
        <v>513</v>
      </c>
      <c r="D22" s="146" t="n">
        <v>10274</v>
      </c>
      <c r="E22" s="146" t="n">
        <v>9294</v>
      </c>
      <c r="F22" s="146" t="n">
        <v>323.38</v>
      </c>
      <c r="G22" s="146" t="n">
        <v>17169</v>
      </c>
      <c r="H22" s="146" t="n">
        <v>1826.61</v>
      </c>
      <c r="I22" s="146" t="n">
        <v>175</v>
      </c>
      <c r="J22" s="146" t="n">
        <v>5.75</v>
      </c>
      <c r="K22" s="146" t="n">
        <v>2145313</v>
      </c>
      <c r="L22" s="222"/>
    </row>
    <row r="23" customFormat="false" ht="18.95" hidden="false" customHeight="true" outlineLevel="0" collapsed="false">
      <c r="B23" s="266" t="s">
        <v>514</v>
      </c>
      <c r="D23" s="146" t="n">
        <v>1670</v>
      </c>
      <c r="E23" s="146" t="n">
        <v>5426</v>
      </c>
      <c r="F23" s="146" t="n">
        <v>265.31</v>
      </c>
      <c r="G23" s="146" t="n">
        <v>11488</v>
      </c>
      <c r="H23" s="146" t="n">
        <v>931.6</v>
      </c>
      <c r="I23" s="146" t="n">
        <v>1999</v>
      </c>
      <c r="J23" s="146" t="n">
        <v>62.09</v>
      </c>
      <c r="K23" s="146" t="n">
        <v>121349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5057</v>
      </c>
      <c r="E25" s="146" t="n">
        <v>52924</v>
      </c>
      <c r="F25" s="146" t="n">
        <v>2683.34</v>
      </c>
      <c r="G25" s="146" t="n">
        <v>65057</v>
      </c>
      <c r="H25" s="146" t="n">
        <v>9489.03</v>
      </c>
      <c r="I25" s="146" t="n">
        <v>55</v>
      </c>
      <c r="J25" s="146" t="n">
        <v>1.86</v>
      </c>
      <c r="K25" s="146" t="n">
        <v>1239347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3279</v>
      </c>
      <c r="E27" s="146" t="n">
        <v>38063</v>
      </c>
      <c r="F27" s="146" t="n">
        <v>2077.23</v>
      </c>
      <c r="G27" s="146" t="n">
        <v>43279</v>
      </c>
      <c r="H27" s="146" t="n">
        <v>6642.62</v>
      </c>
      <c r="I27" s="146" t="n">
        <v>48</v>
      </c>
      <c r="J27" s="146" t="n">
        <v>1.68</v>
      </c>
      <c r="K27" s="146" t="n">
        <v>9004289</v>
      </c>
    </row>
    <row r="28" customFormat="false" ht="18.95" hidden="false" customHeight="true" outlineLevel="0" collapsed="false">
      <c r="B28" s="266" t="s">
        <v>512</v>
      </c>
      <c r="D28" s="146" t="n">
        <v>12140</v>
      </c>
      <c r="E28" s="146" t="n">
        <v>8607</v>
      </c>
      <c r="F28" s="146" t="n">
        <v>360.34</v>
      </c>
      <c r="G28" s="146" t="n">
        <v>12140</v>
      </c>
      <c r="H28" s="146" t="n">
        <v>1605.15</v>
      </c>
      <c r="I28" s="146" t="n">
        <v>2</v>
      </c>
      <c r="J28" s="146" t="n">
        <v>0.06</v>
      </c>
      <c r="K28" s="146" t="n">
        <v>2001296</v>
      </c>
    </row>
    <row r="29" customFormat="false" ht="18.95" hidden="false" customHeight="true" outlineLevel="0" collapsed="false">
      <c r="B29" s="266" t="s">
        <v>513</v>
      </c>
      <c r="D29" s="146" t="n">
        <v>9127</v>
      </c>
      <c r="E29" s="146" t="n">
        <v>5886</v>
      </c>
      <c r="F29" s="146" t="n">
        <v>226.8</v>
      </c>
      <c r="G29" s="146" t="n">
        <v>9127</v>
      </c>
      <c r="H29" s="146" t="n">
        <v>1173.28</v>
      </c>
      <c r="I29" s="146" t="n">
        <v>1</v>
      </c>
      <c r="J29" s="146" t="n">
        <v>0.04</v>
      </c>
      <c r="K29" s="146" t="n">
        <v>1305601</v>
      </c>
    </row>
    <row r="30" customFormat="false" ht="18.95" hidden="false" customHeight="true" outlineLevel="0" collapsed="false">
      <c r="B30" s="266" t="s">
        <v>514</v>
      </c>
      <c r="D30" s="146" t="n">
        <v>511</v>
      </c>
      <c r="E30" s="146" t="n">
        <v>368</v>
      </c>
      <c r="F30" s="146" t="n">
        <v>18.98</v>
      </c>
      <c r="G30" s="146" t="n">
        <v>511</v>
      </c>
      <c r="H30" s="146" t="n">
        <v>67.97</v>
      </c>
      <c r="I30" s="146" t="n">
        <v>4</v>
      </c>
      <c r="J30" s="146" t="n">
        <v>0.08</v>
      </c>
      <c r="K30" s="146" t="n">
        <v>82292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869</v>
      </c>
      <c r="E31" s="146" t="n">
        <v>9424</v>
      </c>
      <c r="F31" s="146" t="n">
        <v>490.14</v>
      </c>
      <c r="G31" s="146" t="n">
        <v>15738</v>
      </c>
      <c r="H31" s="146" t="n">
        <v>1711.38</v>
      </c>
      <c r="I31" s="146" t="n">
        <v>16</v>
      </c>
      <c r="J31" s="146" t="n">
        <v>0.52</v>
      </c>
      <c r="K31" s="146" t="n">
        <v>2197406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496</v>
      </c>
      <c r="E33" s="146" t="n">
        <v>7959</v>
      </c>
      <c r="F33" s="146" t="n">
        <v>433.15</v>
      </c>
      <c r="G33" s="146" t="n">
        <v>12992</v>
      </c>
      <c r="H33" s="146" t="n">
        <v>1427.3</v>
      </c>
      <c r="I33" s="146" t="n">
        <v>16</v>
      </c>
      <c r="J33" s="146" t="n">
        <v>0.52</v>
      </c>
      <c r="K33" s="146" t="n">
        <v>1863035</v>
      </c>
    </row>
    <row r="34" customFormat="false" ht="18.95" hidden="false" customHeight="true" outlineLevel="0" collapsed="false">
      <c r="B34" s="266" t="s">
        <v>512</v>
      </c>
      <c r="D34" s="146" t="n">
        <v>849</v>
      </c>
      <c r="E34" s="146" t="n">
        <v>897</v>
      </c>
      <c r="F34" s="146" t="n">
        <v>34.72</v>
      </c>
      <c r="G34" s="146" t="n">
        <v>1698</v>
      </c>
      <c r="H34" s="146" t="n">
        <v>176.06</v>
      </c>
      <c r="I34" s="146" t="s">
        <v>444</v>
      </c>
      <c r="J34" s="146" t="s">
        <v>444</v>
      </c>
      <c r="K34" s="146" t="n">
        <v>206114</v>
      </c>
    </row>
    <row r="35" customFormat="false" ht="18.95" hidden="false" customHeight="true" outlineLevel="0" collapsed="false">
      <c r="B35" s="266" t="s">
        <v>513</v>
      </c>
      <c r="D35" s="146" t="n">
        <v>329</v>
      </c>
      <c r="E35" s="146" t="n">
        <v>339</v>
      </c>
      <c r="F35" s="146" t="n">
        <v>12.16</v>
      </c>
      <c r="G35" s="146" t="n">
        <v>658</v>
      </c>
      <c r="H35" s="146" t="n">
        <v>64.8</v>
      </c>
      <c r="I35" s="146" t="s">
        <v>444</v>
      </c>
      <c r="J35" s="146" t="s">
        <v>444</v>
      </c>
      <c r="K35" s="146" t="n">
        <v>77267</v>
      </c>
    </row>
    <row r="36" customFormat="false" ht="18.95" hidden="false" customHeight="true" outlineLevel="0" collapsed="false">
      <c r="B36" s="266" t="s">
        <v>514</v>
      </c>
      <c r="D36" s="146" t="n">
        <v>195</v>
      </c>
      <c r="E36" s="146" t="n">
        <v>230</v>
      </c>
      <c r="F36" s="146" t="n">
        <v>10.11</v>
      </c>
      <c r="G36" s="146" t="n">
        <v>390</v>
      </c>
      <c r="H36" s="146" t="n">
        <v>43.23</v>
      </c>
      <c r="I36" s="146" t="s">
        <v>444</v>
      </c>
      <c r="J36" s="146" t="s">
        <v>444</v>
      </c>
      <c r="K36" s="146" t="n">
        <v>50990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109</v>
      </c>
      <c r="E37" s="146" t="n">
        <v>21538</v>
      </c>
      <c r="F37" s="146" t="n">
        <v>952.56</v>
      </c>
      <c r="G37" s="146" t="n">
        <v>49400</v>
      </c>
      <c r="H37" s="146" t="n">
        <v>4065.98</v>
      </c>
      <c r="I37" s="146" t="n">
        <v>39</v>
      </c>
      <c r="J37" s="146" t="n">
        <v>1.56</v>
      </c>
      <c r="K37" s="146" t="n">
        <v>5052106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4137</v>
      </c>
      <c r="E39" s="146" t="n">
        <v>13606</v>
      </c>
      <c r="F39" s="146" t="n">
        <v>631.5</v>
      </c>
      <c r="G39" s="146" t="n">
        <v>30696</v>
      </c>
      <c r="H39" s="146" t="n">
        <v>2568.89</v>
      </c>
      <c r="I39" s="146" t="n">
        <v>12</v>
      </c>
      <c r="J39" s="146" t="n">
        <v>0.35</v>
      </c>
      <c r="K39" s="146" t="n">
        <v>3205219</v>
      </c>
    </row>
    <row r="40" customFormat="false" ht="18.95" hidden="false" customHeight="true" outlineLevel="0" collapsed="false">
      <c r="B40" s="266" t="s">
        <v>512</v>
      </c>
      <c r="C40" s="284"/>
      <c r="D40" s="146" t="n">
        <v>240</v>
      </c>
      <c r="E40" s="146" t="n">
        <v>552</v>
      </c>
      <c r="F40" s="146" t="n">
        <v>27.44</v>
      </c>
      <c r="G40" s="146" t="n">
        <v>1249</v>
      </c>
      <c r="H40" s="146" t="n">
        <v>104.91</v>
      </c>
      <c r="I40" s="146" t="s">
        <v>444</v>
      </c>
      <c r="J40" s="146" t="s">
        <v>444</v>
      </c>
      <c r="K40" s="146" t="n">
        <v>124731</v>
      </c>
    </row>
    <row r="41" customFormat="false" ht="18.95" hidden="false" customHeight="true" outlineLevel="0" collapsed="false">
      <c r="B41" s="266" t="s">
        <v>513</v>
      </c>
      <c r="C41" s="284"/>
      <c r="D41" s="146" t="n">
        <v>807</v>
      </c>
      <c r="E41" s="146" t="n">
        <v>3042</v>
      </c>
      <c r="F41" s="146" t="n">
        <v>83.94</v>
      </c>
      <c r="G41" s="146" t="n">
        <v>7376</v>
      </c>
      <c r="H41" s="146" t="n">
        <v>588.05</v>
      </c>
      <c r="I41" s="146" t="n">
        <v>17</v>
      </c>
      <c r="J41" s="146" t="n">
        <v>0.52</v>
      </c>
      <c r="K41" s="146" t="n">
        <v>756095</v>
      </c>
    </row>
    <row r="42" customFormat="false" ht="18.95" hidden="false" customHeight="true" outlineLevel="0" collapsed="false">
      <c r="B42" s="266" t="s">
        <v>514</v>
      </c>
      <c r="C42" s="284"/>
      <c r="D42" s="146" t="n">
        <v>925</v>
      </c>
      <c r="E42" s="146" t="n">
        <v>4337</v>
      </c>
      <c r="F42" s="146" t="n">
        <v>209.68</v>
      </c>
      <c r="G42" s="146" t="n">
        <v>10079</v>
      </c>
      <c r="H42" s="146" t="n">
        <v>804.13</v>
      </c>
      <c r="I42" s="146" t="n">
        <v>10</v>
      </c>
      <c r="J42" s="146" t="n">
        <v>0.69</v>
      </c>
      <c r="K42" s="146" t="n">
        <v>966061</v>
      </c>
    </row>
    <row r="43" customFormat="false" ht="50.1" hidden="false" customHeight="true" outlineLevel="0" collapsed="false">
      <c r="A43" s="266" t="s">
        <v>349</v>
      </c>
      <c r="C43" s="284"/>
      <c r="D43" s="146" t="n">
        <v>102</v>
      </c>
      <c r="E43" s="146" t="n">
        <v>943</v>
      </c>
      <c r="F43" s="146" t="n">
        <v>52.08</v>
      </c>
      <c r="G43" s="146" t="n">
        <v>1252</v>
      </c>
      <c r="H43" s="146" t="n">
        <v>44.46</v>
      </c>
      <c r="I43" s="146" t="n">
        <v>3394</v>
      </c>
      <c r="J43" s="146" t="n">
        <v>107.69</v>
      </c>
      <c r="K43" s="146" t="n">
        <v>228087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0</v>
      </c>
      <c r="E45" s="146" t="n">
        <v>423</v>
      </c>
      <c r="F45" s="146" t="n">
        <v>25</v>
      </c>
      <c r="G45" s="146" t="n">
        <v>736</v>
      </c>
      <c r="H45" s="146" t="n">
        <v>27.7</v>
      </c>
      <c r="I45" s="146" t="n">
        <v>1240</v>
      </c>
      <c r="J45" s="146" t="n">
        <v>40.65</v>
      </c>
      <c r="K45" s="146" t="n">
        <v>107016</v>
      </c>
    </row>
    <row r="46" customFormat="false" ht="18.95" hidden="false" customHeight="true" outlineLevel="0" collapsed="false">
      <c r="B46" s="266" t="s">
        <v>512</v>
      </c>
      <c r="C46" s="284"/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C48" s="284"/>
      <c r="D48" s="146" t="n">
        <v>39</v>
      </c>
      <c r="E48" s="146" t="n">
        <v>491</v>
      </c>
      <c r="F48" s="146" t="n">
        <v>26.54</v>
      </c>
      <c r="G48" s="146" t="n">
        <v>508</v>
      </c>
      <c r="H48" s="146" t="n">
        <v>16.28</v>
      </c>
      <c r="I48" s="146" t="n">
        <v>1985</v>
      </c>
      <c r="J48" s="146" t="n">
        <v>61.32</v>
      </c>
      <c r="K48" s="146" t="n">
        <v>114147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5278</v>
      </c>
      <c r="E18" s="146" t="n">
        <v>11968</v>
      </c>
      <c r="F18" s="146" t="n">
        <v>480.82</v>
      </c>
      <c r="G18" s="146" t="n">
        <v>20790</v>
      </c>
      <c r="H18" s="146" t="n">
        <v>2317.55</v>
      </c>
      <c r="I18" s="146" t="n">
        <v>644</v>
      </c>
      <c r="J18" s="146" t="n">
        <v>22.92</v>
      </c>
      <c r="K18" s="146" t="n">
        <v>255514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860</v>
      </c>
      <c r="E20" s="146" t="n">
        <v>9364</v>
      </c>
      <c r="F20" s="146" t="n">
        <v>366.42</v>
      </c>
      <c r="G20" s="146" t="n">
        <v>15382</v>
      </c>
      <c r="H20" s="146" t="n">
        <v>1820.37</v>
      </c>
      <c r="I20" s="146" t="n">
        <v>163</v>
      </c>
      <c r="J20" s="146" t="n">
        <v>6.01</v>
      </c>
      <c r="K20" s="146" t="n">
        <v>2006722</v>
      </c>
    </row>
    <row r="21" customFormat="false" ht="18.95" hidden="false" customHeight="true" outlineLevel="0" collapsed="false">
      <c r="B21" s="266" t="s">
        <v>512</v>
      </c>
      <c r="C21" s="284"/>
      <c r="D21" s="146" t="n">
        <v>1138</v>
      </c>
      <c r="E21" s="146" t="n">
        <v>678</v>
      </c>
      <c r="F21" s="146" t="n">
        <v>32.94</v>
      </c>
      <c r="G21" s="146" t="n">
        <v>1245</v>
      </c>
      <c r="H21" s="146" t="n">
        <v>138.88</v>
      </c>
      <c r="I21" s="146" t="n">
        <v>2</v>
      </c>
      <c r="J21" s="146" t="n">
        <v>0.08</v>
      </c>
      <c r="K21" s="146" t="n">
        <v>136840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6</v>
      </c>
      <c r="E22" s="146" t="n">
        <v>712</v>
      </c>
      <c r="F22" s="146" t="n">
        <v>33.4</v>
      </c>
      <c r="G22" s="146" t="n">
        <v>1429</v>
      </c>
      <c r="H22" s="146" t="n">
        <v>145.85</v>
      </c>
      <c r="I22" s="146" t="n">
        <v>20</v>
      </c>
      <c r="J22" s="146" t="n">
        <v>0.42</v>
      </c>
      <c r="K22" s="146" t="n">
        <v>13808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314</v>
      </c>
      <c r="E23" s="146" t="n">
        <v>1214</v>
      </c>
      <c r="F23" s="146" t="n">
        <v>48.07</v>
      </c>
      <c r="G23" s="146" t="n">
        <v>2734</v>
      </c>
      <c r="H23" s="146" t="n">
        <v>212.45</v>
      </c>
      <c r="I23" s="146" t="n">
        <v>459</v>
      </c>
      <c r="J23" s="146" t="n">
        <v>16.41</v>
      </c>
      <c r="K23" s="146" t="n">
        <v>27349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3828</v>
      </c>
      <c r="E25" s="146" t="n">
        <v>8946</v>
      </c>
      <c r="F25" s="146" t="n">
        <v>356.16</v>
      </c>
      <c r="G25" s="146" t="n">
        <v>13828</v>
      </c>
      <c r="H25" s="146" t="n">
        <v>1762.08</v>
      </c>
      <c r="I25" s="146" t="n">
        <v>15</v>
      </c>
      <c r="J25" s="146" t="n">
        <v>0.56</v>
      </c>
      <c r="K25" s="146" t="n">
        <v>1909959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813</v>
      </c>
      <c r="E27" s="146" t="n">
        <v>7802</v>
      </c>
      <c r="F27" s="146" t="n">
        <v>300.45</v>
      </c>
      <c r="G27" s="146" t="n">
        <v>11813</v>
      </c>
      <c r="H27" s="146" t="n">
        <v>1525.13</v>
      </c>
      <c r="I27" s="146" t="n">
        <v>14</v>
      </c>
      <c r="J27" s="146" t="n">
        <v>0.52</v>
      </c>
      <c r="K27" s="146" t="n">
        <v>1680315</v>
      </c>
    </row>
    <row r="28" customFormat="false" ht="18.95" hidden="false" customHeight="true" outlineLevel="0" collapsed="false">
      <c r="B28" s="266" t="s">
        <v>512</v>
      </c>
      <c r="C28" s="284"/>
      <c r="D28" s="146" t="n">
        <v>1075</v>
      </c>
      <c r="E28" s="146" t="n">
        <v>602</v>
      </c>
      <c r="F28" s="146" t="n">
        <v>29.85</v>
      </c>
      <c r="G28" s="146" t="n">
        <v>1075</v>
      </c>
      <c r="H28" s="146" t="n">
        <v>124.15</v>
      </c>
      <c r="I28" s="146" t="n">
        <v>1</v>
      </c>
      <c r="J28" s="146" t="n">
        <v>0.04</v>
      </c>
      <c r="K28" s="146" t="n">
        <v>122860</v>
      </c>
    </row>
    <row r="29" customFormat="false" ht="18.95" hidden="false" customHeight="true" outlineLevel="0" collapsed="false">
      <c r="B29" s="266" t="s">
        <v>513</v>
      </c>
      <c r="C29" s="284"/>
      <c r="D29" s="146" t="n">
        <v>864</v>
      </c>
      <c r="E29" s="146" t="n">
        <v>494</v>
      </c>
      <c r="F29" s="146" t="n">
        <v>23.32</v>
      </c>
      <c r="G29" s="146" t="n">
        <v>864</v>
      </c>
      <c r="H29" s="146" t="n">
        <v>103.88</v>
      </c>
      <c r="I29" s="146" t="s">
        <v>444</v>
      </c>
      <c r="J29" s="146" t="s">
        <v>444</v>
      </c>
      <c r="K29" s="146" t="n">
        <v>96736</v>
      </c>
    </row>
    <row r="30" customFormat="false" ht="18.95" hidden="false" customHeight="true" outlineLevel="0" collapsed="false">
      <c r="B30" s="266" t="s">
        <v>514</v>
      </c>
      <c r="C30" s="284"/>
      <c r="D30" s="146" t="n">
        <v>76</v>
      </c>
      <c r="E30" s="146" t="n">
        <v>48</v>
      </c>
      <c r="F30" s="146" t="n">
        <v>2.54</v>
      </c>
      <c r="G30" s="146" t="n">
        <v>76</v>
      </c>
      <c r="H30" s="146" t="n">
        <v>8.92</v>
      </c>
      <c r="I30" s="146" t="s">
        <v>444</v>
      </c>
      <c r="J30" s="146" t="s">
        <v>444</v>
      </c>
      <c r="K30" s="146" t="n">
        <v>10048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3</v>
      </c>
      <c r="E31" s="146" t="n">
        <v>840</v>
      </c>
      <c r="F31" s="146" t="n">
        <v>36.18</v>
      </c>
      <c r="G31" s="146" t="n">
        <v>1746</v>
      </c>
      <c r="H31" s="146" t="n">
        <v>166.56</v>
      </c>
      <c r="I31" s="146" t="n">
        <v>2</v>
      </c>
      <c r="J31" s="146" t="n">
        <v>0.08</v>
      </c>
      <c r="K31" s="146" t="n">
        <v>176018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4</v>
      </c>
      <c r="E33" s="146" t="n">
        <v>722</v>
      </c>
      <c r="F33" s="146" t="n">
        <v>30.8</v>
      </c>
      <c r="G33" s="146" t="n">
        <v>1508</v>
      </c>
      <c r="H33" s="146" t="n">
        <v>144.04</v>
      </c>
      <c r="I33" s="146" t="n">
        <v>1</v>
      </c>
      <c r="J33" s="146" t="n">
        <v>0.03</v>
      </c>
      <c r="K33" s="146" t="n">
        <v>152436</v>
      </c>
    </row>
    <row r="34" customFormat="false" ht="18.95" hidden="false" customHeight="true" outlineLevel="0" collapsed="false">
      <c r="B34" s="266" t="s">
        <v>512</v>
      </c>
      <c r="C34" s="284"/>
      <c r="D34" s="146" t="n">
        <v>48</v>
      </c>
      <c r="E34" s="146" t="n">
        <v>46</v>
      </c>
      <c r="F34" s="146" t="n">
        <v>1.83</v>
      </c>
      <c r="G34" s="146" t="n">
        <v>96</v>
      </c>
      <c r="H34" s="146" t="n">
        <v>9.16</v>
      </c>
      <c r="I34" s="146" t="n">
        <v>1</v>
      </c>
      <c r="J34" s="146" t="n">
        <v>0.05</v>
      </c>
      <c r="K34" s="146" t="n">
        <v>916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5</v>
      </c>
      <c r="E35" s="146" t="n">
        <v>33</v>
      </c>
      <c r="F35" s="146" t="n">
        <v>1.19</v>
      </c>
      <c r="G35" s="146" t="n">
        <v>70</v>
      </c>
      <c r="H35" s="146" t="n">
        <v>6.34</v>
      </c>
      <c r="I35" s="146" t="s">
        <v>444</v>
      </c>
      <c r="J35" s="146" t="s">
        <v>444</v>
      </c>
      <c r="K35" s="146" t="n">
        <v>6626</v>
      </c>
    </row>
    <row r="36" customFormat="false" ht="18.95" hidden="false" customHeight="true" outlineLevel="0" collapsed="false">
      <c r="B36" s="266" t="s">
        <v>514</v>
      </c>
      <c r="C36" s="284"/>
      <c r="D36" s="146" t="n">
        <v>36</v>
      </c>
      <c r="E36" s="146" t="n">
        <v>39</v>
      </c>
      <c r="F36" s="146" t="n">
        <v>2.36</v>
      </c>
      <c r="G36" s="146" t="n">
        <v>72</v>
      </c>
      <c r="H36" s="146" t="n">
        <v>7.02</v>
      </c>
      <c r="I36" s="146" t="s">
        <v>444</v>
      </c>
      <c r="J36" s="146" t="s">
        <v>444</v>
      </c>
      <c r="K36" s="146" t="n">
        <v>779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60</v>
      </c>
      <c r="E37" s="146" t="n">
        <v>2045</v>
      </c>
      <c r="F37" s="146" t="n">
        <v>77.97</v>
      </c>
      <c r="G37" s="146" t="n">
        <v>5215</v>
      </c>
      <c r="H37" s="146" t="n">
        <v>388.79</v>
      </c>
      <c r="I37" s="146" t="n">
        <v>40</v>
      </c>
      <c r="J37" s="146" t="n">
        <v>0.76</v>
      </c>
      <c r="K37" s="146" t="n">
        <v>433332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284</v>
      </c>
      <c r="E39" s="146" t="n">
        <v>795</v>
      </c>
      <c r="F39" s="146" t="n">
        <v>32.39</v>
      </c>
      <c r="G39" s="146" t="n">
        <v>2060</v>
      </c>
      <c r="H39" s="146" t="n">
        <v>151.08</v>
      </c>
      <c r="I39" s="146" t="n">
        <v>20</v>
      </c>
      <c r="J39" s="146" t="n">
        <v>0.34</v>
      </c>
      <c r="K39" s="146" t="n">
        <v>164531</v>
      </c>
    </row>
    <row r="40" customFormat="false" ht="18.95" hidden="false" customHeight="true" outlineLevel="0" collapsed="false">
      <c r="B40" s="266" t="s">
        <v>512</v>
      </c>
      <c r="C40" s="284"/>
      <c r="D40" s="146" t="n">
        <v>15</v>
      </c>
      <c r="E40" s="146" t="n">
        <v>30</v>
      </c>
      <c r="F40" s="146" t="n">
        <v>1.26</v>
      </c>
      <c r="G40" s="146" t="n">
        <v>74</v>
      </c>
      <c r="H40" s="146" t="n">
        <v>5.57</v>
      </c>
      <c r="I40" s="146" t="s">
        <v>444</v>
      </c>
      <c r="J40" s="146" t="s">
        <v>444</v>
      </c>
      <c r="K40" s="146" t="n">
        <v>4816</v>
      </c>
    </row>
    <row r="41" customFormat="false" ht="18.95" hidden="false" customHeight="true" outlineLevel="0" collapsed="false">
      <c r="B41" s="266" t="s">
        <v>513</v>
      </c>
      <c r="C41" s="284"/>
      <c r="D41" s="146" t="n">
        <v>67</v>
      </c>
      <c r="E41" s="146" t="n">
        <v>185</v>
      </c>
      <c r="F41" s="146" t="n">
        <v>8.88</v>
      </c>
      <c r="G41" s="146" t="n">
        <v>495</v>
      </c>
      <c r="H41" s="146" t="n">
        <v>35.63</v>
      </c>
      <c r="I41" s="146" t="n">
        <v>20</v>
      </c>
      <c r="J41" s="146" t="n">
        <v>0.42</v>
      </c>
      <c r="K41" s="146" t="n">
        <v>34723</v>
      </c>
    </row>
    <row r="42" customFormat="false" ht="18.95" hidden="false" customHeight="true" outlineLevel="0" collapsed="false">
      <c r="B42" s="266" t="s">
        <v>514</v>
      </c>
      <c r="C42" s="284"/>
      <c r="D42" s="146" t="n">
        <v>194</v>
      </c>
      <c r="E42" s="146" t="n">
        <v>1035</v>
      </c>
      <c r="F42" s="146" t="n">
        <v>35.44</v>
      </c>
      <c r="G42" s="146" t="n">
        <v>2586</v>
      </c>
      <c r="H42" s="146" t="n">
        <v>196.51</v>
      </c>
      <c r="I42" s="146" t="s">
        <v>444</v>
      </c>
      <c r="J42" s="146" t="s">
        <v>444</v>
      </c>
      <c r="K42" s="146" t="n">
        <v>229262</v>
      </c>
    </row>
    <row r="43" customFormat="false" ht="50.1" hidden="false" customHeight="true" outlineLevel="0" collapsed="false">
      <c r="A43" s="266" t="s">
        <v>349</v>
      </c>
      <c r="C43" s="284"/>
      <c r="D43" s="146" t="n">
        <v>17</v>
      </c>
      <c r="E43" s="146" t="n">
        <v>137</v>
      </c>
      <c r="F43" s="146" t="n">
        <v>10.51</v>
      </c>
      <c r="G43" s="146" t="n">
        <v>1</v>
      </c>
      <c r="H43" s="146" t="n">
        <v>0.12</v>
      </c>
      <c r="I43" s="146" t="n">
        <v>587</v>
      </c>
      <c r="J43" s="146" t="n">
        <v>21.52</v>
      </c>
      <c r="K43" s="146" t="n">
        <v>35836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9</v>
      </c>
      <c r="E45" s="146" t="n">
        <v>45</v>
      </c>
      <c r="F45" s="146" t="n">
        <v>2.78</v>
      </c>
      <c r="G45" s="146" t="n">
        <v>1</v>
      </c>
      <c r="H45" s="146" t="n">
        <v>0.12</v>
      </c>
      <c r="I45" s="146" t="n">
        <v>128</v>
      </c>
      <c r="J45" s="146" t="n">
        <v>5.11</v>
      </c>
      <c r="K45" s="146" t="n">
        <v>9440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s">
        <v>444</v>
      </c>
      <c r="E47" s="146" t="s">
        <v>444</v>
      </c>
      <c r="F47" s="146" t="s">
        <v>444</v>
      </c>
      <c r="G47" s="146" t="s">
        <v>444</v>
      </c>
      <c r="H47" s="146" t="s">
        <v>444</v>
      </c>
      <c r="I47" s="146" t="s">
        <v>444</v>
      </c>
      <c r="J47" s="146" t="s">
        <v>444</v>
      </c>
      <c r="K47" s="146" t="s">
        <v>444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92</v>
      </c>
      <c r="F48" s="146" t="n">
        <v>7.73</v>
      </c>
      <c r="G48" s="146" t="s">
        <v>444</v>
      </c>
      <c r="H48" s="146" t="s">
        <v>444</v>
      </c>
      <c r="I48" s="146" t="n">
        <v>459</v>
      </c>
      <c r="J48" s="146" t="n">
        <v>16.41</v>
      </c>
      <c r="K48" s="146" t="n">
        <v>26396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315" t="s">
        <v>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 t="s">
        <v>555</v>
      </c>
      <c r="M1" s="315"/>
      <c r="N1" s="315"/>
      <c r="O1" s="315"/>
      <c r="P1" s="315"/>
      <c r="Q1" s="315"/>
      <c r="R1" s="315"/>
      <c r="S1" s="315"/>
      <c r="T1" s="315"/>
      <c r="U1" s="315"/>
      <c r="V1" s="315"/>
    </row>
    <row r="2" customFormat="false" ht="20.1" hidden="false" customHeight="true" outlineLevel="0" collapsed="false">
      <c r="A2" s="294" t="s">
        <v>55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 t="s">
        <v>556</v>
      </c>
      <c r="M2" s="294"/>
      <c r="N2" s="294"/>
      <c r="O2" s="294"/>
      <c r="P2" s="294"/>
      <c r="Q2" s="294"/>
      <c r="R2" s="294"/>
      <c r="S2" s="294"/>
      <c r="T2" s="294"/>
      <c r="U2" s="294"/>
      <c r="V2" s="294"/>
    </row>
    <row r="3" customFormat="false" ht="20.1" hidden="false" customHeight="true" outlineLevel="0" collapsed="false">
      <c r="A3" s="294" t="s">
        <v>55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 t="s">
        <v>557</v>
      </c>
      <c r="M3" s="294"/>
      <c r="N3" s="294"/>
      <c r="O3" s="294"/>
      <c r="P3" s="294"/>
      <c r="Q3" s="294"/>
      <c r="R3" s="294"/>
      <c r="S3" s="294"/>
      <c r="T3" s="294"/>
      <c r="U3" s="294"/>
      <c r="V3" s="294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8"/>
      <c r="C15" s="288"/>
      <c r="D15" s="288"/>
      <c r="E15" s="288"/>
      <c r="F15" s="288"/>
      <c r="G15" s="288"/>
      <c r="H15" s="287" t="s">
        <v>214</v>
      </c>
      <c r="I15" s="288"/>
      <c r="J15" s="288"/>
      <c r="K15" s="288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94415</v>
      </c>
      <c r="I16" s="291" t="n">
        <v>152237</v>
      </c>
      <c r="J16" s="291" t="n">
        <v>3035</v>
      </c>
      <c r="K16" s="291" t="n">
        <v>8858</v>
      </c>
      <c r="L16" s="291" t="n">
        <v>20785</v>
      </c>
      <c r="M16" s="291" t="n">
        <v>27843</v>
      </c>
      <c r="N16" s="291" t="n">
        <v>36741</v>
      </c>
      <c r="O16" s="291" t="n">
        <v>28308</v>
      </c>
      <c r="P16" s="291" t="n">
        <v>26667</v>
      </c>
      <c r="Q16" s="291" t="n">
        <v>208946</v>
      </c>
      <c r="R16" s="291" t="n">
        <v>756977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8885</v>
      </c>
      <c r="I18" s="291" t="n">
        <v>78885</v>
      </c>
      <c r="J18" s="291" t="n">
        <v>36</v>
      </c>
      <c r="K18" s="291" t="n">
        <v>190</v>
      </c>
      <c r="L18" s="291" t="n">
        <v>1255</v>
      </c>
      <c r="M18" s="291" t="n">
        <v>6878</v>
      </c>
      <c r="N18" s="291" t="n">
        <v>23925</v>
      </c>
      <c r="O18" s="291" t="n">
        <v>23418</v>
      </c>
      <c r="P18" s="291" t="n">
        <v>23183</v>
      </c>
      <c r="Q18" s="291" t="n">
        <v>182149</v>
      </c>
      <c r="R18" s="291" t="n">
        <v>473975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8742</v>
      </c>
      <c r="I19" s="291" t="n">
        <v>17484</v>
      </c>
      <c r="J19" s="291" t="n">
        <v>307</v>
      </c>
      <c r="K19" s="291" t="n">
        <v>1632</v>
      </c>
      <c r="L19" s="291" t="n">
        <v>2901</v>
      </c>
      <c r="M19" s="291" t="n">
        <v>3695</v>
      </c>
      <c r="N19" s="291" t="n">
        <v>3778</v>
      </c>
      <c r="O19" s="291" t="n">
        <v>2650</v>
      </c>
      <c r="P19" s="291" t="n">
        <v>2521</v>
      </c>
      <c r="Q19" s="291" t="n">
        <v>19545</v>
      </c>
      <c r="R19" s="291" t="n">
        <v>81389</v>
      </c>
      <c r="S19" s="289" t="n">
        <v>3</v>
      </c>
    </row>
    <row r="20" s="290" customFormat="true" ht="12" hidden="false" customHeight="true" outlineLevel="0" collapsed="false">
      <c r="A20" s="289"/>
      <c r="D20" s="290" t="s">
        <v>442</v>
      </c>
      <c r="G20" s="298"/>
      <c r="H20" s="291"/>
      <c r="I20" s="291"/>
      <c r="J20" s="293"/>
      <c r="K20" s="291"/>
      <c r="L20" s="293"/>
      <c r="M20" s="293"/>
      <c r="N20" s="293"/>
      <c r="O20" s="291"/>
      <c r="P20" s="291"/>
      <c r="Q20" s="294"/>
      <c r="S20" s="289"/>
    </row>
    <row r="21" s="290" customFormat="true" ht="12" hidden="false" customHeight="true" outlineLevel="0" collapsed="false">
      <c r="A21" s="289" t="n">
        <v>4</v>
      </c>
      <c r="E21" s="295" t="s">
        <v>443</v>
      </c>
      <c r="G21" s="295"/>
      <c r="H21" s="291" t="n">
        <v>6669</v>
      </c>
      <c r="I21" s="291" t="n">
        <v>54615</v>
      </c>
      <c r="J21" s="291" t="n">
        <v>1847</v>
      </c>
      <c r="K21" s="291" t="n">
        <v>6912</v>
      </c>
      <c r="L21" s="291" t="n">
        <v>16447</v>
      </c>
      <c r="M21" s="291" t="n">
        <v>17197</v>
      </c>
      <c r="N21" s="291" t="n">
        <v>9019</v>
      </c>
      <c r="O21" s="291" t="n">
        <v>2236</v>
      </c>
      <c r="P21" s="291" t="n">
        <v>957</v>
      </c>
      <c r="Q21" s="291" t="n">
        <v>7208</v>
      </c>
      <c r="R21" s="291" t="n">
        <v>199519</v>
      </c>
      <c r="S21" s="289" t="n">
        <v>4</v>
      </c>
    </row>
    <row r="22" s="290" customFormat="true" ht="12" hidden="false" customHeight="true" outlineLevel="0" collapsed="false">
      <c r="A22" s="289" t="n">
        <v>5</v>
      </c>
      <c r="F22" s="290" t="s">
        <v>524</v>
      </c>
      <c r="G22" s="296" t="s">
        <v>525</v>
      </c>
      <c r="H22" s="291" t="n">
        <v>1383</v>
      </c>
      <c r="I22" s="291" t="n">
        <v>4149</v>
      </c>
      <c r="J22" s="291" t="n">
        <v>68</v>
      </c>
      <c r="K22" s="291" t="n">
        <v>376</v>
      </c>
      <c r="L22" s="291" t="n">
        <v>849</v>
      </c>
      <c r="M22" s="291" t="n">
        <v>1211</v>
      </c>
      <c r="N22" s="291" t="n">
        <v>995</v>
      </c>
      <c r="O22" s="291" t="n">
        <v>385</v>
      </c>
      <c r="P22" s="291" t="n">
        <v>265</v>
      </c>
      <c r="Q22" s="291" t="n">
        <v>2075</v>
      </c>
      <c r="R22" s="291" t="n">
        <v>17571</v>
      </c>
      <c r="S22" s="289" t="n">
        <v>5</v>
      </c>
    </row>
    <row r="23" s="290" customFormat="true" ht="12" hidden="false" customHeight="true" outlineLevel="0" collapsed="false">
      <c r="A23" s="289" t="n">
        <v>6</v>
      </c>
      <c r="G23" s="297" t="s">
        <v>526</v>
      </c>
      <c r="H23" s="291" t="n">
        <v>2373</v>
      </c>
      <c r="I23" s="291" t="n">
        <v>11961</v>
      </c>
      <c r="J23" s="291" t="n">
        <v>159</v>
      </c>
      <c r="K23" s="291" t="n">
        <v>1133</v>
      </c>
      <c r="L23" s="291" t="n">
        <v>2878</v>
      </c>
      <c r="M23" s="291" t="n">
        <v>4382</v>
      </c>
      <c r="N23" s="291" t="n">
        <v>2290</v>
      </c>
      <c r="O23" s="291" t="n">
        <v>763</v>
      </c>
      <c r="P23" s="291" t="n">
        <v>356</v>
      </c>
      <c r="Q23" s="291" t="n">
        <v>2685</v>
      </c>
      <c r="R23" s="291" t="n">
        <v>47300</v>
      </c>
      <c r="S23" s="289" t="n">
        <v>6</v>
      </c>
    </row>
    <row r="24" s="290" customFormat="true" ht="12" hidden="false" customHeight="true" outlineLevel="0" collapsed="false">
      <c r="A24" s="289" t="n">
        <v>7</v>
      </c>
      <c r="C24" s="232"/>
      <c r="D24" s="232"/>
      <c r="E24" s="232"/>
      <c r="F24" s="298"/>
      <c r="G24" s="299" t="s">
        <v>527</v>
      </c>
      <c r="H24" s="291" t="n">
        <v>1928</v>
      </c>
      <c r="I24" s="291" t="n">
        <v>17510</v>
      </c>
      <c r="J24" s="291" t="n">
        <v>311</v>
      </c>
      <c r="K24" s="291" t="n">
        <v>1827</v>
      </c>
      <c r="L24" s="291" t="n">
        <v>4722</v>
      </c>
      <c r="M24" s="291" t="n">
        <v>6406</v>
      </c>
      <c r="N24" s="291" t="n">
        <v>3386</v>
      </c>
      <c r="O24" s="291" t="n">
        <v>671</v>
      </c>
      <c r="P24" s="291" t="n">
        <v>187</v>
      </c>
      <c r="Q24" s="291" t="n">
        <v>1354</v>
      </c>
      <c r="R24" s="291" t="n">
        <v>66065</v>
      </c>
      <c r="S24" s="289" t="n">
        <v>7</v>
      </c>
    </row>
    <row r="25" s="290" customFormat="true" ht="12" hidden="false" customHeight="true" outlineLevel="0" collapsed="false">
      <c r="A25" s="289" t="n">
        <v>8</v>
      </c>
      <c r="C25" s="233"/>
      <c r="D25" s="233"/>
      <c r="E25" s="233"/>
      <c r="F25" s="233"/>
      <c r="G25" s="298" t="s">
        <v>528</v>
      </c>
      <c r="H25" s="291" t="n">
        <v>592</v>
      </c>
      <c r="I25" s="291" t="n">
        <v>8986</v>
      </c>
      <c r="J25" s="291" t="n">
        <v>271</v>
      </c>
      <c r="K25" s="291" t="n">
        <v>1276</v>
      </c>
      <c r="L25" s="291" t="n">
        <v>3184</v>
      </c>
      <c r="M25" s="291" t="n">
        <v>2679</v>
      </c>
      <c r="N25" s="291" t="n">
        <v>1219</v>
      </c>
      <c r="O25" s="291" t="n">
        <v>252</v>
      </c>
      <c r="P25" s="291" t="n">
        <v>105</v>
      </c>
      <c r="Q25" s="291" t="n">
        <v>769</v>
      </c>
      <c r="R25" s="291" t="n">
        <v>31467</v>
      </c>
      <c r="S25" s="289" t="n">
        <v>8</v>
      </c>
    </row>
    <row r="26" s="290" customFormat="true" ht="12" hidden="false" customHeight="true" outlineLevel="0" collapsed="false">
      <c r="A26" s="289" t="n">
        <v>9</v>
      </c>
      <c r="C26" s="300"/>
      <c r="D26" s="300"/>
      <c r="E26" s="300"/>
      <c r="F26" s="300"/>
      <c r="G26" s="301" t="s">
        <v>529</v>
      </c>
      <c r="H26" s="291" t="n">
        <v>393</v>
      </c>
      <c r="I26" s="291" t="n">
        <v>12009</v>
      </c>
      <c r="J26" s="291" t="n">
        <v>1038</v>
      </c>
      <c r="K26" s="291" t="n">
        <v>2300</v>
      </c>
      <c r="L26" s="291" t="n">
        <v>4814</v>
      </c>
      <c r="M26" s="291" t="n">
        <v>2519</v>
      </c>
      <c r="N26" s="291" t="n">
        <v>1129</v>
      </c>
      <c r="O26" s="291" t="n">
        <v>165</v>
      </c>
      <c r="P26" s="291" t="n">
        <v>44</v>
      </c>
      <c r="Q26" s="291" t="n">
        <v>325</v>
      </c>
      <c r="R26" s="291" t="n">
        <v>37116</v>
      </c>
      <c r="S26" s="289" t="n">
        <v>9</v>
      </c>
    </row>
    <row r="27" s="290" customFormat="true" ht="12" hidden="false" customHeight="true" outlineLevel="0" collapsed="false">
      <c r="A27" s="289" t="n">
        <v>10</v>
      </c>
      <c r="C27" s="263"/>
      <c r="D27" s="290" t="s">
        <v>349</v>
      </c>
      <c r="E27" s="263"/>
      <c r="G27" s="300"/>
      <c r="H27" s="291" t="n">
        <v>119</v>
      </c>
      <c r="I27" s="291" t="n">
        <v>1253</v>
      </c>
      <c r="J27" s="291" t="n">
        <v>845</v>
      </c>
      <c r="K27" s="291" t="n">
        <v>124</v>
      </c>
      <c r="L27" s="291" t="n">
        <v>182</v>
      </c>
      <c r="M27" s="291" t="n">
        <v>73</v>
      </c>
      <c r="N27" s="291" t="n">
        <v>19</v>
      </c>
      <c r="O27" s="291" t="n">
        <v>4</v>
      </c>
      <c r="P27" s="291" t="n">
        <v>6</v>
      </c>
      <c r="Q27" s="291" t="n">
        <v>44</v>
      </c>
      <c r="R27" s="291" t="n">
        <v>2094</v>
      </c>
      <c r="S27" s="289" t="n">
        <v>10</v>
      </c>
    </row>
    <row r="28" s="290" customFormat="true" ht="12" hidden="false" customHeight="true" outlineLevel="0" collapsed="false">
      <c r="A28" s="289"/>
      <c r="C28" s="300" t="s">
        <v>351</v>
      </c>
      <c r="D28" s="263"/>
      <c r="E28" s="263"/>
      <c r="G28" s="300"/>
      <c r="H28" s="291"/>
      <c r="I28" s="291"/>
      <c r="J28" s="293"/>
      <c r="K28" s="291"/>
      <c r="L28" s="293"/>
      <c r="M28" s="293"/>
      <c r="N28" s="293"/>
      <c r="O28" s="291"/>
      <c r="P28" s="291"/>
      <c r="Q28" s="294"/>
      <c r="S28" s="289"/>
    </row>
    <row r="29" s="290" customFormat="true" ht="12" hidden="false" customHeight="true" outlineLevel="0" collapsed="false">
      <c r="A29" s="289" t="n">
        <v>11</v>
      </c>
      <c r="C29" s="302"/>
      <c r="D29" s="303" t="s">
        <v>445</v>
      </c>
      <c r="E29" s="302"/>
      <c r="G29" s="303"/>
      <c r="H29" s="291" t="n">
        <v>4072</v>
      </c>
      <c r="I29" s="291" t="n">
        <v>30371</v>
      </c>
      <c r="J29" s="291" t="n">
        <v>582</v>
      </c>
      <c r="K29" s="291" t="n">
        <v>2694</v>
      </c>
      <c r="L29" s="291" t="n">
        <v>8172</v>
      </c>
      <c r="M29" s="291" t="n">
        <v>10733</v>
      </c>
      <c r="N29" s="291" t="n">
        <v>6089</v>
      </c>
      <c r="O29" s="291" t="n">
        <v>1558</v>
      </c>
      <c r="P29" s="291" t="n">
        <v>543</v>
      </c>
      <c r="Q29" s="291" t="n">
        <v>4043</v>
      </c>
      <c r="R29" s="291" t="n">
        <v>117254</v>
      </c>
      <c r="S29" s="289" t="n">
        <v>11</v>
      </c>
    </row>
    <row r="30" s="290" customFormat="true" ht="12" hidden="false" customHeight="true" outlineLevel="0" collapsed="false">
      <c r="A30" s="289"/>
      <c r="B30" s="300" t="s">
        <v>530</v>
      </c>
      <c r="D30" s="300"/>
      <c r="E30" s="300"/>
      <c r="F30" s="300"/>
      <c r="G30" s="300"/>
      <c r="H30" s="291"/>
      <c r="I30" s="291"/>
      <c r="J30" s="293"/>
      <c r="K30" s="291"/>
      <c r="L30" s="293"/>
      <c r="M30" s="293"/>
      <c r="N30" s="293"/>
      <c r="O30" s="291"/>
      <c r="P30" s="291"/>
      <c r="Q30" s="294"/>
      <c r="S30" s="289"/>
    </row>
    <row r="31" s="290" customFormat="true" ht="12" hidden="false" customHeight="true" outlineLevel="0" collapsed="false">
      <c r="A31" s="289" t="n">
        <v>12</v>
      </c>
      <c r="C31" s="300" t="s">
        <v>311</v>
      </c>
      <c r="D31" s="300"/>
      <c r="E31" s="300"/>
      <c r="H31" s="291" t="n">
        <v>304</v>
      </c>
      <c r="I31" s="291" t="n">
        <v>898</v>
      </c>
      <c r="J31" s="291" t="n">
        <v>199</v>
      </c>
      <c r="K31" s="291" t="n">
        <v>96</v>
      </c>
      <c r="L31" s="291" t="n">
        <v>162</v>
      </c>
      <c r="M31" s="291" t="n">
        <v>162</v>
      </c>
      <c r="N31" s="291" t="n">
        <v>92</v>
      </c>
      <c r="O31" s="291" t="n">
        <v>84</v>
      </c>
      <c r="P31" s="291" t="n">
        <v>103</v>
      </c>
      <c r="Q31" s="291" t="n">
        <v>741</v>
      </c>
      <c r="R31" s="291" t="n">
        <v>3230</v>
      </c>
      <c r="S31" s="289" t="n">
        <v>12</v>
      </c>
    </row>
    <row r="32" s="290" customFormat="true" ht="12" hidden="false" customHeight="true" outlineLevel="0" collapsed="false">
      <c r="A32" s="289" t="n">
        <v>13</v>
      </c>
      <c r="C32" s="300" t="s">
        <v>137</v>
      </c>
      <c r="D32" s="300"/>
      <c r="E32" s="300"/>
      <c r="G32" s="300"/>
      <c r="H32" s="291" t="n">
        <v>22313</v>
      </c>
      <c r="I32" s="291" t="n">
        <v>60087</v>
      </c>
      <c r="J32" s="291" t="n">
        <v>1746</v>
      </c>
      <c r="K32" s="291" t="n">
        <v>4971</v>
      </c>
      <c r="L32" s="291" t="n">
        <v>13018</v>
      </c>
      <c r="M32" s="291" t="n">
        <v>15264</v>
      </c>
      <c r="N32" s="291" t="n">
        <v>13812</v>
      </c>
      <c r="O32" s="291" t="n">
        <v>7719</v>
      </c>
      <c r="P32" s="291" t="n">
        <v>3557</v>
      </c>
      <c r="Q32" s="291" t="n">
        <v>26642</v>
      </c>
      <c r="R32" s="291" t="n">
        <v>253814</v>
      </c>
      <c r="S32" s="289" t="n">
        <v>13</v>
      </c>
    </row>
    <row r="33" s="290" customFormat="true" ht="12" hidden="false" customHeight="true" outlineLevel="0" collapsed="false">
      <c r="A33" s="289"/>
      <c r="C33" s="300" t="s">
        <v>531</v>
      </c>
      <c r="D33" s="298"/>
      <c r="E33" s="298"/>
      <c r="F33" s="298"/>
      <c r="G33" s="298"/>
      <c r="H33" s="291"/>
      <c r="I33" s="291"/>
      <c r="J33" s="293"/>
      <c r="K33" s="291"/>
      <c r="L33" s="293"/>
      <c r="M33" s="293"/>
      <c r="N33" s="293"/>
      <c r="O33" s="291"/>
      <c r="P33" s="291"/>
      <c r="S33" s="289"/>
    </row>
    <row r="34" s="290" customFormat="true" ht="12" hidden="false" customHeight="true" outlineLevel="0" collapsed="false">
      <c r="A34" s="289" t="n">
        <v>14</v>
      </c>
      <c r="E34" s="290" t="s">
        <v>312</v>
      </c>
      <c r="H34" s="291" t="n">
        <v>18830</v>
      </c>
      <c r="I34" s="291" t="n">
        <v>52489</v>
      </c>
      <c r="J34" s="291" t="n">
        <v>1367</v>
      </c>
      <c r="K34" s="291" t="n">
        <v>4239</v>
      </c>
      <c r="L34" s="291" t="n">
        <v>11675</v>
      </c>
      <c r="M34" s="291" t="n">
        <v>13596</v>
      </c>
      <c r="N34" s="291" t="n">
        <v>12109</v>
      </c>
      <c r="O34" s="291" t="n">
        <v>6772</v>
      </c>
      <c r="P34" s="291" t="n">
        <v>2731</v>
      </c>
      <c r="Q34" s="291" t="n">
        <v>20096</v>
      </c>
      <c r="R34" s="291" t="n">
        <v>220527</v>
      </c>
      <c r="S34" s="289" t="n">
        <v>14</v>
      </c>
    </row>
    <row r="35" s="290" customFormat="true" ht="12" hidden="false" customHeight="true" outlineLevel="0" collapsed="false">
      <c r="A35" s="289" t="n">
        <v>15</v>
      </c>
      <c r="E35" s="290" t="s">
        <v>313</v>
      </c>
      <c r="H35" s="291" t="n">
        <v>162</v>
      </c>
      <c r="I35" s="291" t="n">
        <v>782</v>
      </c>
      <c r="J35" s="291" t="n">
        <v>206</v>
      </c>
      <c r="K35" s="291" t="n">
        <v>125</v>
      </c>
      <c r="L35" s="291" t="n">
        <v>68</v>
      </c>
      <c r="M35" s="291" t="n">
        <v>139</v>
      </c>
      <c r="N35" s="291" t="n">
        <v>135</v>
      </c>
      <c r="O35" s="291" t="n">
        <v>78</v>
      </c>
      <c r="P35" s="291" t="n">
        <v>31</v>
      </c>
      <c r="Q35" s="291" t="n">
        <v>230</v>
      </c>
      <c r="R35" s="291" t="n">
        <v>2589</v>
      </c>
      <c r="S35" s="289" t="n">
        <v>15</v>
      </c>
    </row>
    <row r="36" s="290" customFormat="true" ht="12" hidden="false" customHeight="true" outlineLevel="0" collapsed="false">
      <c r="A36" s="289" t="n">
        <v>16</v>
      </c>
      <c r="E36" s="290" t="s">
        <v>314</v>
      </c>
      <c r="H36" s="291" t="n">
        <v>3321</v>
      </c>
      <c r="I36" s="291" t="n">
        <v>6816</v>
      </c>
      <c r="J36" s="291" t="n">
        <v>173</v>
      </c>
      <c r="K36" s="291" t="n">
        <v>607</v>
      </c>
      <c r="L36" s="291" t="n">
        <v>1275</v>
      </c>
      <c r="M36" s="291" t="n">
        <v>1529</v>
      </c>
      <c r="N36" s="291" t="n">
        <v>1568</v>
      </c>
      <c r="O36" s="291" t="n">
        <v>869</v>
      </c>
      <c r="P36" s="291" t="n">
        <v>795</v>
      </c>
      <c r="Q36" s="291" t="n">
        <v>6316</v>
      </c>
      <c r="R36" s="291" t="n">
        <v>30698</v>
      </c>
      <c r="S36" s="289" t="n">
        <v>16</v>
      </c>
    </row>
    <row r="37" s="290" customFormat="true" ht="12" hidden="false" customHeight="true" outlineLevel="0" collapsed="false">
      <c r="A37" s="289" t="n">
        <v>17</v>
      </c>
      <c r="C37" s="290" t="s">
        <v>316</v>
      </c>
      <c r="H37" s="291" t="n">
        <v>71608</v>
      </c>
      <c r="I37" s="291" t="n">
        <v>89676</v>
      </c>
      <c r="J37" s="291" t="n">
        <v>733</v>
      </c>
      <c r="K37" s="291" t="n">
        <v>3528</v>
      </c>
      <c r="L37" s="291" t="n">
        <v>7026</v>
      </c>
      <c r="M37" s="291" t="n">
        <v>12220</v>
      </c>
      <c r="N37" s="291" t="n">
        <v>22732</v>
      </c>
      <c r="O37" s="291" t="n">
        <v>20469</v>
      </c>
      <c r="P37" s="291" t="n">
        <v>22968</v>
      </c>
      <c r="Q37" s="291" t="n">
        <v>181250</v>
      </c>
      <c r="R37" s="291" t="n">
        <v>495471</v>
      </c>
      <c r="S37" s="289" t="n">
        <v>17</v>
      </c>
    </row>
    <row r="38" s="290" customFormat="true" ht="12" hidden="false" customHeight="true" outlineLevel="0" collapsed="false">
      <c r="A38" s="289" t="n">
        <v>18</v>
      </c>
      <c r="C38" s="290" t="s">
        <v>356</v>
      </c>
      <c r="H38" s="291" t="n">
        <v>190</v>
      </c>
      <c r="I38" s="291" t="n">
        <v>1576</v>
      </c>
      <c r="J38" s="291" t="n">
        <v>357</v>
      </c>
      <c r="K38" s="291" t="n">
        <v>263</v>
      </c>
      <c r="L38" s="291" t="n">
        <v>579</v>
      </c>
      <c r="M38" s="291" t="n">
        <v>197</v>
      </c>
      <c r="N38" s="291" t="n">
        <v>105</v>
      </c>
      <c r="O38" s="291" t="n">
        <v>36</v>
      </c>
      <c r="P38" s="291" t="n">
        <v>39</v>
      </c>
      <c r="Q38" s="291" t="n">
        <v>313</v>
      </c>
      <c r="R38" s="291" t="n">
        <v>4462</v>
      </c>
      <c r="S38" s="289" t="n">
        <v>18</v>
      </c>
    </row>
    <row r="39" s="290" customFormat="true" ht="39.95" hidden="false" customHeight="true" outlineLevel="0" collapsed="false">
      <c r="B39" s="306"/>
      <c r="C39" s="306"/>
      <c r="D39" s="306"/>
      <c r="E39" s="306"/>
      <c r="F39" s="306"/>
      <c r="G39" s="306"/>
      <c r="H39" s="305" t="s">
        <v>532</v>
      </c>
      <c r="I39" s="306"/>
      <c r="J39" s="306"/>
      <c r="K39" s="306"/>
      <c r="L39" s="305" t="s">
        <v>532</v>
      </c>
      <c r="M39" s="306"/>
      <c r="N39" s="306"/>
      <c r="O39" s="306"/>
      <c r="P39" s="306"/>
      <c r="Q39" s="306"/>
      <c r="R39" s="306"/>
      <c r="S39" s="306"/>
    </row>
    <row r="40" s="290" customFormat="true" ht="12" hidden="false" customHeight="true" outlineLevel="0" collapsed="false">
      <c r="A40" s="289" t="n">
        <v>19</v>
      </c>
      <c r="B40" s="290" t="s">
        <v>350</v>
      </c>
      <c r="H40" s="291" t="n">
        <v>79137</v>
      </c>
      <c r="I40" s="291" t="n">
        <v>131447</v>
      </c>
      <c r="J40" s="291" t="n">
        <v>2705</v>
      </c>
      <c r="K40" s="291" t="n">
        <v>7720</v>
      </c>
      <c r="L40" s="291" t="n">
        <v>17973</v>
      </c>
      <c r="M40" s="291" t="n">
        <v>23536</v>
      </c>
      <c r="N40" s="291" t="n">
        <v>30433</v>
      </c>
      <c r="O40" s="291" t="n">
        <v>24683</v>
      </c>
      <c r="P40" s="291" t="n">
        <v>24397</v>
      </c>
      <c r="Q40" s="291" t="n">
        <v>191228</v>
      </c>
      <c r="R40" s="291" t="n">
        <v>657699</v>
      </c>
      <c r="S40" s="289" t="n">
        <v>19</v>
      </c>
    </row>
    <row r="41" s="290" customFormat="true" ht="12" hidden="false" customHeight="true" outlineLevel="0" collapsed="false">
      <c r="A41" s="289"/>
      <c r="C41" s="290" t="s">
        <v>310</v>
      </c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89"/>
    </row>
    <row r="42" s="290" customFormat="true" ht="12" hidden="false" customHeight="true" outlineLevel="0" collapsed="false">
      <c r="A42" s="289" t="n">
        <v>20</v>
      </c>
      <c r="D42" s="290" t="s">
        <v>440</v>
      </c>
      <c r="H42" s="291" t="n">
        <v>65057</v>
      </c>
      <c r="I42" s="291" t="n">
        <v>65057</v>
      </c>
      <c r="J42" s="291" t="n">
        <v>26</v>
      </c>
      <c r="K42" s="291" t="n">
        <v>132</v>
      </c>
      <c r="L42" s="291" t="n">
        <v>775</v>
      </c>
      <c r="M42" s="291" t="n">
        <v>4385</v>
      </c>
      <c r="N42" s="291" t="n">
        <v>18565</v>
      </c>
      <c r="O42" s="291" t="n">
        <v>20101</v>
      </c>
      <c r="P42" s="291" t="n">
        <v>21073</v>
      </c>
      <c r="Q42" s="291" t="n">
        <v>165648</v>
      </c>
      <c r="R42" s="291" t="n">
        <v>399234</v>
      </c>
      <c r="S42" s="289" t="n">
        <v>20</v>
      </c>
    </row>
    <row r="43" s="290" customFormat="true" ht="12" hidden="false" customHeight="true" outlineLevel="0" collapsed="false">
      <c r="A43" s="289" t="n">
        <v>21</v>
      </c>
      <c r="D43" s="290" t="s">
        <v>441</v>
      </c>
      <c r="H43" s="291" t="n">
        <v>7869</v>
      </c>
      <c r="I43" s="291" t="n">
        <v>15738</v>
      </c>
      <c r="J43" s="291" t="n">
        <v>282</v>
      </c>
      <c r="K43" s="291" t="n">
        <v>1479</v>
      </c>
      <c r="L43" s="291" t="n">
        <v>2527</v>
      </c>
      <c r="M43" s="291" t="n">
        <v>3162</v>
      </c>
      <c r="N43" s="291" t="n">
        <v>3405</v>
      </c>
      <c r="O43" s="291" t="n">
        <v>2462</v>
      </c>
      <c r="P43" s="291" t="n">
        <v>2421</v>
      </c>
      <c r="Q43" s="291" t="n">
        <v>18765</v>
      </c>
      <c r="R43" s="291" t="n">
        <v>74031</v>
      </c>
      <c r="S43" s="289" t="n">
        <v>21</v>
      </c>
    </row>
    <row r="44" s="290" customFormat="true" ht="12" hidden="false" customHeight="true" outlineLevel="0" collapsed="false">
      <c r="A44" s="289"/>
      <c r="D44" s="290" t="s">
        <v>442</v>
      </c>
      <c r="G44" s="298"/>
      <c r="H44" s="291"/>
      <c r="I44" s="291"/>
      <c r="J44" s="293"/>
      <c r="K44" s="291"/>
      <c r="L44" s="293"/>
      <c r="M44" s="293"/>
      <c r="N44" s="293"/>
      <c r="O44" s="291"/>
      <c r="P44" s="291"/>
      <c r="Q44" s="294"/>
      <c r="S44" s="289"/>
    </row>
    <row r="45" s="290" customFormat="true" ht="12" hidden="false" customHeight="true" outlineLevel="0" collapsed="false">
      <c r="A45" s="289" t="n">
        <v>22</v>
      </c>
      <c r="E45" s="295" t="s">
        <v>443</v>
      </c>
      <c r="G45" s="295"/>
      <c r="H45" s="291" t="n">
        <v>6109</v>
      </c>
      <c r="I45" s="291" t="n">
        <v>49400</v>
      </c>
      <c r="J45" s="291" t="n">
        <v>1552</v>
      </c>
      <c r="K45" s="291" t="n">
        <v>5985</v>
      </c>
      <c r="L45" s="291" t="n">
        <v>14489</v>
      </c>
      <c r="M45" s="291" t="n">
        <v>15916</v>
      </c>
      <c r="N45" s="291" t="n">
        <v>8445</v>
      </c>
      <c r="O45" s="291" t="n">
        <v>2116</v>
      </c>
      <c r="P45" s="291" t="n">
        <v>897</v>
      </c>
      <c r="Q45" s="291" t="n">
        <v>6771</v>
      </c>
      <c r="R45" s="291" t="n">
        <v>182345</v>
      </c>
      <c r="S45" s="289" t="n">
        <v>22</v>
      </c>
    </row>
    <row r="46" s="290" customFormat="true" ht="12" hidden="false" customHeight="true" outlineLevel="0" collapsed="false">
      <c r="A46" s="289" t="n">
        <v>23</v>
      </c>
      <c r="F46" s="290" t="s">
        <v>524</v>
      </c>
      <c r="G46" s="296" t="s">
        <v>533</v>
      </c>
      <c r="H46" s="291" t="n">
        <v>1284</v>
      </c>
      <c r="I46" s="291" t="n">
        <v>3852</v>
      </c>
      <c r="J46" s="291" t="n">
        <v>58</v>
      </c>
      <c r="K46" s="291" t="n">
        <v>329</v>
      </c>
      <c r="L46" s="291" t="n">
        <v>763</v>
      </c>
      <c r="M46" s="291" t="n">
        <v>1123</v>
      </c>
      <c r="N46" s="291" t="n">
        <v>949</v>
      </c>
      <c r="O46" s="291" t="n">
        <v>375</v>
      </c>
      <c r="P46" s="291" t="n">
        <v>255</v>
      </c>
      <c r="Q46" s="291" t="n">
        <v>2000</v>
      </c>
      <c r="R46" s="291" t="n">
        <v>16492</v>
      </c>
      <c r="S46" s="289" t="n">
        <v>23</v>
      </c>
    </row>
    <row r="47" s="290" customFormat="true" ht="12" hidden="false" customHeight="true" outlineLevel="0" collapsed="false">
      <c r="A47" s="289" t="n">
        <v>24</v>
      </c>
      <c r="G47" s="297" t="s">
        <v>534</v>
      </c>
      <c r="H47" s="291" t="n">
        <v>2153</v>
      </c>
      <c r="I47" s="291" t="n">
        <v>10893</v>
      </c>
      <c r="J47" s="291" t="n">
        <v>137</v>
      </c>
      <c r="K47" s="291" t="n">
        <v>1001</v>
      </c>
      <c r="L47" s="291" t="n">
        <v>2581</v>
      </c>
      <c r="M47" s="291" t="n">
        <v>4006</v>
      </c>
      <c r="N47" s="291" t="n">
        <v>2114</v>
      </c>
      <c r="O47" s="291" t="n">
        <v>723</v>
      </c>
      <c r="P47" s="291" t="n">
        <v>331</v>
      </c>
      <c r="Q47" s="291" t="n">
        <v>2502</v>
      </c>
      <c r="R47" s="291" t="n">
        <v>43316</v>
      </c>
      <c r="S47" s="289" t="n">
        <v>24</v>
      </c>
    </row>
    <row r="48" s="290" customFormat="true" ht="12" hidden="false" customHeight="true" outlineLevel="0" collapsed="false">
      <c r="A48" s="289" t="n">
        <v>25</v>
      </c>
      <c r="C48" s="232"/>
      <c r="D48" s="232"/>
      <c r="E48" s="232"/>
      <c r="F48" s="298"/>
      <c r="G48" s="299" t="s">
        <v>535</v>
      </c>
      <c r="H48" s="291" t="n">
        <v>1792</v>
      </c>
      <c r="I48" s="291" t="n">
        <v>16267</v>
      </c>
      <c r="J48" s="291" t="n">
        <v>251</v>
      </c>
      <c r="K48" s="291" t="n">
        <v>1643</v>
      </c>
      <c r="L48" s="291" t="n">
        <v>4321</v>
      </c>
      <c r="M48" s="291" t="n">
        <v>6065</v>
      </c>
      <c r="N48" s="291" t="n">
        <v>3199</v>
      </c>
      <c r="O48" s="291" t="n">
        <v>622</v>
      </c>
      <c r="P48" s="291" t="n">
        <v>166</v>
      </c>
      <c r="Q48" s="291" t="n">
        <v>1204</v>
      </c>
      <c r="R48" s="291" t="n">
        <v>61691</v>
      </c>
      <c r="S48" s="289" t="n">
        <v>25</v>
      </c>
    </row>
    <row r="49" s="290" customFormat="true" ht="12" hidden="false" customHeight="true" outlineLevel="0" collapsed="false">
      <c r="A49" s="289" t="n">
        <v>26</v>
      </c>
      <c r="C49" s="233"/>
      <c r="D49" s="233"/>
      <c r="E49" s="233"/>
      <c r="F49" s="233"/>
      <c r="G49" s="298" t="s">
        <v>536</v>
      </c>
      <c r="H49" s="291" t="n">
        <v>541</v>
      </c>
      <c r="I49" s="291" t="n">
        <v>8184</v>
      </c>
      <c r="J49" s="291" t="n">
        <v>222</v>
      </c>
      <c r="K49" s="291" t="n">
        <v>1112</v>
      </c>
      <c r="L49" s="291" t="n">
        <v>2863</v>
      </c>
      <c r="M49" s="291" t="n">
        <v>2496</v>
      </c>
      <c r="N49" s="291" t="n">
        <v>1138</v>
      </c>
      <c r="O49" s="291" t="n">
        <v>249</v>
      </c>
      <c r="P49" s="291" t="n">
        <v>104</v>
      </c>
      <c r="Q49" s="291" t="n">
        <v>761</v>
      </c>
      <c r="R49" s="291" t="n">
        <v>28964</v>
      </c>
      <c r="S49" s="289" t="n">
        <v>26</v>
      </c>
    </row>
    <row r="50" s="290" customFormat="true" ht="12" hidden="false" customHeight="true" outlineLevel="0" collapsed="false">
      <c r="A50" s="289" t="n">
        <v>27</v>
      </c>
      <c r="C50" s="300"/>
      <c r="D50" s="300"/>
      <c r="E50" s="300"/>
      <c r="F50" s="300"/>
      <c r="G50" s="301" t="s">
        <v>537</v>
      </c>
      <c r="H50" s="291" t="n">
        <v>339</v>
      </c>
      <c r="I50" s="291" t="n">
        <v>10204</v>
      </c>
      <c r="J50" s="291" t="n">
        <v>884</v>
      </c>
      <c r="K50" s="291" t="n">
        <v>1900</v>
      </c>
      <c r="L50" s="291" t="n">
        <v>3961</v>
      </c>
      <c r="M50" s="291" t="n">
        <v>2226</v>
      </c>
      <c r="N50" s="291" t="n">
        <v>1045</v>
      </c>
      <c r="O50" s="291" t="n">
        <v>147</v>
      </c>
      <c r="P50" s="291" t="n">
        <v>41</v>
      </c>
      <c r="Q50" s="291" t="n">
        <v>304</v>
      </c>
      <c r="R50" s="291" t="n">
        <v>31882</v>
      </c>
      <c r="S50" s="289" t="n">
        <v>27</v>
      </c>
    </row>
    <row r="51" s="290" customFormat="true" ht="12" hidden="false" customHeight="true" outlineLevel="0" collapsed="false">
      <c r="A51" s="289" t="n">
        <v>28</v>
      </c>
      <c r="C51" s="263"/>
      <c r="D51" s="290" t="s">
        <v>349</v>
      </c>
      <c r="E51" s="263"/>
      <c r="G51" s="300"/>
      <c r="H51" s="291" t="n">
        <v>102</v>
      </c>
      <c r="I51" s="291" t="n">
        <v>1252</v>
      </c>
      <c r="J51" s="291" t="n">
        <v>845</v>
      </c>
      <c r="K51" s="291" t="n">
        <v>124</v>
      </c>
      <c r="L51" s="291" t="n">
        <v>182</v>
      </c>
      <c r="M51" s="291" t="n">
        <v>73</v>
      </c>
      <c r="N51" s="291" t="n">
        <v>18</v>
      </c>
      <c r="O51" s="291" t="n">
        <v>4</v>
      </c>
      <c r="P51" s="291" t="n">
        <v>6</v>
      </c>
      <c r="Q51" s="291" t="n">
        <v>44</v>
      </c>
      <c r="R51" s="291" t="n">
        <v>2089</v>
      </c>
      <c r="S51" s="289" t="n">
        <v>28</v>
      </c>
    </row>
    <row r="52" s="290" customFormat="true" ht="12" hidden="false" customHeight="true" outlineLevel="0" collapsed="false">
      <c r="A52" s="289"/>
      <c r="C52" s="300" t="s">
        <v>351</v>
      </c>
      <c r="D52" s="263"/>
      <c r="E52" s="263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29</v>
      </c>
      <c r="C53" s="302"/>
      <c r="D53" s="303" t="s">
        <v>445</v>
      </c>
      <c r="E53" s="302"/>
      <c r="G53" s="303"/>
      <c r="H53" s="291" t="n">
        <v>3801</v>
      </c>
      <c r="I53" s="291" t="n">
        <v>28487</v>
      </c>
      <c r="J53" s="291" t="n">
        <v>535</v>
      </c>
      <c r="K53" s="291" t="n">
        <v>2477</v>
      </c>
      <c r="L53" s="291" t="n">
        <v>7664</v>
      </c>
      <c r="M53" s="291" t="n">
        <v>10070</v>
      </c>
      <c r="N53" s="291" t="n">
        <v>5774</v>
      </c>
      <c r="O53" s="291" t="n">
        <v>1463</v>
      </c>
      <c r="P53" s="291" t="n">
        <v>504</v>
      </c>
      <c r="Q53" s="291" t="n">
        <v>3743</v>
      </c>
      <c r="R53" s="291" t="n">
        <v>110152</v>
      </c>
      <c r="S53" s="289" t="n">
        <v>29</v>
      </c>
    </row>
    <row r="54" s="290" customFormat="true" ht="12" hidden="false" customHeight="true" outlineLevel="0" collapsed="false">
      <c r="A54" s="289"/>
      <c r="B54" s="300" t="s">
        <v>530</v>
      </c>
      <c r="D54" s="300"/>
      <c r="E54" s="300"/>
      <c r="F54" s="300"/>
      <c r="G54" s="300"/>
      <c r="H54" s="291"/>
      <c r="I54" s="291"/>
      <c r="J54" s="293"/>
      <c r="K54" s="291"/>
      <c r="L54" s="293"/>
      <c r="M54" s="293"/>
      <c r="N54" s="293"/>
      <c r="O54" s="291"/>
      <c r="P54" s="291"/>
      <c r="Q54" s="294"/>
      <c r="S54" s="289"/>
    </row>
    <row r="55" s="290" customFormat="true" ht="12" hidden="false" customHeight="true" outlineLevel="0" collapsed="false">
      <c r="A55" s="289" t="n">
        <v>30</v>
      </c>
      <c r="C55" s="300" t="s">
        <v>311</v>
      </c>
      <c r="D55" s="300"/>
      <c r="E55" s="300"/>
      <c r="H55" s="291" t="n">
        <v>263</v>
      </c>
      <c r="I55" s="291" t="n">
        <v>712</v>
      </c>
      <c r="J55" s="291" t="n">
        <v>194</v>
      </c>
      <c r="K55" s="291" t="n">
        <v>43</v>
      </c>
      <c r="L55" s="291" t="n">
        <v>94</v>
      </c>
      <c r="M55" s="291" t="n">
        <v>134</v>
      </c>
      <c r="N55" s="291" t="n">
        <v>80</v>
      </c>
      <c r="O55" s="291" t="n">
        <v>69</v>
      </c>
      <c r="P55" s="291" t="n">
        <v>98</v>
      </c>
      <c r="Q55" s="291" t="n">
        <v>705</v>
      </c>
      <c r="R55" s="291" t="n">
        <v>2617</v>
      </c>
      <c r="S55" s="289" t="n">
        <v>30</v>
      </c>
    </row>
    <row r="56" s="290" customFormat="true" ht="12" hidden="false" customHeight="true" outlineLevel="0" collapsed="false">
      <c r="A56" s="289" t="n">
        <v>31</v>
      </c>
      <c r="C56" s="300" t="s">
        <v>137</v>
      </c>
      <c r="D56" s="300"/>
      <c r="E56" s="300"/>
      <c r="G56" s="300"/>
      <c r="H56" s="291" t="n">
        <v>20067</v>
      </c>
      <c r="I56" s="291" t="n">
        <v>54783</v>
      </c>
      <c r="J56" s="291" t="n">
        <v>1578</v>
      </c>
      <c r="K56" s="291" t="n">
        <v>4454</v>
      </c>
      <c r="L56" s="291" t="n">
        <v>11628</v>
      </c>
      <c r="M56" s="291" t="n">
        <v>13940</v>
      </c>
      <c r="N56" s="291" t="n">
        <v>12560</v>
      </c>
      <c r="O56" s="291" t="n">
        <v>7193</v>
      </c>
      <c r="P56" s="291" t="n">
        <v>3430</v>
      </c>
      <c r="Q56" s="291" t="n">
        <v>25654</v>
      </c>
      <c r="R56" s="291" t="n">
        <v>232742</v>
      </c>
      <c r="S56" s="289" t="n">
        <v>31</v>
      </c>
    </row>
    <row r="57" s="290" customFormat="true" ht="12" hidden="false" customHeight="true" outlineLevel="0" collapsed="false">
      <c r="A57" s="289"/>
      <c r="C57" s="300" t="s">
        <v>531</v>
      </c>
      <c r="D57" s="298"/>
      <c r="E57" s="298"/>
      <c r="F57" s="298"/>
      <c r="G57" s="298"/>
      <c r="H57" s="291"/>
      <c r="I57" s="291"/>
      <c r="J57" s="293"/>
      <c r="K57" s="291"/>
      <c r="L57" s="293"/>
      <c r="M57" s="293"/>
      <c r="N57" s="293"/>
      <c r="O57" s="291"/>
      <c r="P57" s="291"/>
      <c r="S57" s="289"/>
    </row>
    <row r="58" s="290" customFormat="true" ht="12" hidden="false" customHeight="true" outlineLevel="0" collapsed="false">
      <c r="A58" s="289" t="n">
        <v>32</v>
      </c>
      <c r="E58" s="290" t="s">
        <v>312</v>
      </c>
      <c r="H58" s="291" t="n">
        <v>17461</v>
      </c>
      <c r="I58" s="291" t="n">
        <v>48810</v>
      </c>
      <c r="J58" s="291" t="n">
        <v>1231</v>
      </c>
      <c r="K58" s="291" t="n">
        <v>3904</v>
      </c>
      <c r="L58" s="291" t="n">
        <v>10549</v>
      </c>
      <c r="M58" s="291" t="n">
        <v>12771</v>
      </c>
      <c r="N58" s="291" t="n">
        <v>11247</v>
      </c>
      <c r="O58" s="291" t="n">
        <v>6432</v>
      </c>
      <c r="P58" s="291" t="n">
        <v>2676</v>
      </c>
      <c r="Q58" s="291" t="n">
        <v>19686</v>
      </c>
      <c r="R58" s="291" t="n">
        <v>206283</v>
      </c>
      <c r="S58" s="289" t="n">
        <v>32</v>
      </c>
    </row>
    <row r="59" s="290" customFormat="true" ht="12" hidden="false" customHeight="true" outlineLevel="0" collapsed="false">
      <c r="A59" s="289" t="n">
        <v>33</v>
      </c>
      <c r="E59" s="290" t="s">
        <v>313</v>
      </c>
      <c r="H59" s="291" t="n">
        <v>98</v>
      </c>
      <c r="I59" s="291" t="n">
        <v>638</v>
      </c>
      <c r="J59" s="291" t="n">
        <v>206</v>
      </c>
      <c r="K59" s="291" t="n">
        <v>87</v>
      </c>
      <c r="L59" s="291" t="n">
        <v>38</v>
      </c>
      <c r="M59" s="291" t="n">
        <v>101</v>
      </c>
      <c r="N59" s="291" t="n">
        <v>117</v>
      </c>
      <c r="O59" s="291" t="n">
        <v>64</v>
      </c>
      <c r="P59" s="291" t="n">
        <v>25</v>
      </c>
      <c r="Q59" s="291" t="n">
        <v>188</v>
      </c>
      <c r="R59" s="291" t="n">
        <v>2055</v>
      </c>
      <c r="S59" s="289" t="n">
        <v>33</v>
      </c>
    </row>
    <row r="60" s="290" customFormat="true" ht="12" hidden="false" customHeight="true" outlineLevel="0" collapsed="false">
      <c r="A60" s="289" t="n">
        <v>34</v>
      </c>
      <c r="E60" s="290" t="s">
        <v>314</v>
      </c>
      <c r="H60" s="291" t="n">
        <v>2508</v>
      </c>
      <c r="I60" s="291" t="n">
        <v>5335</v>
      </c>
      <c r="J60" s="291" t="n">
        <v>141</v>
      </c>
      <c r="K60" s="291" t="n">
        <v>463</v>
      </c>
      <c r="L60" s="291" t="n">
        <v>1041</v>
      </c>
      <c r="M60" s="291" t="n">
        <v>1068</v>
      </c>
      <c r="N60" s="291" t="n">
        <v>1196</v>
      </c>
      <c r="O60" s="291" t="n">
        <v>697</v>
      </c>
      <c r="P60" s="291" t="n">
        <v>729</v>
      </c>
      <c r="Q60" s="291" t="n">
        <v>5780</v>
      </c>
      <c r="R60" s="291" t="n">
        <v>24404</v>
      </c>
      <c r="S60" s="289" t="n">
        <v>34</v>
      </c>
    </row>
    <row r="61" s="307" customFormat="true" ht="12" hidden="false" customHeight="true" outlineLevel="0" collapsed="false">
      <c r="A61" s="289" t="n">
        <v>35</v>
      </c>
      <c r="B61" s="290"/>
      <c r="C61" s="290" t="s">
        <v>316</v>
      </c>
      <c r="D61" s="290"/>
      <c r="E61" s="290"/>
      <c r="F61" s="290"/>
      <c r="G61" s="290"/>
      <c r="H61" s="291" t="n">
        <v>58653</v>
      </c>
      <c r="I61" s="291" t="n">
        <v>74763</v>
      </c>
      <c r="J61" s="291" t="n">
        <v>621</v>
      </c>
      <c r="K61" s="291" t="n">
        <v>3045</v>
      </c>
      <c r="L61" s="291" t="n">
        <v>5812</v>
      </c>
      <c r="M61" s="291" t="n">
        <v>9339</v>
      </c>
      <c r="N61" s="291" t="n">
        <v>17726</v>
      </c>
      <c r="O61" s="291" t="n">
        <v>17386</v>
      </c>
      <c r="P61" s="291" t="n">
        <v>20834</v>
      </c>
      <c r="Q61" s="291" t="n">
        <v>164585</v>
      </c>
      <c r="R61" s="291" t="n">
        <v>419034</v>
      </c>
      <c r="S61" s="289" t="n">
        <v>35</v>
      </c>
    </row>
    <row r="62" s="307" customFormat="true" ht="12" hidden="false" customHeight="true" outlineLevel="0" collapsed="false">
      <c r="A62" s="289" t="n">
        <v>36</v>
      </c>
      <c r="B62" s="290"/>
      <c r="C62" s="290" t="s">
        <v>356</v>
      </c>
      <c r="D62" s="290"/>
      <c r="E62" s="290"/>
      <c r="F62" s="290"/>
      <c r="G62" s="290"/>
      <c r="H62" s="291" t="n">
        <v>154</v>
      </c>
      <c r="I62" s="291" t="n">
        <v>1189</v>
      </c>
      <c r="J62" s="291" t="n">
        <v>312</v>
      </c>
      <c r="K62" s="291" t="n">
        <v>178</v>
      </c>
      <c r="L62" s="291" t="n">
        <v>439</v>
      </c>
      <c r="M62" s="291" t="n">
        <v>123</v>
      </c>
      <c r="N62" s="291" t="n">
        <v>67</v>
      </c>
      <c r="O62" s="291" t="n">
        <v>35</v>
      </c>
      <c r="P62" s="291" t="n">
        <v>35</v>
      </c>
      <c r="Q62" s="291" t="n">
        <v>284</v>
      </c>
      <c r="R62" s="291" t="n">
        <v>3306</v>
      </c>
      <c r="S62" s="289" t="n">
        <v>36</v>
      </c>
    </row>
    <row r="63" s="307" customFormat="true" ht="39.95" hidden="false" customHeight="true" outlineLevel="0" collapsed="false">
      <c r="B63" s="306"/>
      <c r="C63" s="306"/>
      <c r="D63" s="306"/>
      <c r="E63" s="306"/>
      <c r="F63" s="306"/>
      <c r="G63" s="306"/>
      <c r="H63" s="305" t="s">
        <v>558</v>
      </c>
      <c r="I63" s="306"/>
      <c r="J63" s="306"/>
      <c r="K63" s="306"/>
      <c r="L63" s="305" t="s">
        <v>558</v>
      </c>
      <c r="M63" s="306"/>
      <c r="N63" s="306"/>
      <c r="O63" s="306"/>
      <c r="P63" s="306"/>
      <c r="Q63" s="306"/>
      <c r="R63" s="306"/>
      <c r="S63" s="306"/>
    </row>
    <row r="64" s="290" customFormat="true" ht="12" hidden="false" customHeight="true" outlineLevel="0" collapsed="false">
      <c r="A64" s="289" t="n">
        <v>37</v>
      </c>
      <c r="B64" s="290" t="s">
        <v>350</v>
      </c>
      <c r="H64" s="291" t="n">
        <v>15278</v>
      </c>
      <c r="I64" s="291" t="n">
        <v>20790</v>
      </c>
      <c r="J64" s="291" t="n">
        <v>330</v>
      </c>
      <c r="K64" s="291" t="n">
        <v>1138</v>
      </c>
      <c r="L64" s="291" t="n">
        <v>2812</v>
      </c>
      <c r="M64" s="291" t="n">
        <v>4307</v>
      </c>
      <c r="N64" s="291" t="n">
        <v>6308</v>
      </c>
      <c r="O64" s="291" t="n">
        <v>3625</v>
      </c>
      <c r="P64" s="291" t="n">
        <v>2270</v>
      </c>
      <c r="Q64" s="291" t="n">
        <v>17718</v>
      </c>
      <c r="R64" s="291" t="n">
        <v>99278</v>
      </c>
      <c r="S64" s="289" t="n">
        <v>37</v>
      </c>
    </row>
    <row r="65" s="290" customFormat="true" ht="12" hidden="false" customHeight="true" outlineLevel="0" collapsed="false">
      <c r="A65" s="289"/>
      <c r="C65" s="290" t="s">
        <v>310</v>
      </c>
      <c r="S65" s="289"/>
    </row>
    <row r="66" s="290" customFormat="true" ht="12" hidden="false" customHeight="true" outlineLevel="0" collapsed="false">
      <c r="A66" s="289" t="n">
        <v>38</v>
      </c>
      <c r="D66" s="290" t="s">
        <v>440</v>
      </c>
      <c r="H66" s="291" t="n">
        <v>13828</v>
      </c>
      <c r="I66" s="291" t="n">
        <v>13828</v>
      </c>
      <c r="J66" s="291" t="n">
        <v>10</v>
      </c>
      <c r="K66" s="291" t="n">
        <v>58</v>
      </c>
      <c r="L66" s="291" t="n">
        <v>480</v>
      </c>
      <c r="M66" s="291" t="n">
        <v>2493</v>
      </c>
      <c r="N66" s="291" t="n">
        <v>5360</v>
      </c>
      <c r="O66" s="291" t="n">
        <v>3317</v>
      </c>
      <c r="P66" s="291" t="n">
        <v>2110</v>
      </c>
      <c r="Q66" s="291" t="n">
        <v>16501</v>
      </c>
      <c r="R66" s="291" t="n">
        <v>74741</v>
      </c>
      <c r="S66" s="289" t="n">
        <v>38</v>
      </c>
    </row>
    <row r="67" s="290" customFormat="true" ht="12" hidden="false" customHeight="true" outlineLevel="0" collapsed="false">
      <c r="A67" s="289" t="n">
        <v>39</v>
      </c>
      <c r="D67" s="290" t="s">
        <v>441</v>
      </c>
      <c r="H67" s="291" t="n">
        <v>873</v>
      </c>
      <c r="I67" s="291" t="n">
        <v>1746</v>
      </c>
      <c r="J67" s="291" t="n">
        <v>25</v>
      </c>
      <c r="K67" s="291" t="n">
        <v>153</v>
      </c>
      <c r="L67" s="291" t="n">
        <v>374</v>
      </c>
      <c r="M67" s="291" t="n">
        <v>533</v>
      </c>
      <c r="N67" s="291" t="n">
        <v>373</v>
      </c>
      <c r="O67" s="291" t="n">
        <v>188</v>
      </c>
      <c r="P67" s="291" t="n">
        <v>100</v>
      </c>
      <c r="Q67" s="291" t="n">
        <v>780</v>
      </c>
      <c r="R67" s="291" t="n">
        <v>7358</v>
      </c>
      <c r="S67" s="289" t="n">
        <v>39</v>
      </c>
    </row>
    <row r="68" s="290" customFormat="true" ht="12" hidden="false" customHeight="true" outlineLevel="0" collapsed="false">
      <c r="A68" s="289"/>
      <c r="D68" s="290" t="s">
        <v>442</v>
      </c>
      <c r="G68" s="298"/>
      <c r="S68" s="289"/>
    </row>
    <row r="69" s="290" customFormat="true" ht="12" hidden="false" customHeight="true" outlineLevel="0" collapsed="false">
      <c r="A69" s="289" t="n">
        <v>40</v>
      </c>
      <c r="E69" s="295" t="s">
        <v>443</v>
      </c>
      <c r="G69" s="295"/>
      <c r="H69" s="291" t="n">
        <v>560</v>
      </c>
      <c r="I69" s="291" t="n">
        <v>5215</v>
      </c>
      <c r="J69" s="291" t="n">
        <v>295</v>
      </c>
      <c r="K69" s="291" t="n">
        <v>927</v>
      </c>
      <c r="L69" s="291" t="n">
        <v>1958</v>
      </c>
      <c r="M69" s="291" t="n">
        <v>1281</v>
      </c>
      <c r="N69" s="291" t="n">
        <v>574</v>
      </c>
      <c r="O69" s="291" t="n">
        <v>120</v>
      </c>
      <c r="P69" s="291" t="n">
        <v>60</v>
      </c>
      <c r="Q69" s="291" t="n">
        <v>437</v>
      </c>
      <c r="R69" s="291" t="n">
        <v>17174</v>
      </c>
      <c r="S69" s="289" t="n">
        <v>40</v>
      </c>
    </row>
    <row r="70" s="290" customFormat="true" ht="12" hidden="false" customHeight="true" outlineLevel="0" collapsed="false">
      <c r="A70" s="289" t="n">
        <v>41</v>
      </c>
      <c r="F70" s="290" t="s">
        <v>524</v>
      </c>
      <c r="G70" s="296" t="s">
        <v>533</v>
      </c>
      <c r="H70" s="291" t="n">
        <v>99</v>
      </c>
      <c r="I70" s="291" t="n">
        <v>297</v>
      </c>
      <c r="J70" s="291" t="n">
        <v>10</v>
      </c>
      <c r="K70" s="291" t="n">
        <v>47</v>
      </c>
      <c r="L70" s="291" t="n">
        <v>86</v>
      </c>
      <c r="M70" s="291" t="n">
        <v>88</v>
      </c>
      <c r="N70" s="291" t="n">
        <v>46</v>
      </c>
      <c r="O70" s="291" t="n">
        <v>10</v>
      </c>
      <c r="P70" s="291" t="n">
        <v>10</v>
      </c>
      <c r="Q70" s="291" t="n">
        <v>75</v>
      </c>
      <c r="R70" s="291" t="n">
        <v>1079</v>
      </c>
      <c r="S70" s="289" t="n">
        <v>41</v>
      </c>
    </row>
    <row r="71" s="290" customFormat="true" ht="12" hidden="false" customHeight="true" outlineLevel="0" collapsed="false">
      <c r="A71" s="289" t="n">
        <v>42</v>
      </c>
      <c r="G71" s="297" t="s">
        <v>534</v>
      </c>
      <c r="H71" s="291" t="n">
        <v>220</v>
      </c>
      <c r="I71" s="291" t="n">
        <v>1068</v>
      </c>
      <c r="J71" s="291" t="n">
        <v>22</v>
      </c>
      <c r="K71" s="291" t="n">
        <v>132</v>
      </c>
      <c r="L71" s="291" t="n">
        <v>297</v>
      </c>
      <c r="M71" s="291" t="n">
        <v>376</v>
      </c>
      <c r="N71" s="291" t="n">
        <v>176</v>
      </c>
      <c r="O71" s="291" t="n">
        <v>40</v>
      </c>
      <c r="P71" s="291" t="n">
        <v>25</v>
      </c>
      <c r="Q71" s="291" t="n">
        <v>183</v>
      </c>
      <c r="R71" s="291" t="n">
        <v>3984</v>
      </c>
      <c r="S71" s="289" t="n">
        <v>42</v>
      </c>
    </row>
    <row r="72" s="290" customFormat="true" ht="12" hidden="false" customHeight="true" outlineLevel="0" collapsed="false">
      <c r="A72" s="289" t="n">
        <v>43</v>
      </c>
      <c r="C72" s="232"/>
      <c r="D72" s="232"/>
      <c r="E72" s="232"/>
      <c r="F72" s="298"/>
      <c r="G72" s="299" t="s">
        <v>535</v>
      </c>
      <c r="H72" s="291" t="n">
        <v>136</v>
      </c>
      <c r="I72" s="291" t="n">
        <v>1243</v>
      </c>
      <c r="J72" s="291" t="n">
        <v>60</v>
      </c>
      <c r="K72" s="291" t="n">
        <v>184</v>
      </c>
      <c r="L72" s="291" t="n">
        <v>401</v>
      </c>
      <c r="M72" s="291" t="n">
        <v>341</v>
      </c>
      <c r="N72" s="291" t="n">
        <v>187</v>
      </c>
      <c r="O72" s="291" t="n">
        <v>49</v>
      </c>
      <c r="P72" s="291" t="n">
        <v>21</v>
      </c>
      <c r="Q72" s="291" t="n">
        <v>150</v>
      </c>
      <c r="R72" s="291" t="n">
        <v>4374</v>
      </c>
      <c r="S72" s="289" t="n">
        <v>43</v>
      </c>
    </row>
    <row r="73" s="290" customFormat="true" ht="12" hidden="false" customHeight="true" outlineLevel="0" collapsed="false">
      <c r="A73" s="289" t="n">
        <v>44</v>
      </c>
      <c r="C73" s="233"/>
      <c r="D73" s="233"/>
      <c r="E73" s="233"/>
      <c r="F73" s="233"/>
      <c r="G73" s="298" t="s">
        <v>536</v>
      </c>
      <c r="H73" s="291" t="n">
        <v>51</v>
      </c>
      <c r="I73" s="291" t="n">
        <v>802</v>
      </c>
      <c r="J73" s="291" t="n">
        <v>49</v>
      </c>
      <c r="K73" s="291" t="n">
        <v>164</v>
      </c>
      <c r="L73" s="291" t="n">
        <v>321</v>
      </c>
      <c r="M73" s="291" t="n">
        <v>183</v>
      </c>
      <c r="N73" s="291" t="n">
        <v>81</v>
      </c>
      <c r="O73" s="291" t="n">
        <v>3</v>
      </c>
      <c r="P73" s="291" t="n">
        <v>1</v>
      </c>
      <c r="Q73" s="291" t="n">
        <v>8</v>
      </c>
      <c r="R73" s="291" t="n">
        <v>2503</v>
      </c>
      <c r="S73" s="289" t="n">
        <v>44</v>
      </c>
    </row>
    <row r="74" s="290" customFormat="true" ht="12" hidden="false" customHeight="true" outlineLevel="0" collapsed="false">
      <c r="A74" s="289" t="n">
        <v>45</v>
      </c>
      <c r="C74" s="300"/>
      <c r="D74" s="300"/>
      <c r="E74" s="300"/>
      <c r="F74" s="300"/>
      <c r="G74" s="301" t="s">
        <v>537</v>
      </c>
      <c r="H74" s="291" t="n">
        <v>54</v>
      </c>
      <c r="I74" s="291" t="n">
        <v>1805</v>
      </c>
      <c r="J74" s="291" t="n">
        <v>154</v>
      </c>
      <c r="K74" s="291" t="n">
        <v>400</v>
      </c>
      <c r="L74" s="291" t="n">
        <v>853</v>
      </c>
      <c r="M74" s="291" t="n">
        <v>293</v>
      </c>
      <c r="N74" s="291" t="n">
        <v>84</v>
      </c>
      <c r="O74" s="291" t="n">
        <v>18</v>
      </c>
      <c r="P74" s="291" t="n">
        <v>3</v>
      </c>
      <c r="Q74" s="291" t="n">
        <v>21</v>
      </c>
      <c r="R74" s="291" t="n">
        <v>5234</v>
      </c>
      <c r="S74" s="289" t="n">
        <v>45</v>
      </c>
    </row>
    <row r="75" s="290" customFormat="true" ht="12" hidden="false" customHeight="true" outlineLevel="0" collapsed="false">
      <c r="A75" s="289" t="n">
        <v>46</v>
      </c>
      <c r="C75" s="263"/>
      <c r="D75" s="290" t="s">
        <v>349</v>
      </c>
      <c r="E75" s="263"/>
      <c r="G75" s="300"/>
      <c r="H75" s="291" t="n">
        <v>17</v>
      </c>
      <c r="I75" s="291" t="n">
        <v>1</v>
      </c>
      <c r="J75" s="291" t="s">
        <v>110</v>
      </c>
      <c r="K75" s="291" t="s">
        <v>110</v>
      </c>
      <c r="L75" s="291" t="s">
        <v>110</v>
      </c>
      <c r="M75" s="291" t="s">
        <v>110</v>
      </c>
      <c r="N75" s="291" t="n">
        <v>1</v>
      </c>
      <c r="O75" s="291" t="s">
        <v>110</v>
      </c>
      <c r="P75" s="291" t="s">
        <v>110</v>
      </c>
      <c r="Q75" s="291" t="s">
        <v>110</v>
      </c>
      <c r="R75" s="291" t="n">
        <v>5</v>
      </c>
      <c r="S75" s="289" t="n">
        <v>46</v>
      </c>
    </row>
    <row r="76" s="290" customFormat="true" ht="12" hidden="false" customHeight="true" outlineLevel="0" collapsed="false">
      <c r="A76" s="289"/>
      <c r="C76" s="300" t="s">
        <v>351</v>
      </c>
      <c r="D76" s="263"/>
      <c r="E76" s="263"/>
      <c r="G76" s="300"/>
      <c r="S76" s="289"/>
    </row>
    <row r="77" s="290" customFormat="true" ht="12" hidden="false" customHeight="true" outlineLevel="0" collapsed="false">
      <c r="A77" s="289" t="n">
        <v>47</v>
      </c>
      <c r="C77" s="302"/>
      <c r="D77" s="303" t="s">
        <v>445</v>
      </c>
      <c r="E77" s="302"/>
      <c r="G77" s="303"/>
      <c r="H77" s="291" t="n">
        <v>271</v>
      </c>
      <c r="I77" s="291" t="n">
        <v>1884</v>
      </c>
      <c r="J77" s="291" t="n">
        <v>47</v>
      </c>
      <c r="K77" s="291" t="n">
        <v>217</v>
      </c>
      <c r="L77" s="291" t="n">
        <v>508</v>
      </c>
      <c r="M77" s="291" t="n">
        <v>663</v>
      </c>
      <c r="N77" s="291" t="n">
        <v>315</v>
      </c>
      <c r="O77" s="291" t="n">
        <v>95</v>
      </c>
      <c r="P77" s="291" t="n">
        <v>39</v>
      </c>
      <c r="Q77" s="291" t="n">
        <v>300</v>
      </c>
      <c r="R77" s="291" t="n">
        <v>7102</v>
      </c>
      <c r="S77" s="289" t="n">
        <v>47</v>
      </c>
    </row>
    <row r="78" s="290" customFormat="true" ht="12" hidden="false" customHeight="true" outlineLevel="0" collapsed="false">
      <c r="A78" s="289"/>
      <c r="B78" s="300" t="s">
        <v>530</v>
      </c>
      <c r="D78" s="300"/>
      <c r="E78" s="300"/>
      <c r="F78" s="300"/>
      <c r="G78" s="300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48</v>
      </c>
      <c r="C79" s="300" t="s">
        <v>311</v>
      </c>
      <c r="D79" s="300"/>
      <c r="E79" s="300"/>
      <c r="H79" s="291" t="n">
        <v>41</v>
      </c>
      <c r="I79" s="291" t="n">
        <v>186</v>
      </c>
      <c r="J79" s="291" t="n">
        <v>5</v>
      </c>
      <c r="K79" s="291" t="n">
        <v>53</v>
      </c>
      <c r="L79" s="291" t="n">
        <v>68</v>
      </c>
      <c r="M79" s="291" t="n">
        <v>28</v>
      </c>
      <c r="N79" s="291" t="n">
        <v>12</v>
      </c>
      <c r="O79" s="291" t="n">
        <v>15</v>
      </c>
      <c r="P79" s="291" t="n">
        <v>5</v>
      </c>
      <c r="Q79" s="291" t="n">
        <v>36</v>
      </c>
      <c r="R79" s="291" t="n">
        <v>613</v>
      </c>
      <c r="S79" s="289" t="n">
        <v>48</v>
      </c>
    </row>
    <row r="80" s="290" customFormat="true" ht="12" hidden="false" customHeight="true" outlineLevel="0" collapsed="false">
      <c r="A80" s="289" t="n">
        <v>49</v>
      </c>
      <c r="C80" s="300" t="s">
        <v>137</v>
      </c>
      <c r="D80" s="300"/>
      <c r="E80" s="300"/>
      <c r="G80" s="300"/>
      <c r="H80" s="291" t="n">
        <v>2246</v>
      </c>
      <c r="I80" s="291" t="n">
        <v>5304</v>
      </c>
      <c r="J80" s="291" t="n">
        <v>168</v>
      </c>
      <c r="K80" s="291" t="n">
        <v>517</v>
      </c>
      <c r="L80" s="291" t="n">
        <v>1390</v>
      </c>
      <c r="M80" s="291" t="n">
        <v>1324</v>
      </c>
      <c r="N80" s="291" t="n">
        <v>1252</v>
      </c>
      <c r="O80" s="291" t="n">
        <v>526</v>
      </c>
      <c r="P80" s="291" t="n">
        <v>127</v>
      </c>
      <c r="Q80" s="291" t="n">
        <v>988</v>
      </c>
      <c r="R80" s="291" t="n">
        <v>21072</v>
      </c>
      <c r="S80" s="289" t="n">
        <v>49</v>
      </c>
    </row>
    <row r="81" s="290" customFormat="true" ht="12" hidden="false" customHeight="true" outlineLevel="0" collapsed="false">
      <c r="A81" s="289"/>
      <c r="C81" s="300" t="s">
        <v>531</v>
      </c>
      <c r="D81" s="298"/>
      <c r="E81" s="298"/>
      <c r="F81" s="298"/>
      <c r="G81" s="298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89"/>
    </row>
    <row r="82" s="290" customFormat="true" ht="12" hidden="false" customHeight="true" outlineLevel="0" collapsed="false">
      <c r="A82" s="289" t="n">
        <v>50</v>
      </c>
      <c r="E82" s="290" t="s">
        <v>312</v>
      </c>
      <c r="H82" s="291" t="n">
        <v>1369</v>
      </c>
      <c r="I82" s="291" t="n">
        <v>3679</v>
      </c>
      <c r="J82" s="291" t="n">
        <v>136</v>
      </c>
      <c r="K82" s="291" t="n">
        <v>335</v>
      </c>
      <c r="L82" s="291" t="n">
        <v>1126</v>
      </c>
      <c r="M82" s="291" t="n">
        <v>825</v>
      </c>
      <c r="N82" s="291" t="n">
        <v>862</v>
      </c>
      <c r="O82" s="291" t="n">
        <v>340</v>
      </c>
      <c r="P82" s="291" t="n">
        <v>55</v>
      </c>
      <c r="Q82" s="291" t="n">
        <v>410</v>
      </c>
      <c r="R82" s="291" t="n">
        <v>14244</v>
      </c>
      <c r="S82" s="289" t="n">
        <v>50</v>
      </c>
    </row>
    <row r="83" s="290" customFormat="true" ht="12" hidden="false" customHeight="true" outlineLevel="0" collapsed="false">
      <c r="A83" s="289" t="n">
        <v>51</v>
      </c>
      <c r="E83" s="290" t="s">
        <v>313</v>
      </c>
      <c r="H83" s="291" t="n">
        <v>64</v>
      </c>
      <c r="I83" s="291" t="n">
        <v>144</v>
      </c>
      <c r="J83" s="291" t="s">
        <v>110</v>
      </c>
      <c r="K83" s="291" t="n">
        <v>38</v>
      </c>
      <c r="L83" s="291" t="n">
        <v>30</v>
      </c>
      <c r="M83" s="291" t="n">
        <v>38</v>
      </c>
      <c r="N83" s="291" t="n">
        <v>18</v>
      </c>
      <c r="O83" s="291" t="n">
        <v>14</v>
      </c>
      <c r="P83" s="291" t="n">
        <v>6</v>
      </c>
      <c r="Q83" s="291" t="n">
        <v>42</v>
      </c>
      <c r="R83" s="291" t="n">
        <v>534</v>
      </c>
      <c r="S83" s="289" t="n">
        <v>51</v>
      </c>
    </row>
    <row r="84" s="290" customFormat="true" ht="12" hidden="false" customHeight="true" outlineLevel="0" collapsed="false">
      <c r="A84" s="289" t="n">
        <v>52</v>
      </c>
      <c r="E84" s="290" t="s">
        <v>314</v>
      </c>
      <c r="H84" s="291" t="n">
        <v>813</v>
      </c>
      <c r="I84" s="291" t="n">
        <v>1481</v>
      </c>
      <c r="J84" s="291" t="n">
        <v>32</v>
      </c>
      <c r="K84" s="291" t="n">
        <v>144</v>
      </c>
      <c r="L84" s="291" t="n">
        <v>234</v>
      </c>
      <c r="M84" s="291" t="n">
        <v>461</v>
      </c>
      <c r="N84" s="291" t="n">
        <v>372</v>
      </c>
      <c r="O84" s="291" t="n">
        <v>172</v>
      </c>
      <c r="P84" s="291" t="n">
        <v>66</v>
      </c>
      <c r="Q84" s="291" t="n">
        <v>536</v>
      </c>
      <c r="R84" s="291" t="n">
        <v>6294</v>
      </c>
      <c r="S84" s="289" t="n">
        <v>52</v>
      </c>
    </row>
    <row r="85" s="290" customFormat="true" ht="12" hidden="false" customHeight="true" outlineLevel="0" collapsed="false">
      <c r="A85" s="289" t="n">
        <v>53</v>
      </c>
      <c r="C85" s="290" t="s">
        <v>316</v>
      </c>
      <c r="H85" s="291" t="n">
        <v>12955</v>
      </c>
      <c r="I85" s="291" t="n">
        <v>14913</v>
      </c>
      <c r="J85" s="291" t="n">
        <v>112</v>
      </c>
      <c r="K85" s="291" t="n">
        <v>483</v>
      </c>
      <c r="L85" s="291" t="n">
        <v>1214</v>
      </c>
      <c r="M85" s="291" t="n">
        <v>2881</v>
      </c>
      <c r="N85" s="291" t="n">
        <v>5006</v>
      </c>
      <c r="O85" s="291" t="n">
        <v>3083</v>
      </c>
      <c r="P85" s="291" t="n">
        <v>2134</v>
      </c>
      <c r="Q85" s="291" t="n">
        <v>16665</v>
      </c>
      <c r="R85" s="291" t="n">
        <v>76437</v>
      </c>
      <c r="S85" s="289" t="n">
        <v>53</v>
      </c>
    </row>
    <row r="86" s="290" customFormat="true" ht="12" hidden="false" customHeight="true" outlineLevel="0" collapsed="false">
      <c r="A86" s="289" t="n">
        <v>54</v>
      </c>
      <c r="C86" s="290" t="s">
        <v>356</v>
      </c>
      <c r="H86" s="291" t="n">
        <v>36</v>
      </c>
      <c r="I86" s="291" t="n">
        <v>387</v>
      </c>
      <c r="J86" s="291" t="n">
        <v>45</v>
      </c>
      <c r="K86" s="291" t="n">
        <v>85</v>
      </c>
      <c r="L86" s="291" t="n">
        <v>140</v>
      </c>
      <c r="M86" s="291" t="n">
        <v>74</v>
      </c>
      <c r="N86" s="291" t="n">
        <v>38</v>
      </c>
      <c r="O86" s="291" t="n">
        <v>1</v>
      </c>
      <c r="P86" s="291" t="n">
        <v>4</v>
      </c>
      <c r="Q86" s="291" t="n">
        <v>29</v>
      </c>
      <c r="R86" s="291" t="n">
        <v>1156</v>
      </c>
      <c r="S86" s="289" t="n">
        <v>54</v>
      </c>
    </row>
    <row r="87" s="290" customFormat="true" ht="12" hidden="false" customHeight="true" outlineLevel="0" collapsed="false">
      <c r="A87" s="289" t="s">
        <v>328</v>
      </c>
      <c r="L87" s="289"/>
      <c r="S87" s="289"/>
    </row>
    <row r="88" s="290" customFormat="true" ht="15" hidden="false" customHeight="true" outlineLevel="0" collapsed="false">
      <c r="A88" s="308" t="s">
        <v>329</v>
      </c>
      <c r="L88" s="289"/>
      <c r="S88" s="289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48" t="s">
        <v>130</v>
      </c>
      <c r="L89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5:F25"/>
    <mergeCell ref="C49:F49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6" width="9.99"/>
    <col collapsed="false" customWidth="true" hidden="false" outlineLevel="0" max="3" min="3" style="66" width="19.87"/>
    <col collapsed="false" customWidth="true" hidden="false" outlineLevel="0" max="4" min="4" style="66" width="3.49"/>
    <col collapsed="false" customWidth="false" hidden="false" outlineLevel="0" max="6" min="5" style="66" width="9.99"/>
    <col collapsed="false" customWidth="true" hidden="false" outlineLevel="0" max="7" min="7" style="66" width="20.36"/>
    <col collapsed="false" customWidth="false" hidden="false" outlineLevel="0" max="8" min="8" style="66" width="9.99"/>
    <col collapsed="false" customWidth="true" hidden="false" outlineLevel="0" max="9" min="9" style="66" width="14.62"/>
    <col collapsed="false" customWidth="false" hidden="false" outlineLevel="0" max="11" min="10" style="66" width="9.99"/>
    <col collapsed="false" customWidth="true" hidden="false" outlineLevel="0" max="12" min="12" style="66" width="17.25"/>
    <col collapsed="false" customWidth="false" hidden="false" outlineLevel="0" max="257" min="13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70"/>
      <c r="I1" s="70"/>
    </row>
    <row r="2" customFormat="false" ht="15.75" hidden="false" customHeight="false" outlineLevel="0" collapsed="false">
      <c r="A2" s="68" t="s">
        <v>127</v>
      </c>
      <c r="B2" s="68"/>
      <c r="C2" s="68"/>
      <c r="D2" s="68"/>
      <c r="E2" s="68"/>
      <c r="F2" s="68"/>
      <c r="G2" s="68"/>
      <c r="H2" s="70"/>
      <c r="I2" s="70" t="s">
        <v>131</v>
      </c>
      <c r="L2" s="70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0" t="s">
        <v>133</v>
      </c>
      <c r="J4" s="90" t="s">
        <v>134</v>
      </c>
      <c r="L4" s="66" t="s">
        <v>133</v>
      </c>
      <c r="M4" s="66" t="s">
        <v>134</v>
      </c>
    </row>
    <row r="5" customFormat="false" ht="12.75" hidden="false" customHeight="true" outlineLevel="0" collapsed="false">
      <c r="I5" s="90" t="s">
        <v>135</v>
      </c>
      <c r="J5" s="90" t="s">
        <v>136</v>
      </c>
      <c r="L5" s="66" t="s">
        <v>135</v>
      </c>
      <c r="M5" s="66" t="s">
        <v>136</v>
      </c>
    </row>
    <row r="6" customFormat="false" ht="12.75" hidden="false" customHeight="true" outlineLevel="0" collapsed="false">
      <c r="I6" s="90" t="n">
        <v>153.934</v>
      </c>
      <c r="J6" s="90" t="n">
        <v>183.688</v>
      </c>
      <c r="K6" s="66" t="n">
        <v>1996</v>
      </c>
      <c r="L6" s="90" t="n">
        <v>57.639</v>
      </c>
      <c r="M6" s="90" t="n">
        <v>101.433</v>
      </c>
    </row>
    <row r="7" customFormat="false" ht="12.75" hidden="false" customHeight="true" outlineLevel="0" collapsed="false">
      <c r="I7" s="90" t="n">
        <v>166.083</v>
      </c>
      <c r="J7" s="90" t="n">
        <v>156.659</v>
      </c>
      <c r="K7" s="66" t="n">
        <v>1997</v>
      </c>
      <c r="L7" s="90" t="n">
        <v>57.946</v>
      </c>
      <c r="M7" s="90" t="n">
        <v>72.039</v>
      </c>
    </row>
    <row r="8" customFormat="false" ht="12.75" hidden="false" customHeight="true" outlineLevel="0" collapsed="false">
      <c r="I8" s="90" t="n">
        <v>186.594</v>
      </c>
      <c r="J8" s="90" t="n">
        <v>132.225</v>
      </c>
      <c r="K8" s="66" t="n">
        <v>1998</v>
      </c>
      <c r="L8" s="90" t="n">
        <v>52.917</v>
      </c>
      <c r="M8" s="90" t="n">
        <v>35.858</v>
      </c>
    </row>
    <row r="9" customFormat="false" ht="12.75" hidden="false" customHeight="true" outlineLevel="0" collapsed="false">
      <c r="I9" s="90" t="n">
        <v>192.38</v>
      </c>
      <c r="J9" s="90" t="n">
        <v>115.389</v>
      </c>
      <c r="K9" s="66" t="n">
        <v>1999</v>
      </c>
      <c r="L9" s="90" t="n">
        <v>50.818</v>
      </c>
      <c r="M9" s="90" t="n">
        <v>20.49</v>
      </c>
    </row>
    <row r="10" customFormat="false" ht="12.75" hidden="false" customHeight="true" outlineLevel="0" collapsed="false">
      <c r="I10" s="90" t="n">
        <v>161.916</v>
      </c>
      <c r="J10" s="90" t="n">
        <v>88.685</v>
      </c>
      <c r="K10" s="66" t="n">
        <v>2000</v>
      </c>
      <c r="L10" s="90" t="n">
        <v>38.944</v>
      </c>
      <c r="M10" s="90" t="n">
        <v>14.703</v>
      </c>
    </row>
    <row r="11" customFormat="false" ht="12.75" hidden="false" customHeight="true" outlineLevel="0" collapsed="false">
      <c r="I11" s="90" t="n">
        <v>140.652</v>
      </c>
      <c r="J11" s="90" t="n">
        <v>74.058</v>
      </c>
      <c r="K11" s="66" t="n">
        <v>2001</v>
      </c>
      <c r="L11" s="90" t="n">
        <v>31.842</v>
      </c>
      <c r="M11" s="90" t="n">
        <v>10.012</v>
      </c>
    </row>
    <row r="12" customFormat="false" ht="12.75" hidden="false" customHeight="true" outlineLevel="0" collapsed="false">
      <c r="I12" s="90" t="n">
        <v>143.829</v>
      </c>
      <c r="J12" s="90" t="n">
        <v>63.965</v>
      </c>
      <c r="K12" s="66" t="n">
        <v>2002</v>
      </c>
      <c r="L12" s="90" t="n">
        <v>28.115</v>
      </c>
      <c r="M12" s="90" t="n">
        <v>7.313</v>
      </c>
    </row>
    <row r="13" customFormat="false" ht="12.75" hidden="false" customHeight="true" outlineLevel="0" collapsed="false">
      <c r="I13" s="90" t="n">
        <v>160.045</v>
      </c>
      <c r="J13" s="90" t="n">
        <v>64.348</v>
      </c>
      <c r="K13" s="66" t="n">
        <v>2003</v>
      </c>
      <c r="L13" s="90" t="n">
        <v>32.648</v>
      </c>
      <c r="M13" s="90" t="n">
        <v>6.276</v>
      </c>
    </row>
    <row r="14" customFormat="false" ht="12.75" hidden="false" customHeight="true" outlineLevel="0" collapsed="false">
      <c r="I14" s="66" t="n">
        <v>138.836</v>
      </c>
      <c r="J14" s="66" t="n">
        <v>64.24</v>
      </c>
      <c r="K14" s="66" t="n">
        <v>2004</v>
      </c>
      <c r="L14" s="66" t="n">
        <v>28.237</v>
      </c>
      <c r="M14" s="66" t="n">
        <v>5.065</v>
      </c>
    </row>
    <row r="15" customFormat="false" ht="12.75" hidden="false" customHeight="true" outlineLevel="0" collapsed="false">
      <c r="I15" s="66" t="n">
        <v>121.71</v>
      </c>
      <c r="J15" s="66" t="n">
        <v>61.001</v>
      </c>
      <c r="K15" s="66" t="n">
        <v>2005</v>
      </c>
      <c r="L15" s="66" t="n">
        <v>23.578</v>
      </c>
      <c r="M15" s="66" t="n">
        <v>5.417</v>
      </c>
    </row>
    <row r="16" customFormat="false" ht="12.75" hidden="false" customHeight="true" outlineLevel="0" collapsed="false">
      <c r="I16" s="66" t="n">
        <v>122.165</v>
      </c>
      <c r="J16" s="66" t="n">
        <v>64.536</v>
      </c>
      <c r="K16" s="66" t="n">
        <v>2006</v>
      </c>
      <c r="L16" s="66" t="n">
        <v>23.739</v>
      </c>
      <c r="M16" s="66" t="n">
        <v>6.14</v>
      </c>
    </row>
    <row r="17" customFormat="false" ht="12.75" hidden="false" customHeight="true" outlineLevel="0" collapsed="false">
      <c r="I17" s="66" t="n">
        <v>79.036</v>
      </c>
      <c r="J17" s="66" t="n">
        <v>54.914</v>
      </c>
      <c r="K17" s="66" t="n">
        <v>2007</v>
      </c>
      <c r="L17" s="66" t="n">
        <v>15.66</v>
      </c>
      <c r="M17" s="66" t="n">
        <v>6.259</v>
      </c>
    </row>
    <row r="18" customFormat="false" ht="12.75" hidden="false" customHeight="true" outlineLevel="0" collapsed="false">
      <c r="I18" s="66" t="n">
        <v>73.603</v>
      </c>
      <c r="J18" s="66" t="n">
        <v>50.233</v>
      </c>
      <c r="K18" s="66" t="n">
        <v>2008</v>
      </c>
      <c r="L18" s="66" t="n">
        <v>14.709</v>
      </c>
      <c r="M18" s="66" t="n">
        <v>8.30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0"/>
      <c r="J20" s="90"/>
    </row>
    <row r="21" customFormat="false" ht="12.75" hidden="false" customHeight="true" outlineLevel="0" collapsed="false">
      <c r="I21" s="90"/>
      <c r="J21" s="9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5"/>
      <c r="B27" s="76"/>
      <c r="C27" s="76"/>
      <c r="D27" s="81"/>
      <c r="E27" s="75"/>
      <c r="F27" s="76"/>
      <c r="G27" s="77"/>
    </row>
    <row r="28" customFormat="false" ht="12.75" hidden="false" customHeight="true" outlineLevel="0" collapsed="false">
      <c r="A28" s="81"/>
      <c r="B28" s="78"/>
      <c r="C28" s="78"/>
      <c r="D28" s="81"/>
      <c r="E28" s="81"/>
      <c r="F28" s="78"/>
      <c r="G28" s="82"/>
    </row>
    <row r="29" customFormat="false" ht="12.75" hidden="false" customHeight="true" outlineLevel="0" collapsed="false">
      <c r="A29" s="81"/>
      <c r="B29" s="78"/>
      <c r="C29" s="78"/>
      <c r="D29" s="81"/>
      <c r="E29" s="81"/>
      <c r="F29" s="78"/>
      <c r="G29" s="82"/>
    </row>
    <row r="30" customFormat="false" ht="9.95" hidden="false" customHeight="true" outlineLevel="0" collapsed="false">
      <c r="A30" s="81"/>
      <c r="B30" s="78"/>
      <c r="C30" s="78"/>
      <c r="D30" s="81"/>
      <c r="E30" s="81"/>
      <c r="F30" s="78"/>
      <c r="G30" s="82"/>
    </row>
    <row r="31" customFormat="false" ht="12.75" hidden="false" customHeight="false" outlineLevel="0" collapsed="false">
      <c r="A31" s="81"/>
      <c r="B31" s="78"/>
      <c r="C31" s="78"/>
      <c r="D31" s="81"/>
      <c r="E31" s="81"/>
      <c r="F31" s="78"/>
      <c r="G31" s="82"/>
    </row>
    <row r="32" customFormat="false" ht="9.95" hidden="false" customHeight="true" outlineLevel="0" collapsed="false">
      <c r="A32" s="81"/>
      <c r="B32" s="78"/>
      <c r="C32" s="78"/>
      <c r="D32" s="81"/>
      <c r="E32" s="81"/>
      <c r="F32" s="78"/>
      <c r="G32" s="82"/>
    </row>
    <row r="33" customFormat="false" ht="15.75" hidden="false" customHeight="false" outlineLevel="0" collapsed="false">
      <c r="A33" s="81"/>
      <c r="B33" s="78"/>
      <c r="C33" s="78"/>
      <c r="D33" s="81"/>
      <c r="E33" s="81"/>
      <c r="F33" s="78"/>
      <c r="G33" s="82"/>
      <c r="I33" s="91" t="s">
        <v>131</v>
      </c>
      <c r="J33" s="91"/>
      <c r="K33" s="91"/>
      <c r="L33" s="91"/>
      <c r="M33" s="91"/>
    </row>
    <row r="34" customFormat="false" ht="12.75" hidden="false" customHeight="false" outlineLevel="0" collapsed="false">
      <c r="A34" s="81"/>
      <c r="B34" s="78"/>
      <c r="C34" s="78"/>
      <c r="D34" s="81"/>
      <c r="E34" s="81"/>
      <c r="F34" s="78"/>
      <c r="G34" s="82"/>
    </row>
    <row r="35" customFormat="false" ht="12.75" hidden="false" customHeight="false" outlineLevel="0" collapsed="false">
      <c r="A35" s="81"/>
      <c r="B35" s="78"/>
      <c r="C35" s="78"/>
      <c r="D35" s="81"/>
      <c r="E35" s="81"/>
      <c r="F35" s="78"/>
      <c r="G35" s="82"/>
      <c r="L35" s="66" t="s">
        <v>137</v>
      </c>
      <c r="M35" s="66" t="s">
        <v>138</v>
      </c>
    </row>
    <row r="36" customFormat="false" ht="12.75" hidden="false" customHeight="false" outlineLevel="0" collapsed="false">
      <c r="A36" s="81"/>
      <c r="B36" s="78"/>
      <c r="C36" s="78"/>
      <c r="D36" s="81"/>
      <c r="E36" s="81"/>
      <c r="F36" s="78"/>
      <c r="G36" s="82"/>
      <c r="L36" s="66" t="s">
        <v>139</v>
      </c>
      <c r="M36" s="66" t="s">
        <v>140</v>
      </c>
    </row>
    <row r="37" customFormat="false" ht="12.75" hidden="false" customHeight="false" outlineLevel="0" collapsed="false">
      <c r="A37" s="81"/>
      <c r="B37" s="78"/>
      <c r="C37" s="78"/>
      <c r="D37" s="81"/>
      <c r="E37" s="81"/>
      <c r="F37" s="78"/>
      <c r="G37" s="82"/>
      <c r="I37" s="66" t="s">
        <v>141</v>
      </c>
      <c r="J37" s="66" t="s">
        <v>142</v>
      </c>
      <c r="L37" s="66" t="s">
        <v>142</v>
      </c>
    </row>
    <row r="38" customFormat="false" ht="12.75" hidden="false" customHeight="false" outlineLevel="0" collapsed="false">
      <c r="A38" s="81"/>
      <c r="B38" s="78"/>
      <c r="C38" s="78"/>
      <c r="D38" s="81"/>
      <c r="E38" s="81"/>
      <c r="F38" s="78"/>
      <c r="G38" s="82"/>
      <c r="I38" s="66" t="s">
        <v>143</v>
      </c>
      <c r="J38" s="66" t="s">
        <v>144</v>
      </c>
      <c r="L38" s="66" t="s">
        <v>144</v>
      </c>
    </row>
    <row r="39" customFormat="false" ht="12.75" hidden="false" customHeight="false" outlineLevel="0" collapsed="false">
      <c r="A39" s="81"/>
      <c r="B39" s="78"/>
      <c r="C39" s="78"/>
      <c r="D39" s="81"/>
      <c r="E39" s="81"/>
      <c r="F39" s="78"/>
      <c r="G39" s="82"/>
      <c r="I39" s="66" t="n">
        <v>199.151</v>
      </c>
      <c r="J39" s="66" t="n">
        <v>116.116</v>
      </c>
      <c r="K39" s="66" t="n">
        <v>1996</v>
      </c>
      <c r="L39" s="66" t="n">
        <v>18</v>
      </c>
      <c r="M39" s="66" t="n">
        <v>4.355</v>
      </c>
    </row>
    <row r="40" customFormat="false" ht="12.75" hidden="false" customHeight="false" outlineLevel="0" collapsed="false">
      <c r="A40" s="81"/>
      <c r="B40" s="78"/>
      <c r="C40" s="78"/>
      <c r="D40" s="81"/>
      <c r="E40" s="81"/>
      <c r="F40" s="78"/>
      <c r="G40" s="82"/>
      <c r="I40" s="66" t="n">
        <v>187.93</v>
      </c>
      <c r="J40" s="66" t="n">
        <v>113.038</v>
      </c>
      <c r="K40" s="66" t="n">
        <v>1997</v>
      </c>
      <c r="L40" s="66" t="n">
        <v>17.82</v>
      </c>
      <c r="M40" s="66" t="n">
        <v>3.954</v>
      </c>
    </row>
    <row r="41" customFormat="false" ht="12.75" hidden="false" customHeight="false" outlineLevel="0" collapsed="false">
      <c r="A41" s="81"/>
      <c r="B41" s="78"/>
      <c r="C41" s="78"/>
      <c r="D41" s="81"/>
      <c r="E41" s="81"/>
      <c r="F41" s="78"/>
      <c r="G41" s="82"/>
      <c r="I41" s="66" t="n">
        <v>186.625</v>
      </c>
      <c r="J41" s="66" t="n">
        <v>110.665</v>
      </c>
      <c r="K41" s="66" t="n">
        <v>1998</v>
      </c>
      <c r="L41" s="66" t="n">
        <v>17.374</v>
      </c>
      <c r="M41" s="66" t="n">
        <v>4.155</v>
      </c>
    </row>
    <row r="42" customFormat="false" ht="12.75" hidden="false" customHeight="false" outlineLevel="0" collapsed="false">
      <c r="A42" s="81"/>
      <c r="B42" s="78"/>
      <c r="C42" s="78"/>
      <c r="D42" s="81"/>
      <c r="E42" s="81"/>
      <c r="F42" s="78"/>
      <c r="G42" s="82"/>
      <c r="I42" s="66" t="n">
        <v>179.535</v>
      </c>
      <c r="J42" s="66" t="n">
        <v>107.691</v>
      </c>
      <c r="K42" s="66" t="n">
        <v>1999</v>
      </c>
      <c r="L42" s="66" t="n">
        <v>16.113</v>
      </c>
      <c r="M42" s="66" t="n">
        <v>4.43</v>
      </c>
    </row>
    <row r="43" customFormat="false" ht="12.75" hidden="false" customHeight="false" outlineLevel="0" collapsed="false">
      <c r="A43" s="81"/>
      <c r="B43" s="78"/>
      <c r="C43" s="78"/>
      <c r="D43" s="81"/>
      <c r="E43" s="81"/>
      <c r="F43" s="78"/>
      <c r="G43" s="82"/>
      <c r="I43" s="66" t="n">
        <v>143.454</v>
      </c>
      <c r="J43" s="66" t="n">
        <v>91.366</v>
      </c>
      <c r="K43" s="66" t="n">
        <v>2000</v>
      </c>
      <c r="L43" s="66" t="n">
        <v>12.381</v>
      </c>
      <c r="M43" s="66" t="n">
        <v>3.4</v>
      </c>
    </row>
    <row r="44" customFormat="false" ht="12.75" hidden="false" customHeight="false" outlineLevel="0" collapsed="false">
      <c r="A44" s="81"/>
      <c r="B44" s="78"/>
      <c r="C44" s="78"/>
      <c r="D44" s="81"/>
      <c r="E44" s="81"/>
      <c r="F44" s="78"/>
      <c r="G44" s="82"/>
      <c r="I44" s="66" t="n">
        <v>125.432</v>
      </c>
      <c r="J44" s="66" t="n">
        <v>76.719</v>
      </c>
      <c r="K44" s="66" t="n">
        <v>2001</v>
      </c>
      <c r="L44" s="66" t="n">
        <v>9.655</v>
      </c>
      <c r="M44" s="66" t="n">
        <v>2.904</v>
      </c>
    </row>
    <row r="45" customFormat="false" ht="12.75" hidden="false" customHeight="false" outlineLevel="0" collapsed="false">
      <c r="A45" s="81"/>
      <c r="B45" s="78"/>
      <c r="C45" s="78"/>
      <c r="D45" s="81"/>
      <c r="E45" s="81"/>
      <c r="F45" s="78"/>
      <c r="G45" s="82"/>
      <c r="I45" s="66" t="n">
        <v>131.078</v>
      </c>
      <c r="J45" s="66" t="n">
        <v>65.491</v>
      </c>
      <c r="K45" s="66" t="n">
        <v>2002</v>
      </c>
      <c r="L45" s="66" t="n">
        <v>8.875</v>
      </c>
      <c r="M45" s="66" t="n">
        <v>2.35</v>
      </c>
    </row>
    <row r="46" customFormat="false" ht="12.75" hidden="false" customHeight="false" outlineLevel="0" collapsed="false">
      <c r="A46" s="81"/>
      <c r="B46" s="78"/>
      <c r="C46" s="78"/>
      <c r="D46" s="81"/>
      <c r="E46" s="81"/>
      <c r="F46" s="78"/>
      <c r="G46" s="82"/>
      <c r="I46" s="66" t="n">
        <v>149.744</v>
      </c>
      <c r="J46" s="66" t="n">
        <v>63.2</v>
      </c>
      <c r="K46" s="66" t="n">
        <v>2003</v>
      </c>
      <c r="L46" s="66" t="n">
        <v>9.168</v>
      </c>
      <c r="M46" s="66" t="n">
        <v>2.281</v>
      </c>
    </row>
    <row r="47" customFormat="false" ht="12.75" hidden="false" customHeight="false" outlineLevel="0" collapsed="false">
      <c r="A47" s="81"/>
      <c r="B47" s="78"/>
      <c r="C47" s="78"/>
      <c r="D47" s="81"/>
      <c r="E47" s="81"/>
      <c r="F47" s="78"/>
      <c r="G47" s="82"/>
      <c r="I47" s="66" t="n">
        <v>129.663</v>
      </c>
      <c r="J47" s="66" t="n">
        <v>63.221</v>
      </c>
      <c r="K47" s="66" t="n">
        <v>2004</v>
      </c>
      <c r="L47" s="66" t="n">
        <v>7.726</v>
      </c>
      <c r="M47" s="66" t="n">
        <v>2.466</v>
      </c>
    </row>
    <row r="48" customFormat="false" ht="12.75" hidden="false" customHeight="false" outlineLevel="0" collapsed="false">
      <c r="A48" s="81"/>
      <c r="B48" s="78"/>
      <c r="C48" s="78"/>
      <c r="D48" s="81"/>
      <c r="E48" s="81"/>
      <c r="F48" s="78"/>
      <c r="G48" s="82"/>
      <c r="I48" s="66" t="n">
        <v>110.939</v>
      </c>
      <c r="J48" s="66" t="n">
        <v>61.682</v>
      </c>
      <c r="K48" s="66" t="n">
        <v>2005</v>
      </c>
      <c r="L48" s="66" t="n">
        <v>8.057</v>
      </c>
      <c r="M48" s="66" t="n">
        <v>2.033</v>
      </c>
    </row>
    <row r="49" customFormat="false" ht="12.75" hidden="false" customHeight="false" outlineLevel="0" collapsed="false">
      <c r="A49" s="81"/>
      <c r="B49" s="78"/>
      <c r="C49" s="78"/>
      <c r="D49" s="81"/>
      <c r="E49" s="81"/>
      <c r="F49" s="78"/>
      <c r="G49" s="82"/>
      <c r="I49" s="66" t="n">
        <v>113.28</v>
      </c>
      <c r="J49" s="66" t="n">
        <v>63.135</v>
      </c>
      <c r="K49" s="66" t="n">
        <v>2006</v>
      </c>
      <c r="L49" s="66" t="n">
        <v>8.119</v>
      </c>
      <c r="M49" s="66" t="n">
        <v>2.167</v>
      </c>
    </row>
    <row r="50" customFormat="false" ht="12.75" hidden="false" customHeight="false" outlineLevel="0" collapsed="false">
      <c r="A50" s="81"/>
      <c r="B50" s="78"/>
      <c r="C50" s="78"/>
      <c r="D50" s="81"/>
      <c r="E50" s="81"/>
      <c r="F50" s="78"/>
      <c r="G50" s="82"/>
      <c r="I50" s="66" t="n">
        <v>70.644</v>
      </c>
      <c r="J50" s="66" t="n">
        <v>56.025</v>
      </c>
      <c r="K50" s="66" t="n">
        <v>2007</v>
      </c>
      <c r="L50" s="66" t="n">
        <v>6.356</v>
      </c>
      <c r="M50" s="66" t="n">
        <v>2.24</v>
      </c>
    </row>
    <row r="51" customFormat="false" ht="12.75" hidden="false" customHeight="false" outlineLevel="0" collapsed="false">
      <c r="A51" s="81"/>
      <c r="B51" s="78"/>
      <c r="C51" s="78"/>
      <c r="D51" s="81"/>
      <c r="E51" s="81"/>
      <c r="F51" s="78"/>
      <c r="G51" s="82"/>
      <c r="I51" s="66" t="n">
        <v>53.013</v>
      </c>
      <c r="J51" s="66" t="n">
        <v>16.741</v>
      </c>
      <c r="K51" s="66" t="n">
        <v>2008</v>
      </c>
      <c r="L51" s="66" t="n">
        <v>2.923</v>
      </c>
      <c r="M51" s="66" t="n">
        <v>0.388</v>
      </c>
    </row>
    <row r="52" customFormat="false" ht="12.75" hidden="false" customHeight="false" outlineLevel="0" collapsed="false">
      <c r="A52" s="81"/>
      <c r="B52" s="78"/>
      <c r="C52" s="78"/>
      <c r="D52" s="81"/>
      <c r="E52" s="81"/>
      <c r="F52" s="78"/>
      <c r="G52" s="82"/>
    </row>
    <row r="53" customFormat="false" ht="12.75" hidden="false" customHeight="false" outlineLevel="0" collapsed="false">
      <c r="A53" s="81"/>
      <c r="B53" s="78"/>
      <c r="C53" s="78"/>
      <c r="D53" s="81"/>
      <c r="E53" s="81"/>
      <c r="F53" s="78"/>
      <c r="G53" s="82"/>
    </row>
    <row r="54" customFormat="false" ht="12.75" hidden="false" customHeight="false" outlineLevel="0" collapsed="false">
      <c r="A54" s="81"/>
      <c r="B54" s="78"/>
      <c r="C54" s="78"/>
      <c r="D54" s="81"/>
      <c r="E54" s="81"/>
      <c r="F54" s="78"/>
      <c r="G54" s="82"/>
    </row>
    <row r="55" customFormat="false" ht="12.75" hidden="false" customHeight="false" outlineLevel="0" collapsed="false">
      <c r="A55" s="81"/>
      <c r="B55" s="78"/>
      <c r="C55" s="78"/>
      <c r="D55" s="81"/>
      <c r="E55" s="81"/>
      <c r="F55" s="78"/>
      <c r="G55" s="82"/>
    </row>
    <row r="56" customFormat="false" ht="12.75" hidden="false" customHeight="false" outlineLevel="0" collapsed="false">
      <c r="A56" s="81"/>
      <c r="B56" s="78"/>
      <c r="C56" s="78"/>
      <c r="D56" s="81"/>
      <c r="E56" s="81"/>
      <c r="F56" s="78"/>
      <c r="G56" s="82"/>
    </row>
    <row r="57" customFormat="false" ht="9.95" hidden="false" customHeight="true" outlineLevel="0" collapsed="false">
      <c r="A57" s="81"/>
      <c r="B57" s="78"/>
      <c r="C57" s="78"/>
      <c r="D57" s="81"/>
      <c r="E57" s="81"/>
      <c r="F57" s="78"/>
      <c r="G57" s="82"/>
    </row>
    <row r="58" customFormat="false" ht="12.75" hidden="false" customHeight="false" outlineLevel="0" collapsed="false">
      <c r="A58" s="81"/>
      <c r="B58" s="78"/>
      <c r="C58" s="78"/>
      <c r="D58" s="81"/>
      <c r="E58" s="81"/>
      <c r="F58" s="78"/>
      <c r="G58" s="82"/>
    </row>
    <row r="59" customFormat="false" ht="12.75" hidden="false" customHeight="false" outlineLevel="0" collapsed="false">
      <c r="A59" s="81"/>
      <c r="B59" s="78"/>
      <c r="C59" s="78"/>
      <c r="D59" s="81"/>
      <c r="E59" s="81"/>
      <c r="F59" s="78"/>
      <c r="G59" s="82"/>
    </row>
    <row r="60" customFormat="false" ht="12.75" hidden="false" customHeight="false" outlineLevel="0" collapsed="false">
      <c r="A60" s="83"/>
      <c r="B60" s="84"/>
      <c r="C60" s="84"/>
      <c r="D60" s="81"/>
      <c r="E60" s="83"/>
      <c r="F60" s="84"/>
      <c r="G60" s="85"/>
    </row>
    <row r="62" customFormat="false" ht="9.95" hidden="false" customHeight="true" outlineLevel="0" collapsed="false">
      <c r="A62" s="92" t="s">
        <v>130</v>
      </c>
      <c r="B62" s="92"/>
      <c r="C62" s="92"/>
      <c r="D62" s="92"/>
      <c r="E62" s="92"/>
      <c r="F62" s="92"/>
      <c r="G62" s="92"/>
      <c r="H62" s="93"/>
    </row>
    <row r="66" customFormat="false" ht="15.75" hidden="false" customHeight="false" outlineLevel="0" collapsed="false">
      <c r="K66" s="70" t="s">
        <v>132</v>
      </c>
    </row>
    <row r="69" customFormat="false" ht="12.75" hidden="false" customHeight="false" outlineLevel="0" collapsed="false">
      <c r="L69" s="66" t="s">
        <v>137</v>
      </c>
      <c r="M69" s="66" t="s">
        <v>138</v>
      </c>
    </row>
    <row r="70" customFormat="false" ht="14.25" hidden="false" customHeight="false" outlineLevel="0" collapsed="false">
      <c r="L70" s="66" t="s">
        <v>139</v>
      </c>
      <c r="M70" s="66" t="s">
        <v>145</v>
      </c>
    </row>
    <row r="71" customFormat="false" ht="12.75" hidden="false" customHeight="false" outlineLevel="0" collapsed="false">
      <c r="I71" s="66" t="s">
        <v>141</v>
      </c>
      <c r="J71" s="66" t="s">
        <v>142</v>
      </c>
      <c r="L71" s="66" t="s">
        <v>142</v>
      </c>
    </row>
    <row r="72" customFormat="false" ht="12.75" hidden="false" customHeight="false" outlineLevel="0" collapsed="false">
      <c r="I72" s="66" t="s">
        <v>143</v>
      </c>
      <c r="J72" s="66" t="s">
        <v>144</v>
      </c>
      <c r="L72" s="66" t="s">
        <v>144</v>
      </c>
    </row>
    <row r="74" customFormat="false" ht="12.75" hidden="false" customHeight="false" outlineLevel="0" collapsed="false">
      <c r="I74" s="66" t="n">
        <v>65.139</v>
      </c>
      <c r="J74" s="66" t="n">
        <v>66</v>
      </c>
      <c r="K74" s="66" t="n">
        <v>1996</v>
      </c>
      <c r="L74" s="66" t="n">
        <v>26.175</v>
      </c>
      <c r="M74" s="66" t="n">
        <v>1.758</v>
      </c>
    </row>
    <row r="75" customFormat="false" ht="12.75" hidden="false" customHeight="false" outlineLevel="0" collapsed="false">
      <c r="I75" s="66" t="n">
        <v>54.806</v>
      </c>
      <c r="J75" s="66" t="n">
        <v>51.837</v>
      </c>
      <c r="K75" s="66" t="n">
        <v>1997</v>
      </c>
      <c r="L75" s="66" t="n">
        <v>21.095</v>
      </c>
      <c r="M75" s="66" t="n">
        <v>2.247</v>
      </c>
    </row>
    <row r="76" customFormat="false" ht="12.75" hidden="false" customHeight="false" outlineLevel="0" collapsed="false">
      <c r="I76" s="66" t="n">
        <v>47.615</v>
      </c>
      <c r="J76" s="66" t="n">
        <v>26.57</v>
      </c>
      <c r="K76" s="66" t="n">
        <v>1998</v>
      </c>
      <c r="L76" s="66" t="n">
        <v>12.835</v>
      </c>
      <c r="M76" s="66" t="n">
        <v>1.755</v>
      </c>
    </row>
    <row r="77" customFormat="false" ht="12.75" hidden="false" customHeight="false" outlineLevel="0" collapsed="false">
      <c r="I77" s="66" t="n">
        <v>43.973</v>
      </c>
      <c r="J77" s="66" t="n">
        <v>17.991</v>
      </c>
      <c r="K77" s="66" t="n">
        <v>1999</v>
      </c>
      <c r="L77" s="66" t="n">
        <v>7.901</v>
      </c>
      <c r="M77" s="66" t="n">
        <v>1.443</v>
      </c>
    </row>
    <row r="78" customFormat="false" ht="12.75" hidden="false" customHeight="false" outlineLevel="0" collapsed="false">
      <c r="I78" s="66" t="n">
        <v>34.249</v>
      </c>
      <c r="J78" s="66" t="n">
        <v>12.266</v>
      </c>
      <c r="K78" s="66" t="n">
        <v>2000</v>
      </c>
      <c r="L78" s="66" t="n">
        <v>5.943</v>
      </c>
      <c r="M78" s="66" t="n">
        <v>1.189</v>
      </c>
    </row>
    <row r="79" customFormat="false" ht="12.75" hidden="false" customHeight="false" outlineLevel="0" collapsed="false">
      <c r="I79" s="66" t="n">
        <v>29.563</v>
      </c>
      <c r="J79" s="66" t="n">
        <v>8.05</v>
      </c>
      <c r="K79" s="66" t="n">
        <v>2001</v>
      </c>
      <c r="L79" s="66" t="n">
        <v>3.547</v>
      </c>
      <c r="M79" s="66" t="n">
        <v>0.694</v>
      </c>
    </row>
    <row r="80" customFormat="false" ht="12.75" hidden="false" customHeight="false" outlineLevel="0" collapsed="false">
      <c r="I80" s="66" t="n">
        <v>26.066</v>
      </c>
      <c r="J80" s="66" t="n">
        <v>5.046</v>
      </c>
      <c r="K80" s="66" t="n">
        <v>2002</v>
      </c>
      <c r="L80" s="66" t="n">
        <v>3.661</v>
      </c>
      <c r="M80" s="66" t="n">
        <v>0.655</v>
      </c>
    </row>
    <row r="81" customFormat="false" ht="12.75" hidden="false" customHeight="false" outlineLevel="0" collapsed="false">
      <c r="I81" s="66" t="n">
        <v>30.788</v>
      </c>
      <c r="J81" s="66" t="n">
        <v>4.856</v>
      </c>
      <c r="K81" s="66" t="n">
        <v>2003</v>
      </c>
      <c r="L81" s="66" t="n">
        <v>2.555</v>
      </c>
      <c r="M81" s="66" t="n">
        <v>0.725</v>
      </c>
    </row>
    <row r="82" customFormat="false" ht="12.75" hidden="false" customHeight="false" outlineLevel="0" collapsed="false">
      <c r="I82" s="66" t="n">
        <v>27.29</v>
      </c>
      <c r="J82" s="66" t="n">
        <v>3.521</v>
      </c>
      <c r="K82" s="66" t="n">
        <v>2004</v>
      </c>
      <c r="L82" s="66" t="n">
        <v>2.158</v>
      </c>
      <c r="M82" s="66" t="n">
        <v>0.333</v>
      </c>
    </row>
    <row r="83" customFormat="false" ht="12.75" hidden="false" customHeight="false" outlineLevel="0" collapsed="false">
      <c r="I83" s="66" t="n">
        <v>22.713</v>
      </c>
      <c r="J83" s="66" t="n">
        <v>3.068</v>
      </c>
      <c r="K83" s="66" t="n">
        <v>2005</v>
      </c>
      <c r="L83" s="66" t="n">
        <v>2.923</v>
      </c>
      <c r="M83" s="66" t="n">
        <v>0.291</v>
      </c>
    </row>
    <row r="84" customFormat="false" ht="12.75" hidden="false" customHeight="false" outlineLevel="0" collapsed="false">
      <c r="I84" s="66" t="n">
        <v>23.273</v>
      </c>
      <c r="J84" s="66" t="n">
        <v>4.481</v>
      </c>
      <c r="K84" s="66" t="n">
        <v>2006</v>
      </c>
      <c r="L84" s="66" t="n">
        <v>1.638</v>
      </c>
      <c r="M84" s="66" t="n">
        <v>0.487</v>
      </c>
    </row>
    <row r="85" customFormat="false" ht="12.75" hidden="false" customHeight="false" outlineLevel="0" collapsed="false">
      <c r="I85" s="66" t="n">
        <v>14.721</v>
      </c>
      <c r="J85" s="66" t="n">
        <v>4.387</v>
      </c>
      <c r="K85" s="66" t="n">
        <v>2007</v>
      </c>
      <c r="L85" s="66" t="n">
        <v>2.411</v>
      </c>
      <c r="M85" s="66" t="n">
        <v>0.444</v>
      </c>
    </row>
    <row r="86" customFormat="false" ht="12.75" hidden="false" customHeight="false" outlineLevel="0" collapsed="false">
      <c r="I86" s="66" t="n">
        <v>12.403</v>
      </c>
      <c r="J86" s="66" t="n">
        <v>1.288</v>
      </c>
      <c r="K86" s="66" t="n">
        <v>2008</v>
      </c>
      <c r="L86" s="66" t="n">
        <v>0.785</v>
      </c>
      <c r="M86" s="66" t="n">
        <v>0.1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8712</v>
      </c>
      <c r="E17" s="146" t="n">
        <v>8334.7</v>
      </c>
      <c r="F17" s="146" t="n">
        <v>2723.2</v>
      </c>
      <c r="G17" s="146" t="n">
        <v>39019</v>
      </c>
      <c r="H17" s="146" t="n">
        <v>7393</v>
      </c>
      <c r="I17" s="146" t="n">
        <v>23003</v>
      </c>
      <c r="J17" s="146" t="n">
        <v>8623</v>
      </c>
      <c r="K17" s="146" t="n">
        <v>305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7797</v>
      </c>
      <c r="E18" s="146" t="n">
        <v>496.1</v>
      </c>
      <c r="F18" s="146" t="n">
        <v>2520.7</v>
      </c>
      <c r="G18" s="146" t="n">
        <v>36752</v>
      </c>
      <c r="H18" s="146" t="n">
        <v>6950</v>
      </c>
      <c r="I18" s="146" t="n">
        <v>22020</v>
      </c>
      <c r="J18" s="146" t="n">
        <v>7782</v>
      </c>
      <c r="K18" s="146" t="n">
        <v>2964</v>
      </c>
    </row>
    <row r="19" customFormat="false" ht="20.1" hidden="false" customHeight="true" outlineLevel="0" collapsed="false">
      <c r="B19" s="208" t="s">
        <v>568</v>
      </c>
      <c r="D19" s="146" t="n">
        <v>107</v>
      </c>
      <c r="E19" s="146" t="n">
        <v>23.5</v>
      </c>
      <c r="F19" s="146" t="n">
        <v>101.2</v>
      </c>
      <c r="G19" s="146" t="n">
        <v>767</v>
      </c>
      <c r="H19" s="146" t="n">
        <v>617</v>
      </c>
      <c r="I19" s="146" t="n">
        <v>126</v>
      </c>
      <c r="J19" s="146" t="n">
        <v>24</v>
      </c>
      <c r="K19" s="146" t="n">
        <v>2947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857</v>
      </c>
      <c r="E21" s="146" t="n">
        <v>56.8</v>
      </c>
      <c r="F21" s="146" t="n">
        <v>240.7</v>
      </c>
      <c r="G21" s="146" t="n">
        <v>3065</v>
      </c>
      <c r="H21" s="146" t="n">
        <v>619</v>
      </c>
      <c r="I21" s="146" t="n">
        <v>1800</v>
      </c>
      <c r="J21" s="146" t="n">
        <v>646</v>
      </c>
      <c r="K21" s="146" t="n">
        <v>1300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3438</v>
      </c>
      <c r="E22" s="146" t="n">
        <v>284</v>
      </c>
      <c r="F22" s="146" t="n">
        <v>1714</v>
      </c>
      <c r="G22" s="146" t="n">
        <v>27870</v>
      </c>
      <c r="H22" s="146" t="n">
        <v>5624</v>
      </c>
      <c r="I22" s="146" t="n">
        <v>17652</v>
      </c>
      <c r="J22" s="146" t="n">
        <v>4594</v>
      </c>
      <c r="K22" s="146" t="n">
        <v>587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2570</v>
      </c>
      <c r="E24" s="146" t="n">
        <v>227.3</v>
      </c>
      <c r="F24" s="146" t="n">
        <v>1488.2</v>
      </c>
      <c r="G24" s="146" t="n">
        <v>25185</v>
      </c>
      <c r="H24" s="146" t="n">
        <v>5026</v>
      </c>
      <c r="I24" s="146" t="n">
        <v>16341</v>
      </c>
      <c r="J24" s="146" t="n">
        <v>3818</v>
      </c>
      <c r="K24" s="146" t="n">
        <v>300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9</v>
      </c>
      <c r="E25" s="146" t="n">
        <v>1.3</v>
      </c>
      <c r="F25" s="146" t="n">
        <v>6.2</v>
      </c>
      <c r="G25" s="146" t="n">
        <v>67</v>
      </c>
      <c r="H25" s="146" t="n">
        <v>1</v>
      </c>
      <c r="I25" s="146" t="n">
        <v>48</v>
      </c>
      <c r="J25" s="146" t="n">
        <v>18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839</v>
      </c>
      <c r="E26" s="146" t="n">
        <v>55.4</v>
      </c>
      <c r="F26" s="146" t="n">
        <v>219.6</v>
      </c>
      <c r="G26" s="146" t="n">
        <v>2618</v>
      </c>
      <c r="H26" s="146" t="n">
        <v>597</v>
      </c>
      <c r="I26" s="146" t="n">
        <v>1263</v>
      </c>
      <c r="J26" s="146" t="n">
        <v>758</v>
      </c>
      <c r="K26" s="146" t="n">
        <v>28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3354</v>
      </c>
      <c r="E27" s="146" t="n">
        <v>144.7</v>
      </c>
      <c r="F27" s="146" t="n">
        <v>523.4</v>
      </c>
      <c r="G27" s="146" t="n">
        <v>5419</v>
      </c>
      <c r="H27" s="146" t="n">
        <v>618</v>
      </c>
      <c r="I27" s="146" t="n">
        <v>2400</v>
      </c>
      <c r="J27" s="146" t="n">
        <v>2401</v>
      </c>
      <c r="K27" s="146" t="n">
        <v>799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48</v>
      </c>
      <c r="E28" s="146" t="n">
        <v>10.6</v>
      </c>
      <c r="F28" s="146" t="n">
        <v>42.6</v>
      </c>
      <c r="G28" s="146" t="n">
        <v>398</v>
      </c>
      <c r="H28" s="146" t="n">
        <v>89</v>
      </c>
      <c r="I28" s="146" t="n">
        <v>168</v>
      </c>
      <c r="J28" s="146" t="n">
        <v>141</v>
      </c>
      <c r="K28" s="146" t="n">
        <v>278</v>
      </c>
    </row>
    <row r="29" customFormat="false" ht="39.95" hidden="false" customHeight="true" outlineLevel="0" collapsed="false">
      <c r="A29" s="208" t="s">
        <v>366</v>
      </c>
      <c r="D29" s="146" t="n">
        <v>10915</v>
      </c>
      <c r="E29" s="146" t="n">
        <v>7838.6</v>
      </c>
      <c r="F29" s="146" t="n">
        <v>202.5</v>
      </c>
      <c r="G29" s="146" t="n">
        <v>2267</v>
      </c>
      <c r="H29" s="146" t="n">
        <v>443</v>
      </c>
      <c r="I29" s="146" t="n">
        <v>983</v>
      </c>
      <c r="J29" s="146" t="n">
        <v>841</v>
      </c>
      <c r="K29" s="146" t="n">
        <v>88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344</v>
      </c>
      <c r="E31" s="146" t="n">
        <v>665.2</v>
      </c>
      <c r="F31" s="146" t="n">
        <v>9</v>
      </c>
      <c r="G31" s="146" t="n">
        <v>134</v>
      </c>
      <c r="H31" s="146" t="n">
        <v>85</v>
      </c>
      <c r="I31" s="146" t="n">
        <v>28</v>
      </c>
      <c r="J31" s="146" t="n">
        <v>21</v>
      </c>
      <c r="K31" s="146" t="n">
        <v>24</v>
      </c>
      <c r="L31" s="222"/>
    </row>
    <row r="32" customFormat="false" ht="20.1" hidden="false" customHeight="true" outlineLevel="0" collapsed="false">
      <c r="C32" s="208" t="s">
        <v>359</v>
      </c>
      <c r="D32" s="146" t="n">
        <v>973</v>
      </c>
      <c r="E32" s="146" t="n">
        <v>888</v>
      </c>
      <c r="F32" s="146" t="n">
        <v>29.3</v>
      </c>
      <c r="G32" s="146" t="n">
        <v>355</v>
      </c>
      <c r="H32" s="146" t="n">
        <v>81</v>
      </c>
      <c r="I32" s="146" t="n">
        <v>182</v>
      </c>
      <c r="J32" s="146" t="n">
        <v>92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3312</v>
      </c>
      <c r="E33" s="146" t="n">
        <v>1110.8</v>
      </c>
      <c r="F33" s="146" t="n">
        <v>63.9</v>
      </c>
      <c r="G33" s="146" t="n">
        <v>599</v>
      </c>
      <c r="H33" s="146" t="n">
        <v>27</v>
      </c>
      <c r="I33" s="146" t="n">
        <v>218</v>
      </c>
      <c r="J33" s="146" t="n">
        <v>354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5088</v>
      </c>
      <c r="E34" s="146" t="n">
        <v>4408.3</v>
      </c>
      <c r="F34" s="146" t="n">
        <v>84</v>
      </c>
      <c r="G34" s="146" t="n">
        <v>938</v>
      </c>
      <c r="H34" s="146" t="n">
        <v>156</v>
      </c>
      <c r="I34" s="146" t="n">
        <v>477</v>
      </c>
      <c r="J34" s="146" t="n">
        <v>305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802</v>
      </c>
      <c r="E36" s="146" t="n">
        <v>2123.4</v>
      </c>
      <c r="F36" s="146" t="n">
        <v>20.7</v>
      </c>
      <c r="G36" s="146" t="n">
        <v>214</v>
      </c>
      <c r="H36" s="146" t="n">
        <v>17</v>
      </c>
      <c r="I36" s="146" t="n">
        <v>115</v>
      </c>
      <c r="J36" s="146" t="n">
        <v>82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2216</v>
      </c>
      <c r="E37" s="146" t="n">
        <v>1747.7</v>
      </c>
      <c r="F37" s="146" t="n">
        <v>43.7</v>
      </c>
      <c r="G37" s="146" t="n">
        <v>492</v>
      </c>
      <c r="H37" s="146" t="n">
        <v>84</v>
      </c>
      <c r="I37" s="146" t="n">
        <v>248</v>
      </c>
      <c r="J37" s="146" t="n">
        <v>160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394</v>
      </c>
      <c r="E38" s="146" t="n">
        <v>233.8</v>
      </c>
      <c r="F38" s="146" t="n">
        <v>15.9</v>
      </c>
      <c r="G38" s="146" t="n">
        <v>189</v>
      </c>
      <c r="H38" s="146" t="n">
        <v>47</v>
      </c>
      <c r="I38" s="146" t="n">
        <v>90</v>
      </c>
      <c r="J38" s="146" t="n">
        <v>52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1198</v>
      </c>
      <c r="E39" s="146" t="n">
        <v>766.3</v>
      </c>
      <c r="F39" s="146" t="n">
        <v>16.3</v>
      </c>
      <c r="G39" s="146" t="n">
        <v>241</v>
      </c>
      <c r="H39" s="146" t="n">
        <v>94</v>
      </c>
      <c r="I39" s="146" t="n">
        <v>78</v>
      </c>
      <c r="J39" s="146" t="n">
        <v>69</v>
      </c>
      <c r="K39" s="146" t="n">
        <v>19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1393</v>
      </c>
      <c r="E41" s="146" t="n">
        <v>1469.1</v>
      </c>
      <c r="F41" s="146" t="n">
        <v>21.2</v>
      </c>
      <c r="G41" s="146" t="n">
        <v>301</v>
      </c>
      <c r="H41" s="146" t="n">
        <v>157</v>
      </c>
      <c r="I41" s="146" t="n">
        <v>75</v>
      </c>
      <c r="J41" s="146" t="n">
        <v>69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1496</v>
      </c>
      <c r="E43" s="146" t="n">
        <v>1533.4</v>
      </c>
      <c r="F43" s="146" t="n">
        <v>22.4</v>
      </c>
      <c r="G43" s="146" t="n">
        <v>268</v>
      </c>
      <c r="H43" s="146" t="n">
        <v>65</v>
      </c>
      <c r="I43" s="146" t="n">
        <v>120</v>
      </c>
      <c r="J43" s="146" t="n">
        <v>83</v>
      </c>
      <c r="K43" s="146" t="n">
        <v>2</v>
      </c>
      <c r="L43" s="222"/>
    </row>
    <row r="44" customFormat="false" ht="20.1" hidden="false" customHeight="true" outlineLevel="0" collapsed="false">
      <c r="B44" s="242" t="s">
        <v>137</v>
      </c>
      <c r="D44" s="146" t="n">
        <v>4678</v>
      </c>
      <c r="E44" s="146" t="n">
        <v>4826.5</v>
      </c>
      <c r="F44" s="146" t="n">
        <v>81.5</v>
      </c>
      <c r="G44" s="146" t="n">
        <v>924</v>
      </c>
      <c r="H44" s="146" t="n">
        <v>184</v>
      </c>
      <c r="I44" s="146" t="n">
        <v>441</v>
      </c>
      <c r="J44" s="146" t="n">
        <v>299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807</v>
      </c>
      <c r="E46" s="146" t="n">
        <v>392.9</v>
      </c>
      <c r="F46" s="146" t="n">
        <v>9.8</v>
      </c>
      <c r="G46" s="146" t="n">
        <v>92</v>
      </c>
      <c r="H46" s="146" t="n">
        <v>8</v>
      </c>
      <c r="I46" s="146" t="n">
        <v>36</v>
      </c>
      <c r="J46" s="146" t="n">
        <v>48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1193</v>
      </c>
      <c r="E47" s="146" t="n">
        <v>1474.3</v>
      </c>
      <c r="F47" s="146" t="n">
        <v>7.6</v>
      </c>
      <c r="G47" s="146" t="n">
        <v>90</v>
      </c>
      <c r="H47" s="146" t="n">
        <v>16</v>
      </c>
      <c r="I47" s="146" t="n">
        <v>54</v>
      </c>
      <c r="J47" s="146" t="n">
        <v>20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2678</v>
      </c>
      <c r="E50" s="146" t="n">
        <v>2959.3</v>
      </c>
      <c r="F50" s="146" t="n">
        <v>64.1</v>
      </c>
      <c r="G50" s="146" t="n">
        <v>742</v>
      </c>
      <c r="H50" s="146" t="n">
        <v>160</v>
      </c>
      <c r="I50" s="146" t="n">
        <v>351</v>
      </c>
      <c r="J50" s="146" t="n">
        <v>23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86</v>
      </c>
      <c r="E52" s="146" t="n">
        <v>132.6</v>
      </c>
      <c r="F52" s="146" t="n">
        <v>2.4</v>
      </c>
      <c r="G52" s="146" t="n">
        <v>20</v>
      </c>
      <c r="H52" s="146" t="n">
        <v>1</v>
      </c>
      <c r="I52" s="146" t="n">
        <v>12</v>
      </c>
      <c r="J52" s="146" t="n">
        <v>7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4459</v>
      </c>
      <c r="E53" s="146" t="n">
        <v>1261.3</v>
      </c>
      <c r="F53" s="146" t="n">
        <v>87.1</v>
      </c>
      <c r="G53" s="146" t="n">
        <v>944</v>
      </c>
      <c r="H53" s="146" t="n">
        <v>144</v>
      </c>
      <c r="I53" s="146" t="n">
        <v>373</v>
      </c>
      <c r="J53" s="146" t="n">
        <v>427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282</v>
      </c>
      <c r="E54" s="146" t="n">
        <v>217.3</v>
      </c>
      <c r="F54" s="146" t="n">
        <v>11.4</v>
      </c>
      <c r="G54" s="146" t="n">
        <v>131</v>
      </c>
      <c r="H54" s="146" t="n">
        <v>50</v>
      </c>
      <c r="I54" s="146" t="n">
        <v>49</v>
      </c>
      <c r="J54" s="146" t="n">
        <v>32</v>
      </c>
      <c r="K54" s="146" t="n">
        <v>25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2404</v>
      </c>
      <c r="E17" s="146" t="n">
        <v>5899.9</v>
      </c>
      <c r="F17" s="146" t="n">
        <v>1250.7</v>
      </c>
      <c r="G17" s="146" t="n">
        <v>14631</v>
      </c>
      <c r="H17" s="146" t="n">
        <v>3004</v>
      </c>
      <c r="I17" s="146" t="n">
        <v>6826</v>
      </c>
      <c r="J17" s="146" t="n">
        <v>4801</v>
      </c>
      <c r="K17" s="146" t="n">
        <v>208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5219</v>
      </c>
      <c r="E18" s="146" t="n">
        <v>273</v>
      </c>
      <c r="F18" s="146" t="n">
        <v>1083</v>
      </c>
      <c r="G18" s="146" t="n">
        <v>12791</v>
      </c>
      <c r="H18" s="146" t="n">
        <v>2623</v>
      </c>
      <c r="I18" s="146" t="n">
        <v>6089</v>
      </c>
      <c r="J18" s="146" t="n">
        <v>4079</v>
      </c>
      <c r="K18" s="146" t="n">
        <v>2003</v>
      </c>
    </row>
    <row r="19" customFormat="false" ht="20.1" hidden="false" customHeight="true" outlineLevel="0" collapsed="false">
      <c r="B19" s="208" t="s">
        <v>568</v>
      </c>
      <c r="D19" s="146" t="n">
        <v>88</v>
      </c>
      <c r="E19" s="146" t="n">
        <v>17.5</v>
      </c>
      <c r="F19" s="146" t="n">
        <v>71.1</v>
      </c>
      <c r="G19" s="146" t="n">
        <v>691</v>
      </c>
      <c r="H19" s="146" t="n">
        <v>546</v>
      </c>
      <c r="I19" s="146" t="n">
        <v>122</v>
      </c>
      <c r="J19" s="146" t="n">
        <v>23</v>
      </c>
      <c r="K19" s="146" t="n">
        <v>1994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604</v>
      </c>
      <c r="E21" s="146" t="n">
        <v>38.9</v>
      </c>
      <c r="F21" s="146" t="n">
        <v>133.5</v>
      </c>
      <c r="G21" s="146" t="n">
        <v>1611</v>
      </c>
      <c r="H21" s="146" t="n">
        <v>452</v>
      </c>
      <c r="I21" s="146" t="n">
        <v>650</v>
      </c>
      <c r="J21" s="146" t="n">
        <v>509</v>
      </c>
      <c r="K21" s="146" t="n">
        <v>563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757</v>
      </c>
      <c r="E22" s="146" t="n">
        <v>105</v>
      </c>
      <c r="F22" s="146" t="n">
        <v>497.2</v>
      </c>
      <c r="G22" s="146" t="n">
        <v>6854</v>
      </c>
      <c r="H22" s="146" t="n">
        <v>1780</v>
      </c>
      <c r="I22" s="146" t="n">
        <v>3670</v>
      </c>
      <c r="J22" s="146" t="n">
        <v>1404</v>
      </c>
      <c r="K22" s="146" t="n">
        <v>439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074</v>
      </c>
      <c r="E24" s="146" t="n">
        <v>66.2</v>
      </c>
      <c r="F24" s="146" t="n">
        <v>342.7</v>
      </c>
      <c r="G24" s="146" t="n">
        <v>5227</v>
      </c>
      <c r="H24" s="146" t="n">
        <v>1434</v>
      </c>
      <c r="I24" s="146" t="n">
        <v>2999</v>
      </c>
      <c r="J24" s="146" t="n">
        <v>794</v>
      </c>
      <c r="K24" s="146" t="n">
        <v>282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5</v>
      </c>
      <c r="E25" s="146" t="n">
        <v>1.2</v>
      </c>
      <c r="F25" s="146" t="n">
        <v>5</v>
      </c>
      <c r="G25" s="146" t="n">
        <v>49</v>
      </c>
      <c r="H25" s="146" t="n">
        <v>0</v>
      </c>
      <c r="I25" s="146" t="n">
        <v>32</v>
      </c>
      <c r="J25" s="146" t="n">
        <v>17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658</v>
      </c>
      <c r="E26" s="146" t="n">
        <v>37.6</v>
      </c>
      <c r="F26" s="146" t="n">
        <v>149.5</v>
      </c>
      <c r="G26" s="146" t="n">
        <v>1578</v>
      </c>
      <c r="H26" s="146" t="n">
        <v>346</v>
      </c>
      <c r="I26" s="146" t="n">
        <v>639</v>
      </c>
      <c r="J26" s="146" t="n">
        <v>593</v>
      </c>
      <c r="K26" s="146" t="n">
        <v>15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2733</v>
      </c>
      <c r="E27" s="146" t="n">
        <v>119.8</v>
      </c>
      <c r="F27" s="146" t="n">
        <v>418.4</v>
      </c>
      <c r="G27" s="146" t="n">
        <v>4028</v>
      </c>
      <c r="H27" s="146" t="n">
        <v>338</v>
      </c>
      <c r="I27" s="146" t="n">
        <v>1653</v>
      </c>
      <c r="J27" s="146" t="n">
        <v>2037</v>
      </c>
      <c r="K27" s="146" t="n">
        <v>762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25</v>
      </c>
      <c r="E28" s="146" t="n">
        <v>9.3</v>
      </c>
      <c r="F28" s="146" t="n">
        <v>33.9</v>
      </c>
      <c r="G28" s="146" t="n">
        <v>298</v>
      </c>
      <c r="H28" s="146" t="n">
        <v>53</v>
      </c>
      <c r="I28" s="146" t="n">
        <v>116</v>
      </c>
      <c r="J28" s="146" t="n">
        <v>129</v>
      </c>
      <c r="K28" s="146" t="n">
        <v>239</v>
      </c>
    </row>
    <row r="29" customFormat="false" ht="39.95" hidden="false" customHeight="true" outlineLevel="0" collapsed="false">
      <c r="A29" s="208" t="s">
        <v>366</v>
      </c>
      <c r="D29" s="146" t="n">
        <v>7185</v>
      </c>
      <c r="E29" s="146" t="n">
        <v>5626.9</v>
      </c>
      <c r="F29" s="146" t="n">
        <v>167.7</v>
      </c>
      <c r="G29" s="146" t="n">
        <v>1840</v>
      </c>
      <c r="H29" s="146" t="n">
        <v>381</v>
      </c>
      <c r="I29" s="146" t="n">
        <v>737</v>
      </c>
      <c r="J29" s="146" t="n">
        <v>722</v>
      </c>
      <c r="K29" s="146" t="n">
        <v>7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63</v>
      </c>
      <c r="E31" s="146" t="n">
        <v>463.6</v>
      </c>
      <c r="F31" s="146" t="n">
        <v>8.4</v>
      </c>
      <c r="G31" s="146" t="n">
        <v>130</v>
      </c>
      <c r="H31" s="146" t="n">
        <v>85</v>
      </c>
      <c r="I31" s="146" t="n">
        <v>26</v>
      </c>
      <c r="J31" s="146" t="n">
        <v>19</v>
      </c>
      <c r="K31" s="146" t="n">
        <v>16</v>
      </c>
      <c r="L31" s="222"/>
    </row>
    <row r="32" customFormat="false" ht="20.1" hidden="false" customHeight="true" outlineLevel="0" collapsed="false">
      <c r="C32" s="208" t="s">
        <v>359</v>
      </c>
      <c r="D32" s="146" t="n">
        <v>585</v>
      </c>
      <c r="E32" s="146" t="n">
        <v>543.1</v>
      </c>
      <c r="F32" s="146" t="n">
        <v>22.3</v>
      </c>
      <c r="G32" s="146" t="n">
        <v>267</v>
      </c>
      <c r="H32" s="146" t="n">
        <v>64</v>
      </c>
      <c r="I32" s="146" t="n">
        <v>127</v>
      </c>
      <c r="J32" s="146" t="n">
        <v>76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2421</v>
      </c>
      <c r="E33" s="146" t="n">
        <v>787.5</v>
      </c>
      <c r="F33" s="146" t="n">
        <v>58.2</v>
      </c>
      <c r="G33" s="146" t="n">
        <v>532</v>
      </c>
      <c r="H33" s="146" t="n">
        <v>20</v>
      </c>
      <c r="I33" s="146" t="n">
        <v>185</v>
      </c>
      <c r="J33" s="146" t="n">
        <v>327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3449</v>
      </c>
      <c r="E34" s="146" t="n">
        <v>3360.1</v>
      </c>
      <c r="F34" s="146" t="n">
        <v>67.6</v>
      </c>
      <c r="G34" s="146" t="n">
        <v>737</v>
      </c>
      <c r="H34" s="146" t="n">
        <v>123</v>
      </c>
      <c r="I34" s="146" t="n">
        <v>352</v>
      </c>
      <c r="J34" s="146" t="n">
        <v>262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190</v>
      </c>
      <c r="E36" s="146" t="n">
        <v>1620.6</v>
      </c>
      <c r="F36" s="146" t="n">
        <v>16.6</v>
      </c>
      <c r="G36" s="146" t="n">
        <v>172</v>
      </c>
      <c r="H36" s="146" t="n">
        <v>15</v>
      </c>
      <c r="I36" s="146" t="n">
        <v>82</v>
      </c>
      <c r="J36" s="146" t="n">
        <v>75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1625</v>
      </c>
      <c r="E37" s="146" t="n">
        <v>1414.3</v>
      </c>
      <c r="F37" s="146" t="n">
        <v>35.7</v>
      </c>
      <c r="G37" s="146" t="n">
        <v>383</v>
      </c>
      <c r="H37" s="146" t="n">
        <v>63</v>
      </c>
      <c r="I37" s="146" t="n">
        <v>187</v>
      </c>
      <c r="J37" s="146" t="n">
        <v>133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269</v>
      </c>
      <c r="E38" s="146" t="n">
        <v>157</v>
      </c>
      <c r="F38" s="146" t="n">
        <v>12.8</v>
      </c>
      <c r="G38" s="146" t="n">
        <v>153</v>
      </c>
      <c r="H38" s="146" t="n">
        <v>40</v>
      </c>
      <c r="I38" s="146" t="n">
        <v>67</v>
      </c>
      <c r="J38" s="146" t="n">
        <v>46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567</v>
      </c>
      <c r="E39" s="146" t="n">
        <v>472.6</v>
      </c>
      <c r="F39" s="146" t="n">
        <v>11.2</v>
      </c>
      <c r="G39" s="146" t="n">
        <v>174</v>
      </c>
      <c r="H39" s="146" t="n">
        <v>89</v>
      </c>
      <c r="I39" s="146" t="n">
        <v>47</v>
      </c>
      <c r="J39" s="146" t="n">
        <v>38</v>
      </c>
      <c r="K39" s="146" t="n">
        <v>18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762</v>
      </c>
      <c r="E41" s="146" t="n">
        <v>1022.1</v>
      </c>
      <c r="F41" s="146" t="n">
        <v>19</v>
      </c>
      <c r="G41" s="146" t="n">
        <v>273</v>
      </c>
      <c r="H41" s="146" t="n">
        <v>155</v>
      </c>
      <c r="I41" s="146" t="n">
        <v>61</v>
      </c>
      <c r="J41" s="146" t="n">
        <v>57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77</v>
      </c>
      <c r="E43" s="146" t="n">
        <v>852.5</v>
      </c>
      <c r="F43" s="146" t="n">
        <v>18.6</v>
      </c>
      <c r="G43" s="146" t="n">
        <v>217</v>
      </c>
      <c r="H43" s="146" t="n">
        <v>63</v>
      </c>
      <c r="I43" s="146" t="n">
        <v>78</v>
      </c>
      <c r="J43" s="146" t="n">
        <v>76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3434</v>
      </c>
      <c r="E44" s="146" t="n">
        <v>3786.3</v>
      </c>
      <c r="F44" s="146" t="n">
        <v>68.6</v>
      </c>
      <c r="G44" s="146" t="n">
        <v>762</v>
      </c>
      <c r="H44" s="146" t="n">
        <v>149</v>
      </c>
      <c r="I44" s="146" t="n">
        <v>361</v>
      </c>
      <c r="J44" s="146" t="n">
        <v>252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646</v>
      </c>
      <c r="E46" s="146" t="n">
        <v>277.1</v>
      </c>
      <c r="F46" s="146" t="n">
        <v>9.2</v>
      </c>
      <c r="G46" s="146" t="n">
        <v>82</v>
      </c>
      <c r="H46" s="146" t="n">
        <v>7</v>
      </c>
      <c r="I46" s="146" t="n">
        <v>33</v>
      </c>
      <c r="J46" s="146" t="n">
        <v>42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923</v>
      </c>
      <c r="E47" s="146" t="n">
        <v>1255</v>
      </c>
      <c r="F47" s="146" t="n">
        <v>6.7</v>
      </c>
      <c r="G47" s="146" t="n">
        <v>74</v>
      </c>
      <c r="H47" s="146" t="n">
        <v>10</v>
      </c>
      <c r="I47" s="146" t="n">
        <v>45</v>
      </c>
      <c r="J47" s="146" t="n">
        <v>19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1865</v>
      </c>
      <c r="E50" s="146" t="n">
        <v>2254.2</v>
      </c>
      <c r="F50" s="146" t="n">
        <v>52.6</v>
      </c>
      <c r="G50" s="146" t="n">
        <v>606</v>
      </c>
      <c r="H50" s="146" t="n">
        <v>132</v>
      </c>
      <c r="I50" s="146" t="n">
        <v>283</v>
      </c>
      <c r="J50" s="146" t="n">
        <v>19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2</v>
      </c>
      <c r="E52" s="146" t="n">
        <v>86.8</v>
      </c>
      <c r="F52" s="146" t="n">
        <v>1.3</v>
      </c>
      <c r="G52" s="146" t="n">
        <v>13</v>
      </c>
      <c r="H52" s="146" t="n">
        <v>1</v>
      </c>
      <c r="I52" s="146" t="n">
        <v>7</v>
      </c>
      <c r="J52" s="146" t="n">
        <v>5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2784</v>
      </c>
      <c r="E53" s="146" t="n">
        <v>825.5</v>
      </c>
      <c r="F53" s="146" t="n">
        <v>70.2</v>
      </c>
      <c r="G53" s="146" t="n">
        <v>739</v>
      </c>
      <c r="H53" s="146" t="n">
        <v>119</v>
      </c>
      <c r="I53" s="146" t="n">
        <v>255</v>
      </c>
      <c r="J53" s="146" t="n">
        <v>365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190</v>
      </c>
      <c r="E54" s="146" t="n">
        <v>162.6</v>
      </c>
      <c r="F54" s="146" t="n">
        <v>10.4</v>
      </c>
      <c r="G54" s="146" t="n">
        <v>122</v>
      </c>
      <c r="H54" s="146" t="n">
        <v>50</v>
      </c>
      <c r="I54" s="146" t="n">
        <v>43</v>
      </c>
      <c r="J54" s="146" t="n">
        <v>29</v>
      </c>
      <c r="K54" s="146" t="n">
        <v>17</v>
      </c>
    </row>
    <row r="55" s="268" customFormat="true" ht="69.95" hidden="false" customHeight="true" outlineLevel="0" collapsed="false">
      <c r="A55" s="209" t="s">
        <v>13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6308</v>
      </c>
      <c r="E17" s="146" t="n">
        <v>2434.7</v>
      </c>
      <c r="F17" s="146" t="n">
        <v>1472.6</v>
      </c>
      <c r="G17" s="146" t="n">
        <v>24388</v>
      </c>
      <c r="H17" s="146" t="n">
        <v>4389</v>
      </c>
      <c r="I17" s="146" t="n">
        <v>16177</v>
      </c>
      <c r="J17" s="146" t="n">
        <v>3822</v>
      </c>
      <c r="K17" s="146" t="n">
        <v>970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2578</v>
      </c>
      <c r="E18" s="146" t="n">
        <v>223.1</v>
      </c>
      <c r="F18" s="146" t="n">
        <v>1437.8</v>
      </c>
      <c r="G18" s="146" t="n">
        <v>23961</v>
      </c>
      <c r="H18" s="146" t="n">
        <v>4327</v>
      </c>
      <c r="I18" s="146" t="n">
        <v>15931</v>
      </c>
      <c r="J18" s="146" t="n">
        <v>3703</v>
      </c>
      <c r="K18" s="146" t="n">
        <v>961</v>
      </c>
    </row>
    <row r="19" customFormat="false" ht="20.1" hidden="false" customHeight="true" outlineLevel="0" collapsed="false">
      <c r="B19" s="208" t="s">
        <v>568</v>
      </c>
      <c r="D19" s="146" t="n">
        <v>19</v>
      </c>
      <c r="E19" s="146" t="n">
        <v>6</v>
      </c>
      <c r="F19" s="146" t="n">
        <v>30.2</v>
      </c>
      <c r="G19" s="146" t="n">
        <v>76</v>
      </c>
      <c r="H19" s="146" t="n">
        <v>71</v>
      </c>
      <c r="I19" s="146" t="n">
        <v>4</v>
      </c>
      <c r="J19" s="146" t="n">
        <v>1</v>
      </c>
      <c r="K19" s="146" t="n">
        <v>953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253</v>
      </c>
      <c r="E21" s="146" t="n">
        <v>17.9</v>
      </c>
      <c r="F21" s="146" t="n">
        <v>107.2</v>
      </c>
      <c r="G21" s="146" t="n">
        <v>1454</v>
      </c>
      <c r="H21" s="146" t="n">
        <v>167</v>
      </c>
      <c r="I21" s="146" t="n">
        <v>1150</v>
      </c>
      <c r="J21" s="146" t="n">
        <v>137</v>
      </c>
      <c r="K21" s="146" t="n">
        <v>737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681</v>
      </c>
      <c r="E22" s="146" t="n">
        <v>179</v>
      </c>
      <c r="F22" s="146" t="n">
        <v>1216.8</v>
      </c>
      <c r="G22" s="146" t="n">
        <v>21016</v>
      </c>
      <c r="H22" s="146" t="n">
        <v>3844</v>
      </c>
      <c r="I22" s="146" t="n">
        <v>13982</v>
      </c>
      <c r="J22" s="146" t="n">
        <v>3190</v>
      </c>
      <c r="K22" s="146" t="n">
        <v>148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496</v>
      </c>
      <c r="E24" s="146" t="n">
        <v>161.1</v>
      </c>
      <c r="F24" s="146" t="n">
        <v>1145.5</v>
      </c>
      <c r="G24" s="146" t="n">
        <v>19958</v>
      </c>
      <c r="H24" s="146" t="n">
        <v>3592</v>
      </c>
      <c r="I24" s="146" t="n">
        <v>13342</v>
      </c>
      <c r="J24" s="146" t="n">
        <v>3024</v>
      </c>
      <c r="K24" s="146" t="n">
        <v>18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4</v>
      </c>
      <c r="E25" s="146" t="n">
        <v>0.2</v>
      </c>
      <c r="F25" s="146" t="n">
        <v>1.2</v>
      </c>
      <c r="G25" s="146" t="n">
        <v>18</v>
      </c>
      <c r="H25" s="146" t="n">
        <v>1</v>
      </c>
      <c r="I25" s="146" t="n">
        <v>16</v>
      </c>
      <c r="J25" s="146" t="n">
        <v>1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181</v>
      </c>
      <c r="E26" s="146" t="n">
        <v>17.8</v>
      </c>
      <c r="F26" s="146" t="n">
        <v>70.1</v>
      </c>
      <c r="G26" s="146" t="n">
        <v>1040</v>
      </c>
      <c r="H26" s="146" t="n">
        <v>251</v>
      </c>
      <c r="I26" s="146" t="n">
        <v>624</v>
      </c>
      <c r="J26" s="146" t="n">
        <v>165</v>
      </c>
      <c r="K26" s="146" t="n">
        <v>130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621</v>
      </c>
      <c r="E27" s="146" t="n">
        <v>24.9</v>
      </c>
      <c r="F27" s="146" t="n">
        <v>105</v>
      </c>
      <c r="G27" s="146" t="n">
        <v>1391</v>
      </c>
      <c r="H27" s="146" t="n">
        <v>280</v>
      </c>
      <c r="I27" s="146" t="n">
        <v>747</v>
      </c>
      <c r="J27" s="146" t="n">
        <v>364</v>
      </c>
      <c r="K27" s="146" t="n">
        <v>37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23</v>
      </c>
      <c r="E28" s="146" t="n">
        <v>1.3</v>
      </c>
      <c r="F28" s="146" t="n">
        <v>8.7</v>
      </c>
      <c r="G28" s="146" t="n">
        <v>100</v>
      </c>
      <c r="H28" s="146" t="n">
        <v>36</v>
      </c>
      <c r="I28" s="146" t="n">
        <v>52</v>
      </c>
      <c r="J28" s="146" t="n">
        <v>12</v>
      </c>
      <c r="K28" s="146" t="n">
        <v>39</v>
      </c>
    </row>
    <row r="29" customFormat="false" ht="39.95" hidden="false" customHeight="true" outlineLevel="0" collapsed="false">
      <c r="A29" s="208" t="s">
        <v>366</v>
      </c>
      <c r="D29" s="146" t="n">
        <v>3730</v>
      </c>
      <c r="E29" s="146" t="n">
        <v>2211.6</v>
      </c>
      <c r="F29" s="146" t="n">
        <v>34.8</v>
      </c>
      <c r="G29" s="146" t="n">
        <v>427</v>
      </c>
      <c r="H29" s="146" t="n">
        <v>62</v>
      </c>
      <c r="I29" s="146" t="n">
        <v>246</v>
      </c>
      <c r="J29" s="146" t="n">
        <v>119</v>
      </c>
      <c r="K29" s="146" t="n">
        <v>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81</v>
      </c>
      <c r="E31" s="146" t="n">
        <v>201.5</v>
      </c>
      <c r="F31" s="146" t="n">
        <v>0.7</v>
      </c>
      <c r="G31" s="146" t="n">
        <v>4</v>
      </c>
      <c r="H31" s="146" t="n">
        <v>0</v>
      </c>
      <c r="I31" s="146" t="n">
        <v>2</v>
      </c>
      <c r="J31" s="146" t="n">
        <v>2</v>
      </c>
      <c r="K31" s="146" t="n">
        <v>8</v>
      </c>
      <c r="L31" s="222"/>
    </row>
    <row r="32" customFormat="false" ht="20.1" hidden="false" customHeight="true" outlineLevel="0" collapsed="false">
      <c r="C32" s="208" t="s">
        <v>359</v>
      </c>
      <c r="D32" s="146" t="n">
        <v>388</v>
      </c>
      <c r="E32" s="146" t="n">
        <v>344.9</v>
      </c>
      <c r="F32" s="146" t="n">
        <v>7</v>
      </c>
      <c r="G32" s="146" t="n">
        <v>88</v>
      </c>
      <c r="H32" s="146" t="n">
        <v>17</v>
      </c>
      <c r="I32" s="146" t="n">
        <v>55</v>
      </c>
      <c r="J32" s="146" t="n">
        <v>16</v>
      </c>
      <c r="K32" s="146" t="n">
        <v>0</v>
      </c>
      <c r="L32" s="222"/>
    </row>
    <row r="33" customFormat="false" ht="20.1" hidden="false" customHeight="true" outlineLevel="0" collapsed="false">
      <c r="C33" s="208" t="s">
        <v>360</v>
      </c>
      <c r="D33" s="146" t="n">
        <v>891</v>
      </c>
      <c r="E33" s="146" t="n">
        <v>323.3</v>
      </c>
      <c r="F33" s="146" t="n">
        <v>5.6</v>
      </c>
      <c r="G33" s="146" t="n">
        <v>67</v>
      </c>
      <c r="H33" s="146" t="n">
        <v>7</v>
      </c>
      <c r="I33" s="146" t="n">
        <v>33</v>
      </c>
      <c r="J33" s="146" t="n">
        <v>27</v>
      </c>
      <c r="K33" s="146" t="n">
        <v>0</v>
      </c>
      <c r="L33" s="222"/>
    </row>
    <row r="34" customFormat="false" ht="20.1" hidden="false" customHeight="true" outlineLevel="0" collapsed="false">
      <c r="C34" s="266" t="s">
        <v>361</v>
      </c>
      <c r="D34" s="146" t="n">
        <v>1639</v>
      </c>
      <c r="E34" s="146" t="n">
        <v>1048.2</v>
      </c>
      <c r="F34" s="146" t="n">
        <v>16.3</v>
      </c>
      <c r="G34" s="146" t="n">
        <v>201</v>
      </c>
      <c r="H34" s="146" t="n">
        <v>33</v>
      </c>
      <c r="I34" s="146" t="n">
        <v>125</v>
      </c>
      <c r="J34" s="146" t="n">
        <v>43</v>
      </c>
      <c r="K34" s="146" t="n">
        <v>0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612</v>
      </c>
      <c r="E36" s="146" t="n">
        <v>502.7</v>
      </c>
      <c r="F36" s="146" t="n">
        <v>4</v>
      </c>
      <c r="G36" s="146" t="n">
        <v>42</v>
      </c>
      <c r="H36" s="146" t="n">
        <v>2</v>
      </c>
      <c r="I36" s="146" t="n">
        <v>33</v>
      </c>
      <c r="J36" s="146" t="n">
        <v>7</v>
      </c>
      <c r="K36" s="146" t="n">
        <v>0</v>
      </c>
    </row>
    <row r="37" customFormat="false" ht="20.1" hidden="false" customHeight="true" outlineLevel="0" collapsed="false">
      <c r="C37" s="208" t="s">
        <v>572</v>
      </c>
      <c r="D37" s="146" t="n">
        <v>591</v>
      </c>
      <c r="E37" s="146" t="n">
        <v>333.4</v>
      </c>
      <c r="F37" s="146" t="n">
        <v>8</v>
      </c>
      <c r="G37" s="146" t="n">
        <v>109</v>
      </c>
      <c r="H37" s="146" t="n">
        <v>21</v>
      </c>
      <c r="I37" s="146" t="n">
        <v>61</v>
      </c>
      <c r="J37" s="146" t="n">
        <v>27</v>
      </c>
      <c r="K37" s="146" t="n">
        <v>0</v>
      </c>
    </row>
    <row r="38" customFormat="false" ht="20.1" hidden="false" customHeight="true" outlineLevel="0" collapsed="false">
      <c r="C38" s="208" t="s">
        <v>573</v>
      </c>
      <c r="D38" s="146" t="n">
        <v>125</v>
      </c>
      <c r="E38" s="146" t="n">
        <v>76.8</v>
      </c>
      <c r="F38" s="146" t="n">
        <v>3.1</v>
      </c>
      <c r="G38" s="146" t="n">
        <v>36</v>
      </c>
      <c r="H38" s="146" t="n">
        <v>7</v>
      </c>
      <c r="I38" s="146" t="n">
        <v>23</v>
      </c>
      <c r="J38" s="146" t="n">
        <v>6</v>
      </c>
      <c r="K38" s="146" t="n">
        <v>0</v>
      </c>
      <c r="L38" s="222"/>
    </row>
    <row r="39" customFormat="false" ht="20.1" hidden="false" customHeight="true" outlineLevel="0" collapsed="false">
      <c r="C39" s="208" t="s">
        <v>365</v>
      </c>
      <c r="D39" s="146" t="n">
        <v>631</v>
      </c>
      <c r="E39" s="146" t="n">
        <v>293.7</v>
      </c>
      <c r="F39" s="146" t="n">
        <v>5.1</v>
      </c>
      <c r="G39" s="146" t="n">
        <v>67</v>
      </c>
      <c r="H39" s="146" t="n">
        <v>5</v>
      </c>
      <c r="I39" s="146" t="n">
        <v>31</v>
      </c>
      <c r="J39" s="146" t="n">
        <v>31</v>
      </c>
      <c r="K39" s="146" t="n">
        <v>1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631</v>
      </c>
      <c r="E41" s="146" t="n">
        <v>447</v>
      </c>
      <c r="F41" s="146" t="n">
        <v>2.2</v>
      </c>
      <c r="G41" s="146" t="n">
        <v>28</v>
      </c>
      <c r="H41" s="146" t="n">
        <v>2</v>
      </c>
      <c r="I41" s="146" t="n">
        <v>14</v>
      </c>
      <c r="J41" s="146" t="n">
        <v>12</v>
      </c>
      <c r="K41" s="146" t="n">
        <v>0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19</v>
      </c>
      <c r="E43" s="146" t="n">
        <v>681</v>
      </c>
      <c r="F43" s="146" t="n">
        <v>3.8</v>
      </c>
      <c r="G43" s="146" t="n">
        <v>51</v>
      </c>
      <c r="H43" s="146" t="n">
        <v>2</v>
      </c>
      <c r="I43" s="146" t="n">
        <v>42</v>
      </c>
      <c r="J43" s="146" t="n">
        <v>7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1244</v>
      </c>
      <c r="E44" s="146" t="n">
        <v>1040.2</v>
      </c>
      <c r="F44" s="146" t="n">
        <v>12.9</v>
      </c>
      <c r="G44" s="146" t="n">
        <v>162</v>
      </c>
      <c r="H44" s="146" t="n">
        <v>35</v>
      </c>
      <c r="I44" s="146" t="n">
        <v>80</v>
      </c>
      <c r="J44" s="146" t="n">
        <v>47</v>
      </c>
      <c r="K44" s="146" t="n">
        <v>0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161</v>
      </c>
      <c r="E46" s="146" t="n">
        <v>115.8</v>
      </c>
      <c r="F46" s="146" t="n">
        <v>0.5</v>
      </c>
      <c r="G46" s="146" t="n">
        <v>10</v>
      </c>
      <c r="H46" s="146" t="n">
        <v>1</v>
      </c>
      <c r="I46" s="146" t="n">
        <v>3</v>
      </c>
      <c r="J46" s="146" t="n">
        <v>6</v>
      </c>
      <c r="K46" s="146" t="n">
        <v>0</v>
      </c>
      <c r="L46" s="222"/>
    </row>
    <row r="47" customFormat="false" ht="20.1" hidden="false" customHeight="true" outlineLevel="0" collapsed="false">
      <c r="C47" s="238" t="s">
        <v>322</v>
      </c>
      <c r="D47" s="146" t="n">
        <v>270</v>
      </c>
      <c r="E47" s="146" t="n">
        <v>219.3</v>
      </c>
      <c r="F47" s="146" t="n">
        <v>0.9</v>
      </c>
      <c r="G47" s="146" t="n">
        <v>16</v>
      </c>
      <c r="H47" s="146" t="n">
        <v>6</v>
      </c>
      <c r="I47" s="146" t="n">
        <v>9</v>
      </c>
      <c r="J47" s="146" t="n">
        <v>1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813</v>
      </c>
      <c r="E50" s="146" t="n">
        <v>705.2</v>
      </c>
      <c r="F50" s="146" t="n">
        <v>11.5</v>
      </c>
      <c r="G50" s="146" t="n">
        <v>136</v>
      </c>
      <c r="H50" s="146" t="n">
        <v>28</v>
      </c>
      <c r="I50" s="146" t="n">
        <v>68</v>
      </c>
      <c r="J50" s="146" t="n">
        <v>40</v>
      </c>
      <c r="K50" s="146" t="n">
        <v>0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4</v>
      </c>
      <c r="E52" s="146" t="n">
        <v>45.9</v>
      </c>
      <c r="F52" s="146" t="n">
        <v>1</v>
      </c>
      <c r="G52" s="146" t="n">
        <v>7</v>
      </c>
      <c r="H52" s="146" t="n">
        <v>0</v>
      </c>
      <c r="I52" s="146" t="n">
        <v>5</v>
      </c>
      <c r="J52" s="146" t="n">
        <v>2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1675</v>
      </c>
      <c r="E53" s="146" t="n">
        <v>435.8</v>
      </c>
      <c r="F53" s="146" t="n">
        <v>16.9</v>
      </c>
      <c r="G53" s="146" t="n">
        <v>205</v>
      </c>
      <c r="H53" s="146" t="n">
        <v>25</v>
      </c>
      <c r="I53" s="146" t="n">
        <v>118</v>
      </c>
      <c r="J53" s="146" t="n">
        <v>62</v>
      </c>
      <c r="K53" s="146" t="n">
        <v>0</v>
      </c>
    </row>
    <row r="54" customFormat="false" ht="20.1" hidden="false" customHeight="true" outlineLevel="0" collapsed="false">
      <c r="B54" s="208" t="s">
        <v>356</v>
      </c>
      <c r="D54" s="146" t="n">
        <v>92</v>
      </c>
      <c r="E54" s="146" t="n">
        <v>54.7</v>
      </c>
      <c r="F54" s="146" t="n">
        <v>1.1</v>
      </c>
      <c r="G54" s="146" t="n">
        <v>9</v>
      </c>
      <c r="H54" s="146" t="n">
        <v>0</v>
      </c>
      <c r="I54" s="146" t="n">
        <v>6</v>
      </c>
      <c r="J54" s="146" t="n">
        <v>3</v>
      </c>
      <c r="K54" s="146" t="n">
        <v>8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7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79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0</v>
      </c>
      <c r="G7" s="214"/>
      <c r="H7" s="254" t="s">
        <v>581</v>
      </c>
      <c r="I7" s="254"/>
      <c r="J7" s="254"/>
      <c r="K7" s="254"/>
      <c r="L7" s="214" t="s">
        <v>582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4"/>
      <c r="I8" s="254"/>
      <c r="J8" s="254"/>
      <c r="K8" s="25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3" t="s">
        <v>583</v>
      </c>
      <c r="I9" s="253"/>
      <c r="J9" s="253" t="s">
        <v>584</v>
      </c>
      <c r="K9" s="253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3"/>
      <c r="I10" s="253"/>
      <c r="J10" s="253"/>
      <c r="K10" s="253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34</v>
      </c>
      <c r="E11" s="216" t="s">
        <v>585</v>
      </c>
      <c r="F11" s="216" t="s">
        <v>334</v>
      </c>
      <c r="G11" s="216" t="s">
        <v>585</v>
      </c>
      <c r="H11" s="216" t="s">
        <v>334</v>
      </c>
      <c r="I11" s="216" t="s">
        <v>585</v>
      </c>
      <c r="J11" s="216" t="s">
        <v>334</v>
      </c>
      <c r="K11" s="216" t="s">
        <v>585</v>
      </c>
      <c r="L11" s="216" t="s">
        <v>334</v>
      </c>
      <c r="M11" s="214" t="s">
        <v>585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19</v>
      </c>
      <c r="E17" s="214" t="s">
        <v>586</v>
      </c>
      <c r="F17" s="214" t="s">
        <v>219</v>
      </c>
      <c r="G17" s="214" t="s">
        <v>586</v>
      </c>
      <c r="H17" s="214" t="s">
        <v>219</v>
      </c>
      <c r="I17" s="214" t="s">
        <v>586</v>
      </c>
      <c r="J17" s="214" t="s">
        <v>219</v>
      </c>
      <c r="K17" s="214" t="s">
        <v>586</v>
      </c>
      <c r="L17" s="214" t="s">
        <v>219</v>
      </c>
      <c r="M17" s="214" t="s">
        <v>586</v>
      </c>
      <c r="N17" s="222"/>
    </row>
    <row r="18" customFormat="false" ht="33" hidden="false" customHeight="true" outlineLevel="0" collapsed="false">
      <c r="B18" s="311"/>
      <c r="C18" s="311"/>
      <c r="D18" s="312" t="s">
        <v>214</v>
      </c>
      <c r="E18" s="311"/>
      <c r="F18" s="311"/>
      <c r="G18" s="311"/>
      <c r="H18" s="311"/>
      <c r="I18" s="311"/>
      <c r="J18" s="311"/>
      <c r="K18" s="311"/>
      <c r="L18" s="311"/>
      <c r="M18" s="311"/>
      <c r="N18" s="222"/>
    </row>
    <row r="19" customFormat="false" ht="24.95" hidden="false" customHeight="true" outlineLevel="0" collapsed="false">
      <c r="A19" s="208" t="s">
        <v>309</v>
      </c>
      <c r="D19" s="225" t="n">
        <v>17294</v>
      </c>
      <c r="E19" s="225" t="n">
        <v>10474.5</v>
      </c>
      <c r="F19" s="225" t="n">
        <v>3992</v>
      </c>
      <c r="G19" s="225" t="n">
        <v>2779.9</v>
      </c>
      <c r="H19" s="225" t="n">
        <v>4903</v>
      </c>
      <c r="I19" s="225" t="n">
        <v>2164.2</v>
      </c>
      <c r="J19" s="225" t="n">
        <v>2721</v>
      </c>
      <c r="K19" s="225" t="n">
        <v>2439.1</v>
      </c>
      <c r="L19" s="225" t="n">
        <v>3530</v>
      </c>
      <c r="M19" s="225" t="n">
        <v>1366.4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87</v>
      </c>
      <c r="B20" s="245"/>
      <c r="C20" s="245"/>
      <c r="D20" s="225" t="n">
        <v>3494</v>
      </c>
      <c r="E20" s="225" t="n">
        <v>559.1</v>
      </c>
      <c r="F20" s="225" t="n">
        <v>560</v>
      </c>
      <c r="G20" s="225" t="n">
        <v>86.2</v>
      </c>
      <c r="H20" s="225" t="n">
        <v>2027</v>
      </c>
      <c r="I20" s="225" t="n">
        <v>328.4</v>
      </c>
      <c r="J20" s="225" t="n">
        <v>263</v>
      </c>
      <c r="K20" s="225" t="n">
        <v>44.4</v>
      </c>
      <c r="L20" s="225" t="n">
        <v>305</v>
      </c>
      <c r="M20" s="225" t="n">
        <v>47.8</v>
      </c>
      <c r="N20" s="316"/>
    </row>
    <row r="21" customFormat="false" ht="18" hidden="false" customHeight="true" outlineLevel="0" collapsed="false">
      <c r="B21" s="208" t="s">
        <v>588</v>
      </c>
      <c r="D21" s="225" t="n">
        <v>984</v>
      </c>
      <c r="E21" s="225" t="n">
        <v>230</v>
      </c>
      <c r="F21" s="225" t="n">
        <v>154</v>
      </c>
      <c r="G21" s="225" t="n">
        <v>35.5</v>
      </c>
      <c r="H21" s="225" t="n">
        <v>511</v>
      </c>
      <c r="I21" s="225" t="n">
        <v>116.8</v>
      </c>
      <c r="J21" s="225" t="n">
        <v>93</v>
      </c>
      <c r="K21" s="225" t="n">
        <v>22.3</v>
      </c>
      <c r="L21" s="225" t="n">
        <v>116</v>
      </c>
      <c r="M21" s="225" t="n">
        <v>30.8</v>
      </c>
      <c r="N21" s="222"/>
    </row>
    <row r="22" customFormat="false" ht="18" hidden="false" customHeight="true" outlineLevel="0" collapsed="false">
      <c r="B22" s="208" t="s">
        <v>589</v>
      </c>
      <c r="D22" s="225" t="n">
        <v>2737</v>
      </c>
      <c r="E22" s="225" t="n">
        <v>2009.7</v>
      </c>
      <c r="F22" s="225" t="n">
        <v>1204</v>
      </c>
      <c r="G22" s="225" t="n">
        <v>931</v>
      </c>
      <c r="H22" s="225" t="n">
        <v>653</v>
      </c>
      <c r="I22" s="225" t="n">
        <v>333</v>
      </c>
      <c r="J22" s="225" t="n">
        <v>134</v>
      </c>
      <c r="K22" s="225" t="n">
        <v>81.9</v>
      </c>
      <c r="L22" s="225" t="n">
        <v>183</v>
      </c>
      <c r="M22" s="225" t="n">
        <v>131.6</v>
      </c>
      <c r="N22" s="222"/>
    </row>
    <row r="23" customFormat="false" ht="18" hidden="false" customHeight="true" outlineLevel="0" collapsed="false">
      <c r="A23" s="242"/>
      <c r="B23" s="242" t="s">
        <v>349</v>
      </c>
      <c r="D23" s="225" t="n">
        <v>100</v>
      </c>
      <c r="E23" s="225" t="n">
        <v>117.1</v>
      </c>
      <c r="F23" s="225" t="n">
        <v>29</v>
      </c>
      <c r="G23" s="225" t="n">
        <v>47</v>
      </c>
      <c r="H23" s="225" t="n">
        <v>35</v>
      </c>
      <c r="I23" s="225" t="n">
        <v>36.1</v>
      </c>
      <c r="J23" s="225" t="n">
        <v>3</v>
      </c>
      <c r="K23" s="225" t="n">
        <v>1.7</v>
      </c>
      <c r="L23" s="225" t="n">
        <v>19</v>
      </c>
      <c r="M23" s="225" t="n">
        <v>23</v>
      </c>
      <c r="N23" s="222"/>
    </row>
    <row r="24" customFormat="false" ht="18" hidden="false" customHeight="true" outlineLevel="0" collapsed="false">
      <c r="A24" s="263"/>
      <c r="B24" s="242"/>
      <c r="C24" s="317" t="s">
        <v>161</v>
      </c>
      <c r="D24" s="225" t="n">
        <v>7315</v>
      </c>
      <c r="E24" s="225" t="n">
        <v>2915.9</v>
      </c>
      <c r="F24" s="225" t="n">
        <v>1947</v>
      </c>
      <c r="G24" s="225" t="n">
        <v>1099.6</v>
      </c>
      <c r="H24" s="225" t="n">
        <v>3226</v>
      </c>
      <c r="I24" s="225" t="n">
        <v>814.2</v>
      </c>
      <c r="J24" s="225" t="n">
        <v>493</v>
      </c>
      <c r="K24" s="225" t="n">
        <v>150.3</v>
      </c>
      <c r="L24" s="225" t="n">
        <v>623</v>
      </c>
      <c r="M24" s="225" t="n">
        <v>233.2</v>
      </c>
      <c r="N24" s="222"/>
    </row>
    <row r="25" customFormat="false" ht="38.1" hidden="false" customHeight="true" outlineLevel="0" collapsed="false">
      <c r="A25" s="245" t="s">
        <v>590</v>
      </c>
      <c r="B25" s="245"/>
      <c r="C25" s="245"/>
      <c r="D25" s="225" t="n">
        <v>325</v>
      </c>
      <c r="E25" s="225" t="n">
        <v>658.1</v>
      </c>
      <c r="F25" s="225" t="n">
        <v>83</v>
      </c>
      <c r="G25" s="225" t="n">
        <v>106.3</v>
      </c>
      <c r="H25" s="225" t="n">
        <v>54</v>
      </c>
      <c r="I25" s="225" t="n">
        <v>195.5</v>
      </c>
      <c r="J25" s="225" t="n">
        <v>71</v>
      </c>
      <c r="K25" s="225" t="n">
        <v>159.2</v>
      </c>
      <c r="L25" s="225" t="n">
        <v>85</v>
      </c>
      <c r="M25" s="225" t="n">
        <v>92.5</v>
      </c>
    </row>
    <row r="26" customFormat="false" ht="18" hidden="false" customHeight="true" outlineLevel="0" collapsed="false">
      <c r="B26" s="208" t="s">
        <v>359</v>
      </c>
      <c r="D26" s="225" t="n">
        <v>910</v>
      </c>
      <c r="E26" s="225" t="n">
        <v>879.2</v>
      </c>
      <c r="F26" s="225" t="n">
        <v>173</v>
      </c>
      <c r="G26" s="225" t="n">
        <v>197</v>
      </c>
      <c r="H26" s="225" t="n">
        <v>127</v>
      </c>
      <c r="I26" s="225" t="n">
        <v>113.6</v>
      </c>
      <c r="J26" s="225" t="n">
        <v>188</v>
      </c>
      <c r="K26" s="225" t="n">
        <v>232.4</v>
      </c>
      <c r="L26" s="225" t="n">
        <v>335</v>
      </c>
      <c r="M26" s="225" t="n">
        <v>234.7</v>
      </c>
      <c r="N26" s="222"/>
    </row>
    <row r="27" customFormat="false" ht="18" hidden="false" customHeight="true" outlineLevel="0" collapsed="false">
      <c r="B27" s="208" t="s">
        <v>477</v>
      </c>
      <c r="D27" s="225" t="n">
        <v>3021</v>
      </c>
      <c r="E27" s="225" t="n">
        <v>1097.1</v>
      </c>
      <c r="F27" s="225" t="n">
        <v>540</v>
      </c>
      <c r="G27" s="225" t="n">
        <v>268.2</v>
      </c>
      <c r="H27" s="225" t="n">
        <v>609</v>
      </c>
      <c r="I27" s="225" t="n">
        <v>209</v>
      </c>
      <c r="J27" s="225" t="n">
        <v>465</v>
      </c>
      <c r="K27" s="225" t="n">
        <v>183.7</v>
      </c>
      <c r="L27" s="225" t="n">
        <v>1129</v>
      </c>
      <c r="M27" s="225" t="n">
        <v>268.8</v>
      </c>
      <c r="N27" s="222"/>
    </row>
    <row r="28" customFormat="false" ht="18" hidden="false" customHeight="true" outlineLevel="0" collapsed="false">
      <c r="B28" s="266" t="s">
        <v>591</v>
      </c>
      <c r="D28" s="225" t="n">
        <v>4608</v>
      </c>
      <c r="E28" s="225" t="n">
        <v>4186.5</v>
      </c>
      <c r="F28" s="225" t="n">
        <v>1045</v>
      </c>
      <c r="G28" s="225" t="n">
        <v>927.7</v>
      </c>
      <c r="H28" s="225" t="n">
        <v>737</v>
      </c>
      <c r="I28" s="225" t="n">
        <v>708</v>
      </c>
      <c r="J28" s="225" t="n">
        <v>1258</v>
      </c>
      <c r="K28" s="225" t="n">
        <v>1496.1</v>
      </c>
      <c r="L28" s="225" t="n">
        <v>966</v>
      </c>
      <c r="M28" s="225" t="n">
        <v>422.6</v>
      </c>
    </row>
    <row r="29" customFormat="false" ht="18" hidden="false" customHeight="true" outlineLevel="0" collapsed="false">
      <c r="B29" s="266" t="s">
        <v>365</v>
      </c>
      <c r="D29" s="225" t="n">
        <v>1115</v>
      </c>
      <c r="E29" s="225" t="n">
        <v>737.7</v>
      </c>
      <c r="F29" s="225" t="n">
        <v>204</v>
      </c>
      <c r="G29" s="225" t="n">
        <v>181.2</v>
      </c>
      <c r="H29" s="225" t="n">
        <v>150</v>
      </c>
      <c r="I29" s="225" t="n">
        <v>123.9</v>
      </c>
      <c r="J29" s="225" t="n">
        <v>246</v>
      </c>
      <c r="K29" s="225" t="n">
        <v>217.4</v>
      </c>
      <c r="L29" s="225" t="n">
        <v>392</v>
      </c>
      <c r="M29" s="225" t="n">
        <v>114.7</v>
      </c>
    </row>
    <row r="30" customFormat="false" ht="18" hidden="false" customHeight="true" outlineLevel="0" collapsed="false">
      <c r="C30" s="317" t="s">
        <v>161</v>
      </c>
      <c r="D30" s="225" t="n">
        <v>9979</v>
      </c>
      <c r="E30" s="225" t="n">
        <v>7558.6</v>
      </c>
      <c r="F30" s="225" t="n">
        <v>2045</v>
      </c>
      <c r="G30" s="225" t="n">
        <v>1680.3</v>
      </c>
      <c r="H30" s="225" t="n">
        <v>1677</v>
      </c>
      <c r="I30" s="225" t="n">
        <v>1349.9</v>
      </c>
      <c r="J30" s="225" t="n">
        <v>2228</v>
      </c>
      <c r="K30" s="225" t="n">
        <v>2288.8</v>
      </c>
      <c r="L30" s="225" t="n">
        <v>2907</v>
      </c>
      <c r="M30" s="225" t="n">
        <v>1133.3</v>
      </c>
      <c r="N30" s="222"/>
    </row>
    <row r="31" customFormat="false" ht="33" hidden="false" customHeight="true" outlineLevel="0" collapsed="false">
      <c r="B31" s="313"/>
      <c r="C31" s="313"/>
      <c r="D31" s="314" t="s">
        <v>131</v>
      </c>
      <c r="E31" s="313"/>
      <c r="F31" s="313"/>
      <c r="G31" s="313"/>
      <c r="H31" s="313"/>
      <c r="I31" s="313"/>
      <c r="J31" s="313"/>
      <c r="K31" s="313"/>
      <c r="L31" s="313"/>
      <c r="M31" s="313"/>
    </row>
    <row r="32" customFormat="false" ht="24.95" hidden="false" customHeight="true" outlineLevel="0" collapsed="false">
      <c r="A32" s="208" t="s">
        <v>309</v>
      </c>
      <c r="D32" s="225" t="n">
        <v>11263</v>
      </c>
      <c r="E32" s="225" t="n">
        <v>6679.6</v>
      </c>
      <c r="F32" s="225" t="n">
        <v>1642</v>
      </c>
      <c r="G32" s="225" t="n">
        <v>1057.3</v>
      </c>
      <c r="H32" s="225" t="n">
        <v>4415</v>
      </c>
      <c r="I32" s="225" t="n">
        <v>1984</v>
      </c>
      <c r="J32" s="225" t="n">
        <v>2165</v>
      </c>
      <c r="K32" s="225" t="n">
        <v>2020.9</v>
      </c>
      <c r="L32" s="225" t="n">
        <v>1967</v>
      </c>
      <c r="M32" s="225" t="n">
        <v>754.9</v>
      </c>
      <c r="N32" s="222"/>
    </row>
    <row r="33" customFormat="false" ht="38.1" hidden="false" customHeight="true" outlineLevel="0" collapsed="false">
      <c r="A33" s="245" t="s">
        <v>587</v>
      </c>
      <c r="B33" s="245"/>
      <c r="C33" s="245"/>
      <c r="D33" s="225" t="n">
        <v>2975</v>
      </c>
      <c r="E33" s="225" t="n">
        <v>492.4</v>
      </c>
      <c r="F33" s="225" t="n">
        <v>409</v>
      </c>
      <c r="G33" s="225" t="n">
        <v>66.8</v>
      </c>
      <c r="H33" s="225" t="n">
        <v>1848</v>
      </c>
      <c r="I33" s="225" t="n">
        <v>305.6</v>
      </c>
      <c r="J33" s="225" t="n">
        <v>233</v>
      </c>
      <c r="K33" s="225" t="n">
        <v>40.7</v>
      </c>
      <c r="L33" s="225" t="n">
        <v>222</v>
      </c>
      <c r="M33" s="225" t="n">
        <v>36.8</v>
      </c>
      <c r="N33" s="222"/>
    </row>
    <row r="34" customFormat="false" ht="18" hidden="false" customHeight="true" outlineLevel="0" collapsed="false">
      <c r="B34" s="208" t="s">
        <v>588</v>
      </c>
      <c r="D34" s="225" t="n">
        <v>835</v>
      </c>
      <c r="E34" s="225" t="n">
        <v>197.2</v>
      </c>
      <c r="F34" s="225" t="n">
        <v>105</v>
      </c>
      <c r="G34" s="225" t="n">
        <v>24.4</v>
      </c>
      <c r="H34" s="225" t="n">
        <v>477</v>
      </c>
      <c r="I34" s="225" t="n">
        <v>110.3</v>
      </c>
      <c r="J34" s="225" t="n">
        <v>82</v>
      </c>
      <c r="K34" s="225" t="n">
        <v>20</v>
      </c>
      <c r="L34" s="225" t="n">
        <v>89</v>
      </c>
      <c r="M34" s="225" t="n">
        <v>24.4</v>
      </c>
      <c r="N34" s="222"/>
    </row>
    <row r="35" customFormat="false" ht="18" hidden="false" customHeight="true" outlineLevel="0" collapsed="false">
      <c r="B35" s="208" t="s">
        <v>589</v>
      </c>
      <c r="D35" s="225" t="n">
        <v>967</v>
      </c>
      <c r="E35" s="225" t="n">
        <v>520.6</v>
      </c>
      <c r="F35" s="225" t="n">
        <v>103</v>
      </c>
      <c r="G35" s="225" t="n">
        <v>55.9</v>
      </c>
      <c r="H35" s="225" t="n">
        <v>582</v>
      </c>
      <c r="I35" s="225" t="n">
        <v>302.3</v>
      </c>
      <c r="J35" s="225" t="n">
        <v>105</v>
      </c>
      <c r="K35" s="225" t="n">
        <v>55.4</v>
      </c>
      <c r="L35" s="225" t="n">
        <v>112</v>
      </c>
      <c r="M35" s="225" t="n">
        <v>76.5</v>
      </c>
      <c r="N35" s="222"/>
    </row>
    <row r="36" customFormat="false" ht="18" hidden="false" customHeight="true" outlineLevel="0" collapsed="false">
      <c r="A36" s="242"/>
      <c r="B36" s="242" t="s">
        <v>349</v>
      </c>
      <c r="D36" s="225" t="n">
        <v>84</v>
      </c>
      <c r="E36" s="225" t="n">
        <v>82.9</v>
      </c>
      <c r="F36" s="225" t="n">
        <v>22</v>
      </c>
      <c r="G36" s="225" t="n">
        <v>23.4</v>
      </c>
      <c r="H36" s="225" t="n">
        <v>34</v>
      </c>
      <c r="I36" s="225" t="n">
        <v>31.9</v>
      </c>
      <c r="J36" s="225" t="n">
        <v>3</v>
      </c>
      <c r="K36" s="225" t="n">
        <v>1.7</v>
      </c>
      <c r="L36" s="225" t="n">
        <v>13</v>
      </c>
      <c r="M36" s="225" t="n">
        <v>18</v>
      </c>
      <c r="N36" s="222"/>
    </row>
    <row r="37" customFormat="false" ht="18" hidden="false" customHeight="true" outlineLevel="0" collapsed="false">
      <c r="A37" s="263"/>
      <c r="B37" s="242"/>
      <c r="C37" s="317" t="s">
        <v>161</v>
      </c>
      <c r="D37" s="225" t="n">
        <v>4861</v>
      </c>
      <c r="E37" s="225" t="n">
        <v>1293.1</v>
      </c>
      <c r="F37" s="225" t="n">
        <v>639</v>
      </c>
      <c r="G37" s="225" t="n">
        <v>170.4</v>
      </c>
      <c r="H37" s="225" t="n">
        <v>2941</v>
      </c>
      <c r="I37" s="225" t="n">
        <v>750.2</v>
      </c>
      <c r="J37" s="225" t="n">
        <v>423</v>
      </c>
      <c r="K37" s="225" t="n">
        <v>117.8</v>
      </c>
      <c r="L37" s="225" t="n">
        <v>436</v>
      </c>
      <c r="M37" s="225" t="n">
        <v>155.7</v>
      </c>
      <c r="N37" s="222"/>
    </row>
    <row r="38" customFormat="false" ht="38.1" hidden="false" customHeight="true" outlineLevel="0" collapsed="false">
      <c r="A38" s="245" t="s">
        <v>590</v>
      </c>
      <c r="B38" s="245"/>
      <c r="C38" s="245"/>
      <c r="D38" s="225" t="n">
        <v>147</v>
      </c>
      <c r="E38" s="225" t="n">
        <v>457.8</v>
      </c>
      <c r="F38" s="225" t="n">
        <v>20</v>
      </c>
      <c r="G38" s="225" t="n">
        <v>49.9</v>
      </c>
      <c r="H38" s="225" t="n">
        <v>50</v>
      </c>
      <c r="I38" s="225" t="n">
        <v>187.3</v>
      </c>
      <c r="J38" s="225" t="n">
        <v>42</v>
      </c>
      <c r="K38" s="225" t="n">
        <v>118.4</v>
      </c>
      <c r="L38" s="225" t="n">
        <v>24</v>
      </c>
      <c r="M38" s="225" t="n">
        <v>26</v>
      </c>
      <c r="N38" s="222"/>
    </row>
    <row r="39" customFormat="false" ht="18" hidden="false" customHeight="true" outlineLevel="0" collapsed="false">
      <c r="B39" s="208" t="s">
        <v>359</v>
      </c>
      <c r="D39" s="225" t="n">
        <v>534</v>
      </c>
      <c r="E39" s="225" t="n">
        <v>531.2</v>
      </c>
      <c r="F39" s="225" t="n">
        <v>84</v>
      </c>
      <c r="G39" s="225" t="n">
        <v>95.2</v>
      </c>
      <c r="H39" s="225" t="n">
        <v>108</v>
      </c>
      <c r="I39" s="225" t="n">
        <v>100.5</v>
      </c>
      <c r="J39" s="225" t="n">
        <v>142</v>
      </c>
      <c r="K39" s="225" t="n">
        <v>184</v>
      </c>
      <c r="L39" s="225" t="n">
        <v>159</v>
      </c>
      <c r="M39" s="225" t="n">
        <v>112.1</v>
      </c>
      <c r="N39" s="222"/>
    </row>
    <row r="40" customFormat="false" ht="18" hidden="false" customHeight="true" outlineLevel="0" collapsed="false">
      <c r="B40" s="208" t="s">
        <v>477</v>
      </c>
      <c r="D40" s="225" t="n">
        <v>2153</v>
      </c>
      <c r="E40" s="225" t="n">
        <v>773.6</v>
      </c>
      <c r="F40" s="225" t="n">
        <v>312</v>
      </c>
      <c r="G40" s="225" t="n">
        <v>137.9</v>
      </c>
      <c r="H40" s="225" t="n">
        <v>544</v>
      </c>
      <c r="I40" s="225" t="n">
        <v>186.5</v>
      </c>
      <c r="J40" s="225" t="n">
        <v>371</v>
      </c>
      <c r="K40" s="225" t="n">
        <v>125.3</v>
      </c>
      <c r="L40" s="225" t="n">
        <v>754</v>
      </c>
      <c r="M40" s="225" t="n">
        <v>190.7</v>
      </c>
      <c r="N40" s="222"/>
    </row>
    <row r="41" customFormat="false" ht="18" hidden="false" customHeight="true" outlineLevel="0" collapsed="false">
      <c r="B41" s="266" t="s">
        <v>591</v>
      </c>
      <c r="D41" s="225" t="n">
        <v>3052</v>
      </c>
      <c r="E41" s="225" t="n">
        <v>3173.4</v>
      </c>
      <c r="F41" s="225" t="n">
        <v>510</v>
      </c>
      <c r="G41" s="225" t="n">
        <v>528.3</v>
      </c>
      <c r="H41" s="225" t="n">
        <v>658</v>
      </c>
      <c r="I41" s="225" t="n">
        <v>649.6</v>
      </c>
      <c r="J41" s="225" t="n">
        <v>1014</v>
      </c>
      <c r="K41" s="225" t="n">
        <v>1300.1</v>
      </c>
      <c r="L41" s="225" t="n">
        <v>504</v>
      </c>
      <c r="M41" s="225" t="n">
        <v>239</v>
      </c>
    </row>
    <row r="42" customFormat="false" ht="18" hidden="false" customHeight="true" outlineLevel="0" collapsed="false">
      <c r="B42" s="266" t="s">
        <v>365</v>
      </c>
      <c r="D42" s="225" t="n">
        <v>516</v>
      </c>
      <c r="E42" s="225" t="n">
        <v>450.4</v>
      </c>
      <c r="F42" s="225" t="n">
        <v>77</v>
      </c>
      <c r="G42" s="225" t="n">
        <v>75.7</v>
      </c>
      <c r="H42" s="225" t="n">
        <v>114</v>
      </c>
      <c r="I42" s="225" t="n">
        <v>110</v>
      </c>
      <c r="J42" s="225" t="n">
        <v>173</v>
      </c>
      <c r="K42" s="225" t="n">
        <v>175.3</v>
      </c>
      <c r="L42" s="225" t="n">
        <v>90</v>
      </c>
      <c r="M42" s="225" t="n">
        <v>31.3</v>
      </c>
    </row>
    <row r="43" customFormat="false" ht="18" hidden="false" customHeight="true" outlineLevel="0" collapsed="false">
      <c r="C43" s="317" t="s">
        <v>161</v>
      </c>
      <c r="D43" s="225" t="n">
        <v>6402</v>
      </c>
      <c r="E43" s="225" t="n">
        <v>5386.5</v>
      </c>
      <c r="F43" s="225" t="n">
        <v>1003</v>
      </c>
      <c r="G43" s="225" t="n">
        <v>886.8</v>
      </c>
      <c r="H43" s="225" t="n">
        <v>1474</v>
      </c>
      <c r="I43" s="225" t="n">
        <v>1233.9</v>
      </c>
      <c r="J43" s="225" t="n">
        <v>1742</v>
      </c>
      <c r="K43" s="225" t="n">
        <v>1903.1</v>
      </c>
      <c r="L43" s="225" t="n">
        <v>1531</v>
      </c>
      <c r="M43" s="225" t="n">
        <v>599.2</v>
      </c>
      <c r="N43" s="222"/>
    </row>
    <row r="44" customFormat="false" ht="33" hidden="false" customHeight="true" outlineLevel="0" collapsed="false">
      <c r="B44" s="313"/>
      <c r="C44" s="313"/>
      <c r="D44" s="314" t="s">
        <v>330</v>
      </c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24.95" hidden="false" customHeight="true" outlineLevel="0" collapsed="false">
      <c r="A45" s="208" t="s">
        <v>309</v>
      </c>
      <c r="D45" s="225" t="n">
        <v>6031</v>
      </c>
      <c r="E45" s="225" t="n">
        <v>3794.9</v>
      </c>
      <c r="F45" s="225" t="n">
        <v>2350</v>
      </c>
      <c r="G45" s="225" t="n">
        <v>1722.6</v>
      </c>
      <c r="H45" s="225" t="n">
        <v>488</v>
      </c>
      <c r="I45" s="225" t="n">
        <v>180.1</v>
      </c>
      <c r="J45" s="225" t="n">
        <v>556</v>
      </c>
      <c r="K45" s="225" t="n">
        <v>418.2</v>
      </c>
      <c r="L45" s="225" t="n">
        <v>1563</v>
      </c>
      <c r="M45" s="225" t="n">
        <v>611.5</v>
      </c>
    </row>
    <row r="46" customFormat="false" ht="38.1" hidden="false" customHeight="true" outlineLevel="0" collapsed="false">
      <c r="A46" s="245" t="s">
        <v>587</v>
      </c>
      <c r="B46" s="245"/>
      <c r="C46" s="245"/>
      <c r="D46" s="225" t="n">
        <v>519</v>
      </c>
      <c r="E46" s="225" t="n">
        <v>66.7</v>
      </c>
      <c r="F46" s="225" t="n">
        <v>151</v>
      </c>
      <c r="G46" s="225" t="n">
        <v>19.4</v>
      </c>
      <c r="H46" s="225" t="n">
        <v>179</v>
      </c>
      <c r="I46" s="225" t="n">
        <v>22.8</v>
      </c>
      <c r="J46" s="225" t="n">
        <v>30</v>
      </c>
      <c r="K46" s="225" t="n">
        <v>3.7</v>
      </c>
      <c r="L46" s="225" t="n">
        <v>83</v>
      </c>
      <c r="M46" s="225" t="n">
        <v>11</v>
      </c>
    </row>
    <row r="47" customFormat="false" ht="18" hidden="false" customHeight="true" outlineLevel="0" collapsed="false">
      <c r="B47" s="208" t="s">
        <v>588</v>
      </c>
      <c r="D47" s="225" t="n">
        <v>149</v>
      </c>
      <c r="E47" s="225" t="n">
        <v>32.8</v>
      </c>
      <c r="F47" s="225" t="n">
        <v>49</v>
      </c>
      <c r="G47" s="225" t="n">
        <v>11.2</v>
      </c>
      <c r="H47" s="225" t="n">
        <v>34</v>
      </c>
      <c r="I47" s="225" t="n">
        <v>6.5</v>
      </c>
      <c r="J47" s="225" t="n">
        <v>11</v>
      </c>
      <c r="K47" s="225" t="n">
        <v>2.3</v>
      </c>
      <c r="L47" s="225" t="n">
        <v>27</v>
      </c>
      <c r="M47" s="225" t="n">
        <v>6.3</v>
      </c>
    </row>
    <row r="48" customFormat="false" ht="18" hidden="false" customHeight="true" outlineLevel="0" collapsed="false">
      <c r="B48" s="208" t="s">
        <v>589</v>
      </c>
      <c r="D48" s="225" t="n">
        <v>1770</v>
      </c>
      <c r="E48" s="225" t="n">
        <v>1489.1</v>
      </c>
      <c r="F48" s="225" t="n">
        <v>1101</v>
      </c>
      <c r="G48" s="225" t="n">
        <v>875.1</v>
      </c>
      <c r="H48" s="225" t="n">
        <v>71</v>
      </c>
      <c r="I48" s="225" t="n">
        <v>30.7</v>
      </c>
      <c r="J48" s="225" t="n">
        <v>29</v>
      </c>
      <c r="K48" s="225" t="n">
        <v>26.5</v>
      </c>
      <c r="L48" s="225" t="n">
        <v>71</v>
      </c>
      <c r="M48" s="225" t="n">
        <v>55.1</v>
      </c>
    </row>
    <row r="49" customFormat="false" ht="18" hidden="false" customHeight="true" outlineLevel="0" collapsed="false">
      <c r="A49" s="242"/>
      <c r="B49" s="242" t="s">
        <v>349</v>
      </c>
      <c r="D49" s="225" t="n">
        <v>16</v>
      </c>
      <c r="E49" s="225" t="n">
        <v>34.3</v>
      </c>
      <c r="F49" s="225" t="n">
        <v>7</v>
      </c>
      <c r="G49" s="225" t="n">
        <v>23.6</v>
      </c>
      <c r="H49" s="225" t="n">
        <v>1</v>
      </c>
      <c r="I49" s="225" t="n">
        <v>4.2</v>
      </c>
      <c r="J49" s="146" t="n">
        <v>0</v>
      </c>
      <c r="K49" s="146" t="n">
        <v>0</v>
      </c>
      <c r="L49" s="225" t="n">
        <v>6</v>
      </c>
      <c r="M49" s="225" t="n">
        <v>5</v>
      </c>
    </row>
    <row r="50" customFormat="false" ht="18" hidden="false" customHeight="true" outlineLevel="0" collapsed="false">
      <c r="A50" s="263"/>
      <c r="B50" s="242"/>
      <c r="C50" s="317" t="s">
        <v>161</v>
      </c>
      <c r="D50" s="225" t="n">
        <v>2454</v>
      </c>
      <c r="E50" s="225" t="n">
        <v>1622.8</v>
      </c>
      <c r="F50" s="225" t="n">
        <v>1308</v>
      </c>
      <c r="G50" s="225" t="n">
        <v>929.2</v>
      </c>
      <c r="H50" s="225" t="n">
        <v>285</v>
      </c>
      <c r="I50" s="225" t="n">
        <v>64.1</v>
      </c>
      <c r="J50" s="225" t="n">
        <v>70</v>
      </c>
      <c r="K50" s="225" t="n">
        <v>32.5</v>
      </c>
      <c r="L50" s="225" t="n">
        <v>187</v>
      </c>
      <c r="M50" s="225" t="n">
        <v>77.4</v>
      </c>
    </row>
    <row r="51" customFormat="false" ht="38.1" hidden="false" customHeight="true" outlineLevel="0" collapsed="false">
      <c r="A51" s="245" t="s">
        <v>590</v>
      </c>
      <c r="B51" s="245"/>
      <c r="C51" s="245"/>
      <c r="D51" s="225" t="n">
        <v>178</v>
      </c>
      <c r="E51" s="225" t="n">
        <v>200.3</v>
      </c>
      <c r="F51" s="225" t="n">
        <v>63</v>
      </c>
      <c r="G51" s="225" t="n">
        <v>56</v>
      </c>
      <c r="H51" s="225" t="n">
        <v>4</v>
      </c>
      <c r="I51" s="225" t="n">
        <v>8.2</v>
      </c>
      <c r="J51" s="225" t="n">
        <v>29</v>
      </c>
      <c r="K51" s="225" t="n">
        <v>40.8</v>
      </c>
      <c r="L51" s="225" t="n">
        <v>61</v>
      </c>
      <c r="M51" s="225" t="n">
        <v>66.5</v>
      </c>
    </row>
    <row r="52" customFormat="false" ht="18" hidden="false" customHeight="true" outlineLevel="0" collapsed="false">
      <c r="B52" s="208" t="s">
        <v>359</v>
      </c>
      <c r="D52" s="225" t="n">
        <v>376</v>
      </c>
      <c r="E52" s="225" t="n">
        <v>347.9</v>
      </c>
      <c r="F52" s="225" t="n">
        <v>89</v>
      </c>
      <c r="G52" s="225" t="n">
        <v>101.8</v>
      </c>
      <c r="H52" s="225" t="n">
        <v>19</v>
      </c>
      <c r="I52" s="225" t="n">
        <v>13.1</v>
      </c>
      <c r="J52" s="225" t="n">
        <v>46</v>
      </c>
      <c r="K52" s="225" t="n">
        <v>48.4</v>
      </c>
      <c r="L52" s="225" t="n">
        <v>176</v>
      </c>
      <c r="M52" s="225" t="n">
        <v>122.5</v>
      </c>
    </row>
    <row r="53" customFormat="false" ht="18" hidden="false" customHeight="true" outlineLevel="0" collapsed="false">
      <c r="B53" s="208" t="s">
        <v>477</v>
      </c>
      <c r="D53" s="225" t="n">
        <v>868</v>
      </c>
      <c r="E53" s="225" t="n">
        <v>323.5</v>
      </c>
      <c r="F53" s="225" t="n">
        <v>228</v>
      </c>
      <c r="G53" s="225" t="n">
        <v>130.2</v>
      </c>
      <c r="H53" s="225" t="n">
        <v>65</v>
      </c>
      <c r="I53" s="225" t="n">
        <v>22.5</v>
      </c>
      <c r="J53" s="225" t="n">
        <v>94</v>
      </c>
      <c r="K53" s="225" t="n">
        <v>58.3</v>
      </c>
      <c r="L53" s="225" t="n">
        <v>375</v>
      </c>
      <c r="M53" s="225" t="n">
        <v>78.1</v>
      </c>
    </row>
    <row r="54" customFormat="false" ht="18" hidden="false" customHeight="true" outlineLevel="0" collapsed="false">
      <c r="B54" s="266" t="s">
        <v>591</v>
      </c>
      <c r="D54" s="225" t="n">
        <v>1556</v>
      </c>
      <c r="E54" s="225" t="n">
        <v>1013.1</v>
      </c>
      <c r="F54" s="225" t="n">
        <v>535</v>
      </c>
      <c r="G54" s="225" t="n">
        <v>399.4</v>
      </c>
      <c r="H54" s="225" t="n">
        <v>79</v>
      </c>
      <c r="I54" s="225" t="n">
        <v>58.4</v>
      </c>
      <c r="J54" s="225" t="n">
        <v>244</v>
      </c>
      <c r="K54" s="225" t="n">
        <v>195.9</v>
      </c>
      <c r="L54" s="225" t="n">
        <v>462</v>
      </c>
      <c r="M54" s="225" t="n">
        <v>183.6</v>
      </c>
    </row>
    <row r="55" customFormat="false" ht="18" hidden="false" customHeight="true" outlineLevel="0" collapsed="false">
      <c r="B55" s="266" t="s">
        <v>365</v>
      </c>
      <c r="D55" s="225" t="n">
        <v>599</v>
      </c>
      <c r="E55" s="225" t="n">
        <v>287.3</v>
      </c>
      <c r="F55" s="225" t="n">
        <v>127</v>
      </c>
      <c r="G55" s="225" t="n">
        <v>105.4</v>
      </c>
      <c r="H55" s="225" t="n">
        <v>36</v>
      </c>
      <c r="I55" s="225" t="n">
        <v>13.9</v>
      </c>
      <c r="J55" s="225" t="n">
        <v>73</v>
      </c>
      <c r="K55" s="225" t="n">
        <v>42.2</v>
      </c>
      <c r="L55" s="225" t="n">
        <v>302</v>
      </c>
      <c r="M55" s="225" t="n">
        <v>83.4</v>
      </c>
    </row>
    <row r="56" customFormat="false" ht="18" hidden="false" customHeight="true" outlineLevel="0" collapsed="false">
      <c r="C56" s="317" t="s">
        <v>161</v>
      </c>
      <c r="D56" s="225" t="n">
        <v>3577</v>
      </c>
      <c r="E56" s="225" t="n">
        <v>2172.1</v>
      </c>
      <c r="F56" s="225" t="n">
        <v>1042</v>
      </c>
      <c r="G56" s="225" t="n">
        <v>793.4</v>
      </c>
      <c r="H56" s="225" t="n">
        <v>203</v>
      </c>
      <c r="I56" s="225" t="n">
        <v>116.1</v>
      </c>
      <c r="J56" s="225" t="n">
        <v>486</v>
      </c>
      <c r="K56" s="225" t="n">
        <v>385.7</v>
      </c>
      <c r="L56" s="225" t="n">
        <v>1376</v>
      </c>
      <c r="M56" s="225" t="n">
        <v>534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9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4</v>
      </c>
      <c r="G7" s="214"/>
      <c r="H7" s="216" t="s">
        <v>595</v>
      </c>
      <c r="I7" s="216"/>
      <c r="J7" s="214" t="s">
        <v>596</v>
      </c>
      <c r="K7" s="214"/>
      <c r="L7" s="214" t="s">
        <v>597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34</v>
      </c>
      <c r="E10" s="216" t="s">
        <v>585</v>
      </c>
      <c r="F10" s="216" t="s">
        <v>334</v>
      </c>
      <c r="G10" s="216" t="s">
        <v>585</v>
      </c>
      <c r="H10" s="216" t="s">
        <v>334</v>
      </c>
      <c r="I10" s="216" t="s">
        <v>585</v>
      </c>
      <c r="J10" s="216" t="s">
        <v>334</v>
      </c>
      <c r="K10" s="216" t="s">
        <v>585</v>
      </c>
      <c r="L10" s="256" t="s">
        <v>334</v>
      </c>
      <c r="M10" s="214" t="s">
        <v>585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6"/>
      <c r="M11" s="256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6"/>
      <c r="M12" s="256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6"/>
      <c r="M13" s="256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6"/>
      <c r="M14" s="256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6"/>
      <c r="M15" s="256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19</v>
      </c>
      <c r="E16" s="214" t="s">
        <v>438</v>
      </c>
      <c r="F16" s="214" t="s">
        <v>219</v>
      </c>
      <c r="G16" s="214" t="s">
        <v>438</v>
      </c>
      <c r="H16" s="214" t="s">
        <v>219</v>
      </c>
      <c r="I16" s="214" t="s">
        <v>438</v>
      </c>
      <c r="J16" s="214" t="s">
        <v>219</v>
      </c>
      <c r="K16" s="214" t="s">
        <v>438</v>
      </c>
      <c r="L16" s="214" t="s">
        <v>219</v>
      </c>
      <c r="M16" s="256" t="s">
        <v>438</v>
      </c>
      <c r="N16" s="222"/>
    </row>
    <row r="17" customFormat="false" ht="24" hidden="false" customHeight="true" outlineLevel="0" collapsed="false">
      <c r="B17" s="311"/>
      <c r="C17" s="311"/>
      <c r="D17" s="312" t="s">
        <v>214</v>
      </c>
      <c r="E17" s="311"/>
      <c r="F17" s="311"/>
      <c r="G17" s="311"/>
      <c r="H17" s="311"/>
      <c r="I17" s="311"/>
      <c r="J17" s="311"/>
      <c r="K17" s="311"/>
      <c r="L17" s="311"/>
      <c r="M17" s="311"/>
      <c r="N17" s="222"/>
    </row>
    <row r="18" customFormat="false" ht="23.1" hidden="false" customHeight="true" outlineLevel="0" collapsed="false">
      <c r="A18" s="208" t="s">
        <v>309</v>
      </c>
      <c r="D18" s="318" t="n">
        <v>17294</v>
      </c>
      <c r="E18" s="318" t="n">
        <v>10474.5</v>
      </c>
      <c r="F18" s="318" t="n">
        <v>3946</v>
      </c>
      <c r="G18" s="318" t="n">
        <v>1760.1</v>
      </c>
      <c r="H18" s="318" t="n">
        <v>3110</v>
      </c>
      <c r="I18" s="318" t="n">
        <v>1529.3</v>
      </c>
      <c r="J18" s="318" t="n">
        <v>7027</v>
      </c>
      <c r="K18" s="318" t="n">
        <v>4190.1</v>
      </c>
      <c r="L18" s="318" t="n">
        <v>3211</v>
      </c>
      <c r="M18" s="318" t="n">
        <v>299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87</v>
      </c>
      <c r="B19" s="245"/>
      <c r="C19" s="245"/>
      <c r="D19" s="318" t="n">
        <v>3494</v>
      </c>
      <c r="E19" s="318" t="n">
        <v>559.1</v>
      </c>
      <c r="F19" s="318" t="n">
        <v>1105</v>
      </c>
      <c r="G19" s="318" t="n">
        <v>165.8</v>
      </c>
      <c r="H19" s="318" t="n">
        <v>845</v>
      </c>
      <c r="I19" s="318" t="n">
        <v>134.5</v>
      </c>
      <c r="J19" s="318" t="n">
        <v>1298</v>
      </c>
      <c r="K19" s="318" t="n">
        <v>217.7</v>
      </c>
      <c r="L19" s="318" t="n">
        <v>246</v>
      </c>
      <c r="M19" s="318" t="n">
        <v>41.1</v>
      </c>
    </row>
    <row r="20" customFormat="false" ht="16.5" hidden="false" customHeight="true" outlineLevel="0" collapsed="false">
      <c r="B20" s="208" t="s">
        <v>588</v>
      </c>
      <c r="D20" s="318" t="n">
        <v>984</v>
      </c>
      <c r="E20" s="318" t="n">
        <v>230</v>
      </c>
      <c r="F20" s="318" t="n">
        <v>309</v>
      </c>
      <c r="G20" s="318" t="n">
        <v>70</v>
      </c>
      <c r="H20" s="318" t="n">
        <v>211</v>
      </c>
      <c r="I20" s="318" t="n">
        <v>48.4</v>
      </c>
      <c r="J20" s="318" t="n">
        <v>409</v>
      </c>
      <c r="K20" s="318" t="n">
        <v>96.6</v>
      </c>
      <c r="L20" s="318" t="n">
        <v>55</v>
      </c>
      <c r="M20" s="318" t="n">
        <v>15</v>
      </c>
      <c r="N20" s="222"/>
    </row>
    <row r="21" customFormat="false" ht="16.5" hidden="false" customHeight="true" outlineLevel="0" collapsed="false">
      <c r="B21" s="208" t="s">
        <v>589</v>
      </c>
      <c r="D21" s="318" t="n">
        <v>2737</v>
      </c>
      <c r="E21" s="318" t="n">
        <v>2009.7</v>
      </c>
      <c r="F21" s="318" t="n">
        <v>514</v>
      </c>
      <c r="G21" s="318" t="n">
        <v>223.8</v>
      </c>
      <c r="H21" s="318" t="n">
        <v>435</v>
      </c>
      <c r="I21" s="318" t="n">
        <v>189</v>
      </c>
      <c r="J21" s="318" t="n">
        <v>738</v>
      </c>
      <c r="K21" s="318" t="n">
        <v>476.8</v>
      </c>
      <c r="L21" s="318" t="n">
        <v>1050</v>
      </c>
      <c r="M21" s="318" t="n">
        <v>1120.1</v>
      </c>
      <c r="N21" s="222"/>
    </row>
    <row r="22" customFormat="false" ht="16.5" hidden="false" customHeight="true" outlineLevel="0" collapsed="false">
      <c r="A22" s="242"/>
      <c r="B22" s="242" t="s">
        <v>349</v>
      </c>
      <c r="D22" s="318" t="n">
        <v>100</v>
      </c>
      <c r="E22" s="318" t="n">
        <v>117.1</v>
      </c>
      <c r="F22" s="318" t="n">
        <v>6</v>
      </c>
      <c r="G22" s="318" t="n">
        <v>4.1</v>
      </c>
      <c r="H22" s="318" t="n">
        <v>7</v>
      </c>
      <c r="I22" s="318" t="n">
        <v>8</v>
      </c>
      <c r="J22" s="318" t="n">
        <v>47</v>
      </c>
      <c r="K22" s="318" t="n">
        <v>48.3</v>
      </c>
      <c r="L22" s="318" t="n">
        <v>40</v>
      </c>
      <c r="M22" s="318" t="n">
        <v>56.6</v>
      </c>
      <c r="N22" s="222"/>
    </row>
    <row r="23" customFormat="false" ht="16.5" hidden="false" customHeight="true" outlineLevel="0" collapsed="false">
      <c r="A23" s="263"/>
      <c r="B23" s="242"/>
      <c r="C23" s="317" t="s">
        <v>161</v>
      </c>
      <c r="D23" s="318" t="n">
        <v>7315</v>
      </c>
      <c r="E23" s="318" t="n">
        <v>2915.9</v>
      </c>
      <c r="F23" s="318" t="n">
        <v>1934</v>
      </c>
      <c r="G23" s="318" t="n">
        <v>463.7</v>
      </c>
      <c r="H23" s="318" t="n">
        <v>1498</v>
      </c>
      <c r="I23" s="318" t="n">
        <v>379.9</v>
      </c>
      <c r="J23" s="318" t="n">
        <v>2492</v>
      </c>
      <c r="K23" s="318" t="n">
        <v>839.4</v>
      </c>
      <c r="L23" s="318" t="n">
        <v>1391</v>
      </c>
      <c r="M23" s="318" t="n">
        <v>1232.9</v>
      </c>
      <c r="N23" s="222"/>
    </row>
    <row r="24" customFormat="false" ht="36" hidden="false" customHeight="true" outlineLevel="0" collapsed="false">
      <c r="A24" s="245" t="s">
        <v>590</v>
      </c>
      <c r="B24" s="245"/>
      <c r="C24" s="245"/>
      <c r="D24" s="318" t="n">
        <v>325</v>
      </c>
      <c r="E24" s="318" t="n">
        <v>658.1</v>
      </c>
      <c r="F24" s="318" t="n">
        <v>73</v>
      </c>
      <c r="G24" s="318" t="n">
        <v>127.3</v>
      </c>
      <c r="H24" s="318" t="n">
        <v>75</v>
      </c>
      <c r="I24" s="318" t="n">
        <v>131.9</v>
      </c>
      <c r="J24" s="318" t="n">
        <v>136</v>
      </c>
      <c r="K24" s="318" t="n">
        <v>342.2</v>
      </c>
      <c r="L24" s="318" t="n">
        <v>41</v>
      </c>
      <c r="M24" s="318" t="n">
        <v>56.7</v>
      </c>
    </row>
    <row r="25" customFormat="false" ht="16.5" hidden="false" customHeight="true" outlineLevel="0" collapsed="false">
      <c r="B25" s="208" t="s">
        <v>359</v>
      </c>
      <c r="D25" s="318" t="n">
        <v>910</v>
      </c>
      <c r="E25" s="318" t="n">
        <v>879.2</v>
      </c>
      <c r="F25" s="318" t="n">
        <v>125</v>
      </c>
      <c r="G25" s="318" t="n">
        <v>115.6</v>
      </c>
      <c r="H25" s="318" t="n">
        <v>121</v>
      </c>
      <c r="I25" s="318" t="n">
        <v>144.9</v>
      </c>
      <c r="J25" s="318" t="n">
        <v>463</v>
      </c>
      <c r="K25" s="318" t="n">
        <v>421.3</v>
      </c>
      <c r="L25" s="318" t="n">
        <v>201</v>
      </c>
      <c r="M25" s="318" t="n">
        <v>197.4</v>
      </c>
      <c r="N25" s="222"/>
    </row>
    <row r="26" customFormat="false" ht="16.5" hidden="false" customHeight="true" outlineLevel="0" collapsed="false">
      <c r="B26" s="208" t="s">
        <v>477</v>
      </c>
      <c r="D26" s="318" t="n">
        <v>3021</v>
      </c>
      <c r="E26" s="318" t="n">
        <v>1097.1</v>
      </c>
      <c r="F26" s="318" t="n">
        <v>975</v>
      </c>
      <c r="G26" s="318" t="n">
        <v>305.7</v>
      </c>
      <c r="H26" s="318" t="n">
        <v>611</v>
      </c>
      <c r="I26" s="318" t="n">
        <v>194.9</v>
      </c>
      <c r="J26" s="318" t="n">
        <v>1219</v>
      </c>
      <c r="K26" s="318" t="n">
        <v>424.2</v>
      </c>
      <c r="L26" s="318" t="n">
        <v>216</v>
      </c>
      <c r="M26" s="318" t="n">
        <v>172.4</v>
      </c>
      <c r="N26" s="222"/>
    </row>
    <row r="27" customFormat="false" ht="16.5" hidden="false" customHeight="true" outlineLevel="0" collapsed="false">
      <c r="B27" s="266" t="s">
        <v>591</v>
      </c>
      <c r="D27" s="318" t="n">
        <v>4608</v>
      </c>
      <c r="E27" s="318" t="n">
        <v>4186.5</v>
      </c>
      <c r="F27" s="318" t="n">
        <v>703</v>
      </c>
      <c r="G27" s="318" t="n">
        <v>691.1</v>
      </c>
      <c r="H27" s="318" t="n">
        <v>689</v>
      </c>
      <c r="I27" s="318" t="n">
        <v>625.5</v>
      </c>
      <c r="J27" s="318" t="n">
        <v>2131</v>
      </c>
      <c r="K27" s="318" t="n">
        <v>1796.2</v>
      </c>
      <c r="L27" s="318" t="n">
        <v>1085</v>
      </c>
      <c r="M27" s="318" t="n">
        <v>1073.8</v>
      </c>
    </row>
    <row r="28" customFormat="false" ht="16.5" hidden="false" customHeight="true" outlineLevel="0" collapsed="false">
      <c r="B28" s="266" t="s">
        <v>598</v>
      </c>
      <c r="C28" s="239" t="s">
        <v>362</v>
      </c>
      <c r="D28" s="318" t="n">
        <v>1629</v>
      </c>
      <c r="E28" s="318" t="n">
        <v>2001.6</v>
      </c>
      <c r="F28" s="318" t="n">
        <v>268</v>
      </c>
      <c r="G28" s="318" t="n">
        <v>424.6</v>
      </c>
      <c r="H28" s="318" t="n">
        <v>288</v>
      </c>
      <c r="I28" s="318" t="n">
        <v>343.6</v>
      </c>
      <c r="J28" s="318" t="n">
        <v>744</v>
      </c>
      <c r="K28" s="318" t="n">
        <v>804.4</v>
      </c>
      <c r="L28" s="318" t="n">
        <v>329</v>
      </c>
      <c r="M28" s="318" t="n">
        <v>429.1</v>
      </c>
    </row>
    <row r="29" customFormat="false" ht="16.5" hidden="false" customHeight="true" outlineLevel="0" collapsed="false">
      <c r="B29" s="266"/>
      <c r="C29" s="239" t="s">
        <v>599</v>
      </c>
      <c r="D29" s="318" t="n">
        <v>2003</v>
      </c>
      <c r="E29" s="318" t="n">
        <v>1661.7</v>
      </c>
      <c r="F29" s="318" t="n">
        <v>282</v>
      </c>
      <c r="G29" s="318" t="n">
        <v>187.2</v>
      </c>
      <c r="H29" s="318" t="n">
        <v>274</v>
      </c>
      <c r="I29" s="318" t="n">
        <v>221.2</v>
      </c>
      <c r="J29" s="318" t="n">
        <v>911</v>
      </c>
      <c r="K29" s="318" t="n">
        <v>768.3</v>
      </c>
      <c r="L29" s="318" t="n">
        <v>536</v>
      </c>
      <c r="M29" s="318" t="n">
        <v>484.9</v>
      </c>
    </row>
    <row r="30" customFormat="false" ht="16.5" hidden="false" customHeight="true" outlineLevel="0" collapsed="false">
      <c r="B30" s="266"/>
      <c r="C30" s="239" t="s">
        <v>364</v>
      </c>
      <c r="D30" s="318" t="n">
        <v>354</v>
      </c>
      <c r="E30" s="318" t="n">
        <v>237.5</v>
      </c>
      <c r="F30" s="318" t="n">
        <v>80</v>
      </c>
      <c r="G30" s="318" t="n">
        <v>50.4</v>
      </c>
      <c r="H30" s="318" t="n">
        <v>54</v>
      </c>
      <c r="I30" s="318" t="n">
        <v>37.2</v>
      </c>
      <c r="J30" s="318" t="n">
        <v>162</v>
      </c>
      <c r="K30" s="318" t="n">
        <v>86.5</v>
      </c>
      <c r="L30" s="318" t="n">
        <v>58</v>
      </c>
      <c r="M30" s="318" t="n">
        <v>63.4</v>
      </c>
    </row>
    <row r="31" customFormat="false" ht="16.5" hidden="false" customHeight="true" outlineLevel="0" collapsed="false">
      <c r="B31" s="266" t="s">
        <v>365</v>
      </c>
      <c r="D31" s="318" t="n">
        <v>1115</v>
      </c>
      <c r="E31" s="318" t="n">
        <v>737.7</v>
      </c>
      <c r="F31" s="318" t="n">
        <v>136</v>
      </c>
      <c r="G31" s="318" t="n">
        <v>56.9</v>
      </c>
      <c r="H31" s="318" t="n">
        <v>116</v>
      </c>
      <c r="I31" s="318" t="n">
        <v>52.2</v>
      </c>
      <c r="J31" s="318" t="n">
        <v>586</v>
      </c>
      <c r="K31" s="318" t="n">
        <v>367</v>
      </c>
      <c r="L31" s="318" t="n">
        <v>277</v>
      </c>
      <c r="M31" s="318" t="n">
        <v>261.7</v>
      </c>
    </row>
    <row r="32" customFormat="false" ht="16.5" hidden="false" customHeight="true" outlineLevel="0" collapsed="false">
      <c r="C32" s="317" t="s">
        <v>161</v>
      </c>
      <c r="D32" s="318" t="n">
        <v>9979</v>
      </c>
      <c r="E32" s="318" t="n">
        <v>7558.6</v>
      </c>
      <c r="F32" s="318" t="n">
        <v>2012</v>
      </c>
      <c r="G32" s="318" t="n">
        <v>1296.4</v>
      </c>
      <c r="H32" s="318" t="n">
        <v>1612</v>
      </c>
      <c r="I32" s="318" t="n">
        <v>1149.4</v>
      </c>
      <c r="J32" s="318" t="n">
        <v>4535</v>
      </c>
      <c r="K32" s="318" t="n">
        <v>3350.7</v>
      </c>
      <c r="L32" s="318" t="n">
        <v>1820</v>
      </c>
      <c r="M32" s="318" t="n">
        <v>1762</v>
      </c>
      <c r="N32" s="222"/>
    </row>
    <row r="33" customFormat="false" ht="24" hidden="false" customHeight="true" outlineLevel="0" collapsed="false">
      <c r="B33" s="313"/>
      <c r="C33" s="313"/>
      <c r="D33" s="314" t="s">
        <v>131</v>
      </c>
      <c r="E33" s="313"/>
      <c r="F33" s="313"/>
      <c r="G33" s="313"/>
      <c r="H33" s="313"/>
      <c r="I33" s="313"/>
      <c r="J33" s="313"/>
      <c r="K33" s="313"/>
      <c r="L33" s="313"/>
      <c r="M33" s="313"/>
    </row>
    <row r="34" customFormat="false" ht="23.1" hidden="false" customHeight="true" outlineLevel="0" collapsed="false">
      <c r="A34" s="208" t="s">
        <v>309</v>
      </c>
      <c r="D34" s="318" t="n">
        <v>11263</v>
      </c>
      <c r="E34" s="318" t="n">
        <v>6679.6</v>
      </c>
      <c r="F34" s="318" t="n">
        <v>2302</v>
      </c>
      <c r="G34" s="318" t="n">
        <v>1041.9</v>
      </c>
      <c r="H34" s="318" t="n">
        <v>2172</v>
      </c>
      <c r="I34" s="318" t="n">
        <v>1079.4</v>
      </c>
      <c r="J34" s="318" t="n">
        <v>5251</v>
      </c>
      <c r="K34" s="318" t="n">
        <v>3154.2</v>
      </c>
      <c r="L34" s="318" t="n">
        <v>1538</v>
      </c>
      <c r="M34" s="318" t="n">
        <v>1404.1</v>
      </c>
      <c r="N34" s="222"/>
    </row>
    <row r="35" customFormat="false" ht="36" hidden="false" customHeight="true" outlineLevel="0" collapsed="false">
      <c r="A35" s="245" t="s">
        <v>587</v>
      </c>
      <c r="B35" s="245"/>
      <c r="C35" s="245"/>
      <c r="D35" s="318" t="n">
        <v>2975</v>
      </c>
      <c r="E35" s="318" t="n">
        <v>492.4</v>
      </c>
      <c r="F35" s="318" t="n">
        <v>811</v>
      </c>
      <c r="G35" s="318" t="n">
        <v>128.1</v>
      </c>
      <c r="H35" s="318" t="n">
        <v>726</v>
      </c>
      <c r="I35" s="318" t="n">
        <v>120.2</v>
      </c>
      <c r="J35" s="318" t="n">
        <v>1218</v>
      </c>
      <c r="K35" s="318" t="n">
        <v>206.1</v>
      </c>
      <c r="L35" s="318" t="n">
        <v>220</v>
      </c>
      <c r="M35" s="318" t="n">
        <v>38.1</v>
      </c>
      <c r="N35" s="222"/>
    </row>
    <row r="36" customFormat="false" ht="16.5" hidden="false" customHeight="true" outlineLevel="0" collapsed="false">
      <c r="B36" s="208" t="s">
        <v>588</v>
      </c>
      <c r="D36" s="318" t="n">
        <v>835</v>
      </c>
      <c r="E36" s="318" t="n">
        <v>197.2</v>
      </c>
      <c r="F36" s="318" t="n">
        <v>219</v>
      </c>
      <c r="G36" s="318" t="n">
        <v>49.8</v>
      </c>
      <c r="H36" s="318" t="n">
        <v>180</v>
      </c>
      <c r="I36" s="318" t="n">
        <v>41.6</v>
      </c>
      <c r="J36" s="318" t="n">
        <v>387</v>
      </c>
      <c r="K36" s="318" t="n">
        <v>92.1</v>
      </c>
      <c r="L36" s="318" t="n">
        <v>49</v>
      </c>
      <c r="M36" s="318" t="n">
        <v>13.7</v>
      </c>
      <c r="N36" s="222"/>
    </row>
    <row r="37" customFormat="false" ht="16.5" hidden="false" customHeight="true" outlineLevel="0" collapsed="false">
      <c r="B37" s="208" t="s">
        <v>589</v>
      </c>
      <c r="D37" s="318" t="n">
        <v>967</v>
      </c>
      <c r="E37" s="318" t="n">
        <v>520.6</v>
      </c>
      <c r="F37" s="318" t="n">
        <v>170</v>
      </c>
      <c r="G37" s="318" t="n">
        <v>66.3</v>
      </c>
      <c r="H37" s="318" t="n">
        <v>209</v>
      </c>
      <c r="I37" s="318" t="n">
        <v>95.4</v>
      </c>
      <c r="J37" s="318" t="n">
        <v>543</v>
      </c>
      <c r="K37" s="318" t="n">
        <v>311.4</v>
      </c>
      <c r="L37" s="318" t="n">
        <v>45</v>
      </c>
      <c r="M37" s="318" t="n">
        <v>47.4</v>
      </c>
      <c r="N37" s="222"/>
    </row>
    <row r="38" customFormat="false" ht="17.1" hidden="false" customHeight="true" outlineLevel="0" collapsed="false">
      <c r="A38" s="242"/>
      <c r="B38" s="242" t="s">
        <v>349</v>
      </c>
      <c r="D38" s="318" t="n">
        <v>84</v>
      </c>
      <c r="E38" s="318" t="n">
        <v>82.9</v>
      </c>
      <c r="F38" s="318" t="n">
        <v>4</v>
      </c>
      <c r="G38" s="318" t="n">
        <v>2.2</v>
      </c>
      <c r="H38" s="318" t="n">
        <v>5</v>
      </c>
      <c r="I38" s="318" t="n">
        <v>3.9</v>
      </c>
      <c r="J38" s="318" t="n">
        <v>44</v>
      </c>
      <c r="K38" s="318" t="n">
        <v>44.3</v>
      </c>
      <c r="L38" s="318" t="n">
        <v>31</v>
      </c>
      <c r="M38" s="318" t="n">
        <v>32.4</v>
      </c>
      <c r="N38" s="222"/>
    </row>
    <row r="39" customFormat="false" ht="16.5" hidden="false" customHeight="true" outlineLevel="0" collapsed="false">
      <c r="A39" s="263"/>
      <c r="B39" s="242"/>
      <c r="C39" s="317" t="s">
        <v>161</v>
      </c>
      <c r="D39" s="318" t="n">
        <v>4861</v>
      </c>
      <c r="E39" s="318" t="n">
        <v>1293.1</v>
      </c>
      <c r="F39" s="318" t="n">
        <v>1204</v>
      </c>
      <c r="G39" s="318" t="n">
        <v>246.4</v>
      </c>
      <c r="H39" s="318" t="n">
        <v>1120</v>
      </c>
      <c r="I39" s="318" t="n">
        <v>261.1</v>
      </c>
      <c r="J39" s="318" t="n">
        <v>2192</v>
      </c>
      <c r="K39" s="318" t="n">
        <v>654</v>
      </c>
      <c r="L39" s="318" t="n">
        <v>345</v>
      </c>
      <c r="M39" s="318" t="n">
        <v>131.5</v>
      </c>
      <c r="N39" s="222"/>
    </row>
    <row r="40" customFormat="false" ht="36" hidden="false" customHeight="true" outlineLevel="0" collapsed="false">
      <c r="A40" s="245" t="s">
        <v>590</v>
      </c>
      <c r="B40" s="245"/>
      <c r="C40" s="245"/>
      <c r="D40" s="318" t="n">
        <v>147</v>
      </c>
      <c r="E40" s="318" t="n">
        <v>457.8</v>
      </c>
      <c r="F40" s="318" t="n">
        <v>42</v>
      </c>
      <c r="G40" s="318" t="n">
        <v>91</v>
      </c>
      <c r="H40" s="318" t="n">
        <v>21</v>
      </c>
      <c r="I40" s="318" t="n">
        <v>58.3</v>
      </c>
      <c r="J40" s="318" t="n">
        <v>70</v>
      </c>
      <c r="K40" s="318" t="n">
        <v>275.7</v>
      </c>
      <c r="L40" s="318" t="n">
        <v>14</v>
      </c>
      <c r="M40" s="318" t="n">
        <v>32.8</v>
      </c>
      <c r="N40" s="222"/>
    </row>
    <row r="41" customFormat="false" ht="16.5" hidden="false" customHeight="true" outlineLevel="0" collapsed="false">
      <c r="B41" s="208" t="s">
        <v>359</v>
      </c>
      <c r="D41" s="318" t="n">
        <v>534</v>
      </c>
      <c r="E41" s="318" t="n">
        <v>531.2</v>
      </c>
      <c r="F41" s="318" t="n">
        <v>59</v>
      </c>
      <c r="G41" s="318" t="n">
        <v>57.2</v>
      </c>
      <c r="H41" s="318" t="n">
        <v>76</v>
      </c>
      <c r="I41" s="318" t="n">
        <v>100.7</v>
      </c>
      <c r="J41" s="318" t="n">
        <v>282</v>
      </c>
      <c r="K41" s="318" t="n">
        <v>281.8</v>
      </c>
      <c r="L41" s="318" t="n">
        <v>117</v>
      </c>
      <c r="M41" s="318" t="n">
        <v>91.6</v>
      </c>
      <c r="N41" s="222"/>
    </row>
    <row r="42" customFormat="false" ht="16.5" hidden="false" customHeight="true" outlineLevel="0" collapsed="false">
      <c r="B42" s="208" t="s">
        <v>477</v>
      </c>
      <c r="D42" s="318" t="n">
        <v>2153</v>
      </c>
      <c r="E42" s="318" t="n">
        <v>773.6</v>
      </c>
      <c r="F42" s="318" t="n">
        <v>636</v>
      </c>
      <c r="G42" s="318" t="n">
        <v>217.7</v>
      </c>
      <c r="H42" s="318" t="n">
        <v>447</v>
      </c>
      <c r="I42" s="318" t="n">
        <v>154.9</v>
      </c>
      <c r="J42" s="318" t="n">
        <v>904</v>
      </c>
      <c r="K42" s="318" t="n">
        <v>272.8</v>
      </c>
      <c r="L42" s="318" t="n">
        <v>166</v>
      </c>
      <c r="M42" s="318" t="n">
        <v>128.4</v>
      </c>
      <c r="N42" s="222"/>
    </row>
    <row r="43" customFormat="false" ht="16.5" hidden="false" customHeight="true" outlineLevel="0" collapsed="false">
      <c r="B43" s="266" t="s">
        <v>591</v>
      </c>
      <c r="D43" s="318" t="n">
        <v>3052</v>
      </c>
      <c r="E43" s="318" t="n">
        <v>3173.4</v>
      </c>
      <c r="F43" s="318" t="n">
        <v>325</v>
      </c>
      <c r="G43" s="318" t="n">
        <v>410.2</v>
      </c>
      <c r="H43" s="318" t="n">
        <v>462</v>
      </c>
      <c r="I43" s="318" t="n">
        <v>479.1</v>
      </c>
      <c r="J43" s="318" t="n">
        <v>1508</v>
      </c>
      <c r="K43" s="318" t="n">
        <v>1422.6</v>
      </c>
      <c r="L43" s="318" t="n">
        <v>757</v>
      </c>
      <c r="M43" s="318" t="n">
        <v>861.6</v>
      </c>
    </row>
    <row r="44" customFormat="false" ht="16.5" hidden="false" customHeight="true" outlineLevel="0" collapsed="false">
      <c r="B44" s="266" t="s">
        <v>598</v>
      </c>
      <c r="C44" s="239" t="s">
        <v>362</v>
      </c>
      <c r="D44" s="318" t="n">
        <v>1046</v>
      </c>
      <c r="E44" s="318" t="n">
        <v>1525.1</v>
      </c>
      <c r="F44" s="318" t="n">
        <v>106</v>
      </c>
      <c r="G44" s="318" t="n">
        <v>235.5</v>
      </c>
      <c r="H44" s="318" t="n">
        <v>184</v>
      </c>
      <c r="I44" s="318" t="n">
        <v>254.2</v>
      </c>
      <c r="J44" s="318" t="n">
        <v>533</v>
      </c>
      <c r="K44" s="318" t="n">
        <v>668.1</v>
      </c>
      <c r="L44" s="318" t="n">
        <v>223</v>
      </c>
      <c r="M44" s="318" t="n">
        <v>367.3</v>
      </c>
    </row>
    <row r="45" customFormat="false" ht="16.5" hidden="false" customHeight="true" outlineLevel="0" collapsed="false">
      <c r="B45" s="266"/>
      <c r="C45" s="239" t="s">
        <v>599</v>
      </c>
      <c r="D45" s="318" t="n">
        <v>1445</v>
      </c>
      <c r="E45" s="318" t="n">
        <v>1334.6</v>
      </c>
      <c r="F45" s="318" t="n">
        <v>152</v>
      </c>
      <c r="G45" s="318" t="n">
        <v>123.5</v>
      </c>
      <c r="H45" s="318" t="n">
        <v>195</v>
      </c>
      <c r="I45" s="318" t="n">
        <v>186.5</v>
      </c>
      <c r="J45" s="318" t="n">
        <v>694</v>
      </c>
      <c r="K45" s="318" t="n">
        <v>640.7</v>
      </c>
      <c r="L45" s="318" t="n">
        <v>404</v>
      </c>
      <c r="M45" s="318" t="n">
        <v>383.8</v>
      </c>
    </row>
    <row r="46" customFormat="false" ht="16.5" hidden="false" customHeight="true" outlineLevel="0" collapsed="false">
      <c r="B46" s="266"/>
      <c r="C46" s="239" t="s">
        <v>364</v>
      </c>
      <c r="D46" s="318" t="n">
        <v>235</v>
      </c>
      <c r="E46" s="318" t="n">
        <v>159.5</v>
      </c>
      <c r="F46" s="318" t="n">
        <v>45</v>
      </c>
      <c r="G46" s="318" t="n">
        <v>35.7</v>
      </c>
      <c r="H46" s="318" t="n">
        <v>42</v>
      </c>
      <c r="I46" s="318" t="n">
        <v>25.7</v>
      </c>
      <c r="J46" s="318" t="n">
        <v>112</v>
      </c>
      <c r="K46" s="318" t="n">
        <v>63.1</v>
      </c>
      <c r="L46" s="318" t="n">
        <v>36</v>
      </c>
      <c r="M46" s="318" t="n">
        <v>35</v>
      </c>
    </row>
    <row r="47" customFormat="false" ht="16.5" hidden="false" customHeight="true" outlineLevel="0" collapsed="false">
      <c r="B47" s="266" t="s">
        <v>365</v>
      </c>
      <c r="D47" s="318" t="n">
        <v>516</v>
      </c>
      <c r="E47" s="318" t="n">
        <v>450.4</v>
      </c>
      <c r="F47" s="318" t="n">
        <v>36</v>
      </c>
      <c r="G47" s="318" t="n">
        <v>19.4</v>
      </c>
      <c r="H47" s="318" t="n">
        <v>46</v>
      </c>
      <c r="I47" s="318" t="n">
        <v>25.4</v>
      </c>
      <c r="J47" s="318" t="n">
        <v>295</v>
      </c>
      <c r="K47" s="318" t="n">
        <v>247.4</v>
      </c>
      <c r="L47" s="318" t="n">
        <v>139</v>
      </c>
      <c r="M47" s="318" t="n">
        <v>158.2</v>
      </c>
    </row>
    <row r="48" customFormat="false" ht="16.5" hidden="false" customHeight="true" outlineLevel="0" collapsed="false">
      <c r="C48" s="317" t="s">
        <v>161</v>
      </c>
      <c r="D48" s="318" t="n">
        <v>6402</v>
      </c>
      <c r="E48" s="318" t="n">
        <v>5386.5</v>
      </c>
      <c r="F48" s="318" t="n">
        <v>1098</v>
      </c>
      <c r="G48" s="318" t="n">
        <v>795.6</v>
      </c>
      <c r="H48" s="318" t="n">
        <v>1052</v>
      </c>
      <c r="I48" s="318" t="n">
        <v>818.3</v>
      </c>
      <c r="J48" s="318" t="n">
        <v>3059</v>
      </c>
      <c r="K48" s="318" t="n">
        <v>2500.1</v>
      </c>
      <c r="L48" s="318" t="n">
        <v>1193</v>
      </c>
      <c r="M48" s="318" t="n">
        <v>1272.5</v>
      </c>
      <c r="N48" s="222"/>
    </row>
    <row r="49" customFormat="false" ht="24" hidden="false" customHeight="true" outlineLevel="0" collapsed="false">
      <c r="B49" s="313"/>
      <c r="C49" s="313"/>
      <c r="D49" s="314" t="s">
        <v>330</v>
      </c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23.1" hidden="false" customHeight="true" outlineLevel="0" collapsed="false">
      <c r="A50" s="208" t="s">
        <v>309</v>
      </c>
      <c r="D50" s="318" t="n">
        <v>6031</v>
      </c>
      <c r="E50" s="318" t="n">
        <v>3794.9</v>
      </c>
      <c r="F50" s="318" t="n">
        <v>1644</v>
      </c>
      <c r="G50" s="318" t="n">
        <v>718.3</v>
      </c>
      <c r="H50" s="318" t="n">
        <v>938</v>
      </c>
      <c r="I50" s="318" t="n">
        <v>449.9</v>
      </c>
      <c r="J50" s="318" t="n">
        <v>1776</v>
      </c>
      <c r="K50" s="318" t="n">
        <v>1036</v>
      </c>
      <c r="L50" s="318" t="n">
        <v>1673</v>
      </c>
      <c r="M50" s="318" t="n">
        <v>1590.9</v>
      </c>
    </row>
    <row r="51" customFormat="false" ht="36" hidden="false" customHeight="true" outlineLevel="0" collapsed="false">
      <c r="A51" s="245" t="s">
        <v>587</v>
      </c>
      <c r="B51" s="245"/>
      <c r="C51" s="245"/>
      <c r="D51" s="318" t="n">
        <v>519</v>
      </c>
      <c r="E51" s="318" t="n">
        <v>66.7</v>
      </c>
      <c r="F51" s="318" t="n">
        <v>294</v>
      </c>
      <c r="G51" s="318" t="n">
        <v>37.7</v>
      </c>
      <c r="H51" s="318" t="n">
        <v>119</v>
      </c>
      <c r="I51" s="318" t="n">
        <v>14.3</v>
      </c>
      <c r="J51" s="318" t="n">
        <v>80</v>
      </c>
      <c r="K51" s="318" t="n">
        <v>11.6</v>
      </c>
      <c r="L51" s="318" t="n">
        <v>26</v>
      </c>
      <c r="M51" s="318" t="n">
        <v>3.1</v>
      </c>
    </row>
    <row r="52" customFormat="false" ht="16.5" hidden="false" customHeight="true" outlineLevel="0" collapsed="false">
      <c r="B52" s="208" t="s">
        <v>588</v>
      </c>
      <c r="D52" s="318" t="n">
        <v>149</v>
      </c>
      <c r="E52" s="318" t="n">
        <v>32.8</v>
      </c>
      <c r="F52" s="318" t="n">
        <v>90</v>
      </c>
      <c r="G52" s="318" t="n">
        <v>20.2</v>
      </c>
      <c r="H52" s="318" t="n">
        <v>31</v>
      </c>
      <c r="I52" s="318" t="n">
        <v>6.7</v>
      </c>
      <c r="J52" s="318" t="n">
        <v>22</v>
      </c>
      <c r="K52" s="318" t="n">
        <v>4.5</v>
      </c>
      <c r="L52" s="318" t="n">
        <v>6</v>
      </c>
      <c r="M52" s="318" t="n">
        <v>1.3</v>
      </c>
    </row>
    <row r="53" customFormat="false" ht="16.5" hidden="false" customHeight="true" outlineLevel="0" collapsed="false">
      <c r="B53" s="208" t="s">
        <v>589</v>
      </c>
      <c r="D53" s="318" t="n">
        <v>1770</v>
      </c>
      <c r="E53" s="318" t="n">
        <v>1489.1</v>
      </c>
      <c r="F53" s="318" t="n">
        <v>344</v>
      </c>
      <c r="G53" s="318" t="n">
        <v>157.4</v>
      </c>
      <c r="H53" s="318" t="n">
        <v>226</v>
      </c>
      <c r="I53" s="318" t="n">
        <v>93.6</v>
      </c>
      <c r="J53" s="318" t="n">
        <v>195</v>
      </c>
      <c r="K53" s="318" t="n">
        <v>165.3</v>
      </c>
      <c r="L53" s="318" t="n">
        <v>1005</v>
      </c>
      <c r="M53" s="318" t="n">
        <v>1072.8</v>
      </c>
    </row>
    <row r="54" customFormat="false" ht="16.5" hidden="false" customHeight="true" outlineLevel="0" collapsed="false">
      <c r="A54" s="242"/>
      <c r="B54" s="242" t="s">
        <v>349</v>
      </c>
      <c r="D54" s="318" t="n">
        <v>16</v>
      </c>
      <c r="E54" s="318" t="n">
        <v>34.3</v>
      </c>
      <c r="F54" s="318" t="n">
        <v>2</v>
      </c>
      <c r="G54" s="318" t="n">
        <v>2</v>
      </c>
      <c r="H54" s="318" t="n">
        <v>2</v>
      </c>
      <c r="I54" s="318" t="n">
        <v>4.2</v>
      </c>
      <c r="J54" s="318" t="n">
        <v>3</v>
      </c>
      <c r="K54" s="318" t="n">
        <v>4</v>
      </c>
      <c r="L54" s="318" t="n">
        <v>9</v>
      </c>
      <c r="M54" s="318" t="n">
        <v>24.2</v>
      </c>
    </row>
    <row r="55" customFormat="false" ht="17.1" hidden="false" customHeight="true" outlineLevel="0" collapsed="false">
      <c r="A55" s="263"/>
      <c r="B55" s="242"/>
      <c r="C55" s="317" t="s">
        <v>161</v>
      </c>
      <c r="D55" s="318" t="n">
        <v>2454</v>
      </c>
      <c r="E55" s="318" t="n">
        <v>1622.8</v>
      </c>
      <c r="F55" s="318" t="n">
        <v>730</v>
      </c>
      <c r="G55" s="318" t="n">
        <v>217.3</v>
      </c>
      <c r="H55" s="318" t="n">
        <v>378</v>
      </c>
      <c r="I55" s="318" t="n">
        <v>118.8</v>
      </c>
      <c r="J55" s="318" t="n">
        <v>300</v>
      </c>
      <c r="K55" s="318" t="n">
        <v>185.3</v>
      </c>
      <c r="L55" s="318" t="n">
        <v>1046</v>
      </c>
      <c r="M55" s="318" t="n">
        <v>1101.4</v>
      </c>
    </row>
    <row r="56" customFormat="false" ht="36" hidden="false" customHeight="true" outlineLevel="0" collapsed="false">
      <c r="A56" s="245" t="s">
        <v>590</v>
      </c>
      <c r="B56" s="245"/>
      <c r="C56" s="245"/>
      <c r="D56" s="318" t="n">
        <v>178</v>
      </c>
      <c r="E56" s="318" t="n">
        <v>200.3</v>
      </c>
      <c r="F56" s="318" t="n">
        <v>31</v>
      </c>
      <c r="G56" s="318" t="n">
        <v>36.2</v>
      </c>
      <c r="H56" s="318" t="n">
        <v>54</v>
      </c>
      <c r="I56" s="318" t="n">
        <v>73.6</v>
      </c>
      <c r="J56" s="318" t="n">
        <v>66</v>
      </c>
      <c r="K56" s="318" t="n">
        <v>66.5</v>
      </c>
      <c r="L56" s="318" t="n">
        <v>27</v>
      </c>
      <c r="M56" s="318" t="n">
        <v>23.9</v>
      </c>
    </row>
    <row r="57" customFormat="false" ht="16.5" hidden="false" customHeight="true" outlineLevel="0" collapsed="false">
      <c r="B57" s="208" t="s">
        <v>359</v>
      </c>
      <c r="D57" s="318" t="n">
        <v>376</v>
      </c>
      <c r="E57" s="318" t="n">
        <v>347.9</v>
      </c>
      <c r="F57" s="318" t="n">
        <v>66</v>
      </c>
      <c r="G57" s="318" t="n">
        <v>58.4</v>
      </c>
      <c r="H57" s="318" t="n">
        <v>45</v>
      </c>
      <c r="I57" s="318" t="n">
        <v>44.2</v>
      </c>
      <c r="J57" s="318" t="n">
        <v>181</v>
      </c>
      <c r="K57" s="318" t="n">
        <v>139.5</v>
      </c>
      <c r="L57" s="318" t="n">
        <v>84</v>
      </c>
      <c r="M57" s="318" t="n">
        <v>105.8</v>
      </c>
    </row>
    <row r="58" customFormat="false" ht="16.5" hidden="false" customHeight="true" outlineLevel="0" collapsed="false">
      <c r="B58" s="208" t="s">
        <v>477</v>
      </c>
      <c r="D58" s="318" t="n">
        <v>868</v>
      </c>
      <c r="E58" s="318" t="n">
        <v>323.5</v>
      </c>
      <c r="F58" s="318" t="n">
        <v>339</v>
      </c>
      <c r="G58" s="318" t="n">
        <v>87.9</v>
      </c>
      <c r="H58" s="318" t="n">
        <v>164</v>
      </c>
      <c r="I58" s="318" t="n">
        <v>40</v>
      </c>
      <c r="J58" s="318" t="n">
        <v>315</v>
      </c>
      <c r="K58" s="318" t="n">
        <v>151.4</v>
      </c>
      <c r="L58" s="318" t="n">
        <v>50</v>
      </c>
      <c r="M58" s="318" t="n">
        <v>44.1</v>
      </c>
    </row>
    <row r="59" customFormat="false" ht="16.5" hidden="false" customHeight="true" outlineLevel="0" collapsed="false">
      <c r="B59" s="266" t="s">
        <v>591</v>
      </c>
      <c r="D59" s="318" t="n">
        <v>1556</v>
      </c>
      <c r="E59" s="318" t="n">
        <v>1013.1</v>
      </c>
      <c r="F59" s="318" t="n">
        <v>378</v>
      </c>
      <c r="G59" s="318" t="n">
        <v>280.9</v>
      </c>
      <c r="H59" s="318" t="n">
        <v>227</v>
      </c>
      <c r="I59" s="318" t="n">
        <v>146.4</v>
      </c>
      <c r="J59" s="318" t="n">
        <v>623</v>
      </c>
      <c r="K59" s="318" t="n">
        <v>373.6</v>
      </c>
      <c r="L59" s="318" t="n">
        <v>328</v>
      </c>
      <c r="M59" s="318" t="n">
        <v>212.2</v>
      </c>
    </row>
    <row r="60" customFormat="false" ht="16.5" hidden="false" customHeight="true" outlineLevel="0" collapsed="false">
      <c r="B60" s="266" t="s">
        <v>598</v>
      </c>
      <c r="C60" s="239" t="s">
        <v>362</v>
      </c>
      <c r="D60" s="318" t="n">
        <v>583</v>
      </c>
      <c r="E60" s="318" t="n">
        <v>476.6</v>
      </c>
      <c r="F60" s="318" t="n">
        <v>162</v>
      </c>
      <c r="G60" s="318" t="n">
        <v>189</v>
      </c>
      <c r="H60" s="318" t="n">
        <v>104</v>
      </c>
      <c r="I60" s="318" t="n">
        <v>89.5</v>
      </c>
      <c r="J60" s="318" t="n">
        <v>211</v>
      </c>
      <c r="K60" s="318" t="n">
        <v>136.3</v>
      </c>
      <c r="L60" s="318" t="n">
        <v>106</v>
      </c>
      <c r="M60" s="318" t="n">
        <v>61.8</v>
      </c>
    </row>
    <row r="61" customFormat="false" ht="16.5" hidden="false" customHeight="true" outlineLevel="0" collapsed="false">
      <c r="B61" s="266"/>
      <c r="C61" s="239" t="s">
        <v>599</v>
      </c>
      <c r="D61" s="318" t="n">
        <v>558</v>
      </c>
      <c r="E61" s="318" t="n">
        <v>327.1</v>
      </c>
      <c r="F61" s="318" t="n">
        <v>130</v>
      </c>
      <c r="G61" s="318" t="n">
        <v>63.7</v>
      </c>
      <c r="H61" s="318" t="n">
        <v>79</v>
      </c>
      <c r="I61" s="318" t="n">
        <v>34.8</v>
      </c>
      <c r="J61" s="318" t="n">
        <v>217</v>
      </c>
      <c r="K61" s="318" t="n">
        <v>127.6</v>
      </c>
      <c r="L61" s="318" t="n">
        <v>132</v>
      </c>
      <c r="M61" s="318" t="n">
        <v>101.1</v>
      </c>
    </row>
    <row r="62" customFormat="false" ht="16.5" hidden="false" customHeight="true" outlineLevel="0" collapsed="false">
      <c r="B62" s="266"/>
      <c r="C62" s="239" t="s">
        <v>364</v>
      </c>
      <c r="D62" s="318" t="n">
        <v>119</v>
      </c>
      <c r="E62" s="318" t="n">
        <v>77.9</v>
      </c>
      <c r="F62" s="318" t="n">
        <v>35</v>
      </c>
      <c r="G62" s="318" t="n">
        <v>14.6</v>
      </c>
      <c r="H62" s="318" t="n">
        <v>12</v>
      </c>
      <c r="I62" s="318" t="n">
        <v>11.5</v>
      </c>
      <c r="J62" s="318" t="n">
        <v>50</v>
      </c>
      <c r="K62" s="318" t="n">
        <v>23.5</v>
      </c>
      <c r="L62" s="318" t="n">
        <v>22</v>
      </c>
      <c r="M62" s="318" t="n">
        <v>28.4</v>
      </c>
    </row>
    <row r="63" customFormat="false" ht="16.5" hidden="false" customHeight="true" outlineLevel="0" collapsed="false">
      <c r="B63" s="266" t="s">
        <v>365</v>
      </c>
      <c r="D63" s="318" t="n">
        <v>599</v>
      </c>
      <c r="E63" s="318" t="n">
        <v>287.3</v>
      </c>
      <c r="F63" s="318" t="n">
        <v>100</v>
      </c>
      <c r="G63" s="318" t="n">
        <v>37.5</v>
      </c>
      <c r="H63" s="318" t="n">
        <v>70</v>
      </c>
      <c r="I63" s="318" t="n">
        <v>26.8</v>
      </c>
      <c r="J63" s="318" t="n">
        <v>291</v>
      </c>
      <c r="K63" s="318" t="n">
        <v>119.5</v>
      </c>
      <c r="L63" s="318" t="n">
        <v>138</v>
      </c>
      <c r="M63" s="318" t="n">
        <v>103.4</v>
      </c>
    </row>
    <row r="64" customFormat="false" ht="17.1" hidden="false" customHeight="true" outlineLevel="0" collapsed="false">
      <c r="C64" s="317" t="s">
        <v>161</v>
      </c>
      <c r="D64" s="318" t="n">
        <v>3577</v>
      </c>
      <c r="E64" s="318" t="n">
        <v>2172.1</v>
      </c>
      <c r="F64" s="318" t="n">
        <v>914</v>
      </c>
      <c r="G64" s="318" t="n">
        <v>500.9</v>
      </c>
      <c r="H64" s="318" t="n">
        <v>560</v>
      </c>
      <c r="I64" s="318" t="n">
        <v>331.1</v>
      </c>
      <c r="J64" s="318" t="n">
        <v>1476</v>
      </c>
      <c r="K64" s="318" t="n">
        <v>850.6</v>
      </c>
      <c r="L64" s="318" t="n">
        <v>627</v>
      </c>
      <c r="M64" s="318" t="n">
        <v>489.5</v>
      </c>
    </row>
    <row r="65" customFormat="false" ht="30.95" hidden="false" customHeight="tru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214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319875</v>
      </c>
      <c r="D10" s="146" t="n">
        <v>8339</v>
      </c>
      <c r="E10" s="146" t="n">
        <v>18990</v>
      </c>
      <c r="F10" s="146" t="n">
        <v>519</v>
      </c>
      <c r="G10" s="146" t="n">
        <v>22151</v>
      </c>
      <c r="H10" s="146" t="n">
        <v>16138</v>
      </c>
      <c r="I10" s="146" t="n">
        <v>544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310443</v>
      </c>
      <c r="D11" s="146" t="n">
        <v>7504</v>
      </c>
      <c r="E11" s="146" t="n">
        <v>18406</v>
      </c>
      <c r="F11" s="146" t="n">
        <v>446</v>
      </c>
      <c r="G11" s="146" t="n">
        <v>9364</v>
      </c>
      <c r="H11" s="146" t="n">
        <v>15722</v>
      </c>
      <c r="I11" s="146" t="n">
        <v>47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146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5044</v>
      </c>
      <c r="H13" s="146" t="n">
        <v>6455</v>
      </c>
      <c r="I13" s="146" t="n">
        <v>4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1011</v>
      </c>
      <c r="H14" s="146" t="n">
        <v>1688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146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3221</v>
      </c>
      <c r="H16" s="146" t="n">
        <v>7479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90</v>
      </c>
      <c r="D17" s="146" t="n">
        <v>8537</v>
      </c>
      <c r="E17" s="146" t="n">
        <v>98</v>
      </c>
      <c r="F17" s="146" t="n">
        <v>532</v>
      </c>
      <c r="G17" s="146" t="n">
        <v>89</v>
      </c>
      <c r="H17" s="146" t="n">
        <v>100</v>
      </c>
      <c r="I17" s="146" t="n">
        <v>458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146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77121</v>
      </c>
      <c r="D19" s="146" t="n">
        <v>-256</v>
      </c>
      <c r="E19" s="146" t="n">
        <v>4747</v>
      </c>
      <c r="F19" s="146" t="n">
        <v>-34</v>
      </c>
      <c r="G19" s="146" t="n">
        <v>1918</v>
      </c>
      <c r="H19" s="146" t="n">
        <v>4184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146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581</v>
      </c>
      <c r="D21" s="146" t="n">
        <v>1360</v>
      </c>
      <c r="E21" s="146" t="n">
        <v>153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40565</v>
      </c>
      <c r="D22" s="146" t="n">
        <v>3300</v>
      </c>
      <c r="E22" s="146" t="n">
        <v>8256</v>
      </c>
      <c r="F22" s="146" t="n">
        <v>125</v>
      </c>
      <c r="G22" s="146" t="n">
        <v>3910</v>
      </c>
      <c r="H22" s="146" t="n">
        <v>7679</v>
      </c>
      <c r="I22" s="146" t="n">
        <v>138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146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15864</v>
      </c>
      <c r="D24" s="146" t="n">
        <v>1703</v>
      </c>
      <c r="E24" s="146" t="n">
        <v>6373</v>
      </c>
      <c r="F24" s="146" t="n">
        <v>60</v>
      </c>
      <c r="G24" s="146" t="n">
        <v>3172</v>
      </c>
      <c r="H24" s="146" t="n">
        <v>6066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3098</v>
      </c>
      <c r="D25" s="146" t="n">
        <v>33</v>
      </c>
      <c r="E25" s="146" t="n">
        <v>751</v>
      </c>
      <c r="F25" s="146" t="s">
        <v>110</v>
      </c>
      <c r="G25" s="146" t="n">
        <v>218</v>
      </c>
      <c r="H25" s="146" t="n">
        <v>761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21603</v>
      </c>
      <c r="D26" s="146" t="n">
        <v>1564</v>
      </c>
      <c r="E26" s="146" t="n">
        <v>1132</v>
      </c>
      <c r="F26" s="146" t="n">
        <v>65</v>
      </c>
      <c r="G26" s="146" t="n">
        <v>520</v>
      </c>
      <c r="H26" s="146" t="n">
        <v>852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64038</v>
      </c>
      <c r="D27" s="146" t="n">
        <v>408</v>
      </c>
      <c r="E27" s="146" t="n">
        <v>9872</v>
      </c>
      <c r="F27" s="146" t="n">
        <v>170</v>
      </c>
      <c r="G27" s="146" t="n">
        <v>5363</v>
      </c>
      <c r="H27" s="146" t="n">
        <v>7812</v>
      </c>
      <c r="I27" s="146" t="n">
        <v>217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4259</v>
      </c>
      <c r="D28" s="146" t="n">
        <v>2436</v>
      </c>
      <c r="E28" s="146" t="n">
        <v>125</v>
      </c>
      <c r="F28" s="146" t="n">
        <v>147</v>
      </c>
      <c r="G28" s="146" t="n">
        <v>49</v>
      </c>
      <c r="H28" s="146" t="n">
        <v>85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9432</v>
      </c>
      <c r="D29" s="146" t="n">
        <v>835</v>
      </c>
      <c r="E29" s="146" t="n">
        <v>584</v>
      </c>
      <c r="F29" s="146" t="n">
        <v>73</v>
      </c>
      <c r="G29" s="146" t="n">
        <v>12786</v>
      </c>
      <c r="H29" s="146" t="n">
        <v>416</v>
      </c>
      <c r="I29" s="146" t="n">
        <v>7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940</v>
      </c>
      <c r="D31" s="146" t="n">
        <v>1140</v>
      </c>
      <c r="E31" s="146" t="n">
        <v>85</v>
      </c>
      <c r="F31" s="146" t="n">
        <v>72</v>
      </c>
      <c r="G31" s="146" t="n">
        <v>315</v>
      </c>
      <c r="H31" s="146" t="n">
        <v>64</v>
      </c>
      <c r="I31" s="146" t="n">
        <v>72</v>
      </c>
      <c r="J31" s="222"/>
    </row>
    <row r="32" customFormat="false" ht="12.95" hidden="false" customHeight="true" outlineLevel="0" collapsed="false">
      <c r="B32" s="208" t="s">
        <v>359</v>
      </c>
      <c r="C32" s="146" t="n">
        <v>1251</v>
      </c>
      <c r="D32" s="146" t="n">
        <v>-87</v>
      </c>
      <c r="E32" s="146" t="n">
        <v>188</v>
      </c>
      <c r="F32" s="146" t="n">
        <v>-20</v>
      </c>
      <c r="G32" s="146" t="n">
        <v>1930</v>
      </c>
      <c r="H32" s="146" t="n">
        <v>158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281</v>
      </c>
      <c r="D33" s="146" t="n">
        <v>65</v>
      </c>
      <c r="E33" s="146" t="n">
        <v>50</v>
      </c>
      <c r="F33" s="146" t="s">
        <v>110</v>
      </c>
      <c r="G33" s="146" t="n">
        <v>1738</v>
      </c>
      <c r="H33" s="146" t="n">
        <v>15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770</v>
      </c>
      <c r="D34" s="146" t="n">
        <v>-452</v>
      </c>
      <c r="E34" s="146" t="n">
        <v>271</v>
      </c>
      <c r="F34" s="146" t="s">
        <v>110</v>
      </c>
      <c r="G34" s="146" t="n">
        <v>8289</v>
      </c>
      <c r="H34" s="146" t="n">
        <v>163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343</v>
      </c>
      <c r="D36" s="146" t="n">
        <v>15</v>
      </c>
      <c r="E36" s="146" t="n">
        <v>96</v>
      </c>
      <c r="F36" s="146" t="s">
        <v>110</v>
      </c>
      <c r="G36" s="146" t="n">
        <v>3361</v>
      </c>
      <c r="H36" s="146" t="n">
        <v>42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681</v>
      </c>
      <c r="D37" s="146" t="n">
        <v>-21</v>
      </c>
      <c r="E37" s="146" t="n">
        <v>141</v>
      </c>
      <c r="F37" s="146" t="s">
        <v>110</v>
      </c>
      <c r="G37" s="146" t="n">
        <v>3432</v>
      </c>
      <c r="H37" s="146" t="n">
        <v>97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95</v>
      </c>
      <c r="D38" s="146" t="n">
        <v>-409</v>
      </c>
      <c r="E38" s="146" t="n">
        <v>16</v>
      </c>
      <c r="F38" s="146" t="s">
        <v>110</v>
      </c>
      <c r="G38" s="146" t="n">
        <v>246</v>
      </c>
      <c r="H38" s="146" t="n">
        <v>1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90</v>
      </c>
      <c r="D39" s="146" t="n">
        <v>169</v>
      </c>
      <c r="E39" s="146" t="n">
        <v>-10</v>
      </c>
      <c r="F39" s="146" t="n">
        <v>21</v>
      </c>
      <c r="G39" s="146" t="n">
        <v>514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297</v>
      </c>
      <c r="D41" s="146" t="n">
        <v>1236</v>
      </c>
      <c r="E41" s="146" t="n">
        <v>65</v>
      </c>
      <c r="F41" s="146" t="n">
        <v>93</v>
      </c>
      <c r="G41" s="146" t="n">
        <v>961</v>
      </c>
      <c r="H41" s="146" t="n">
        <v>79</v>
      </c>
      <c r="I41" s="146" t="n">
        <v>7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439</v>
      </c>
      <c r="D43" s="146" t="n">
        <v>20</v>
      </c>
      <c r="E43" s="146" t="n">
        <v>-14</v>
      </c>
      <c r="F43" s="146" t="s">
        <v>110</v>
      </c>
      <c r="G43" s="146" t="n">
        <v>444</v>
      </c>
      <c r="H43" s="146" t="n">
        <v>7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664</v>
      </c>
      <c r="D44" s="146" t="n">
        <v>701</v>
      </c>
      <c r="E44" s="146" t="n">
        <v>388</v>
      </c>
      <c r="F44" s="146" t="n">
        <v>73</v>
      </c>
      <c r="G44" s="146" t="n">
        <v>11355</v>
      </c>
      <c r="H44" s="146" t="n">
        <v>304</v>
      </c>
      <c r="I44" s="146" t="n">
        <v>7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59</v>
      </c>
      <c r="D47" s="146" t="n">
        <v>40</v>
      </c>
      <c r="E47" s="146" t="n">
        <v>53</v>
      </c>
      <c r="F47" s="146" t="s">
        <v>110</v>
      </c>
      <c r="G47" s="146" t="n">
        <v>1780</v>
      </c>
      <c r="H47" s="146" t="n">
        <v>19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989</v>
      </c>
      <c r="D48" s="146" t="n">
        <v>18</v>
      </c>
      <c r="E48" s="146" t="n">
        <v>54</v>
      </c>
      <c r="F48" s="146" t="s">
        <v>110</v>
      </c>
      <c r="G48" s="146" t="n">
        <v>4530</v>
      </c>
      <c r="H48" s="146" t="n">
        <v>36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816</v>
      </c>
      <c r="D51" s="146" t="n">
        <v>643</v>
      </c>
      <c r="E51" s="146" t="n">
        <v>281</v>
      </c>
      <c r="F51" s="146" t="n">
        <v>73</v>
      </c>
      <c r="G51" s="146" t="n">
        <v>5045</v>
      </c>
      <c r="H51" s="146" t="n">
        <v>249</v>
      </c>
      <c r="I51" s="146" t="n">
        <v>7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324</v>
      </c>
      <c r="D53" s="146" t="n">
        <v>56</v>
      </c>
      <c r="E53" s="146" t="n">
        <v>-1</v>
      </c>
      <c r="F53" s="146" t="s">
        <v>110</v>
      </c>
      <c r="G53" s="146" t="n">
        <v>405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529</v>
      </c>
      <c r="D54" s="146" t="n">
        <v>-282</v>
      </c>
      <c r="E54" s="146" t="n">
        <v>193</v>
      </c>
      <c r="F54" s="146" t="s">
        <v>110</v>
      </c>
      <c r="G54" s="146" t="n">
        <v>750</v>
      </c>
      <c r="H54" s="146" t="n">
        <v>104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678</v>
      </c>
      <c r="D55" s="146" t="n">
        <v>396</v>
      </c>
      <c r="E55" s="146" t="n">
        <v>17</v>
      </c>
      <c r="F55" s="146" t="s">
        <v>110</v>
      </c>
      <c r="G55" s="146" t="n">
        <v>237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44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131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268323</v>
      </c>
      <c r="D10" s="146" t="n">
        <v>6786</v>
      </c>
      <c r="E10" s="146" t="n">
        <v>15110</v>
      </c>
      <c r="F10" s="146" t="n">
        <v>433</v>
      </c>
      <c r="G10" s="146" t="n">
        <v>17598</v>
      </c>
      <c r="H10" s="146" t="n">
        <v>12979</v>
      </c>
      <c r="I10" s="146" t="n">
        <v>4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260123</v>
      </c>
      <c r="D11" s="146" t="n">
        <v>6301</v>
      </c>
      <c r="E11" s="146" t="n">
        <v>14644</v>
      </c>
      <c r="F11" s="146" t="n">
        <v>431</v>
      </c>
      <c r="G11" s="146" t="n">
        <v>7920</v>
      </c>
      <c r="H11" s="146" t="n">
        <v>12659</v>
      </c>
      <c r="I11" s="146" t="n">
        <v>450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4319</v>
      </c>
      <c r="H13" s="146" t="n">
        <v>5331</v>
      </c>
      <c r="I13" s="146" t="n">
        <v>3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19</v>
      </c>
      <c r="H14" s="146" t="n">
        <v>1506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2596</v>
      </c>
      <c r="H16" s="146" t="n">
        <v>5722</v>
      </c>
      <c r="I16" s="146" t="s">
        <v>110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75</v>
      </c>
      <c r="D17" s="146" t="n">
        <v>6745</v>
      </c>
      <c r="E17" s="146" t="n">
        <v>100</v>
      </c>
      <c r="F17" s="146" t="n">
        <v>459</v>
      </c>
      <c r="G17" s="146" t="n">
        <v>86</v>
      </c>
      <c r="H17" s="146" t="n">
        <v>100</v>
      </c>
      <c r="I17" s="146" t="n">
        <v>445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66578</v>
      </c>
      <c r="D19" s="146" t="n">
        <v>-265</v>
      </c>
      <c r="E19" s="146" t="n">
        <v>4036</v>
      </c>
      <c r="F19" s="146" t="n">
        <v>-34</v>
      </c>
      <c r="G19" s="146" t="n">
        <v>1645</v>
      </c>
      <c r="H19" s="146" t="n">
        <v>3591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274</v>
      </c>
      <c r="D21" s="146" t="n">
        <v>945</v>
      </c>
      <c r="E21" s="146" t="n">
        <v>156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19633</v>
      </c>
      <c r="D22" s="146" t="n">
        <v>2900</v>
      </c>
      <c r="E22" s="146" t="n">
        <v>6143</v>
      </c>
      <c r="F22" s="146" t="n">
        <v>107</v>
      </c>
      <c r="G22" s="146" t="n">
        <v>3133</v>
      </c>
      <c r="H22" s="146" t="n">
        <v>5768</v>
      </c>
      <c r="I22" s="146" t="n">
        <v>125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03036</v>
      </c>
      <c r="D24" s="146" t="n">
        <v>1579</v>
      </c>
      <c r="E24" s="146" t="n">
        <v>5287</v>
      </c>
      <c r="F24" s="146" t="n">
        <v>91</v>
      </c>
      <c r="G24" s="146" t="n">
        <v>2707</v>
      </c>
      <c r="H24" s="146" t="n">
        <v>5083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1723</v>
      </c>
      <c r="D25" s="146" t="n">
        <v>-55</v>
      </c>
      <c r="E25" s="146" t="n">
        <v>85</v>
      </c>
      <c r="F25" s="146" t="s">
        <v>110</v>
      </c>
      <c r="G25" s="146" t="n">
        <v>46</v>
      </c>
      <c r="H25" s="146" t="n">
        <v>84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14874</v>
      </c>
      <c r="D26" s="146" t="n">
        <v>1376</v>
      </c>
      <c r="E26" s="146" t="n">
        <v>771</v>
      </c>
      <c r="F26" s="146" t="n">
        <v>16</v>
      </c>
      <c r="G26" s="146" t="n">
        <v>380</v>
      </c>
      <c r="H26" s="146" t="n">
        <v>601</v>
      </c>
      <c r="I26" s="146" t="s">
        <v>110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36227</v>
      </c>
      <c r="D27" s="146" t="n">
        <v>350</v>
      </c>
      <c r="E27" s="146" t="n">
        <v>8328</v>
      </c>
      <c r="F27" s="146" t="n">
        <v>207</v>
      </c>
      <c r="G27" s="146" t="n">
        <v>4713</v>
      </c>
      <c r="H27" s="146" t="n">
        <v>6727</v>
      </c>
      <c r="I27" s="146" t="n">
        <v>208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2989</v>
      </c>
      <c r="D28" s="146" t="n">
        <v>2106</v>
      </c>
      <c r="E28" s="146" t="n">
        <v>17</v>
      </c>
      <c r="F28" s="146" t="n">
        <v>113</v>
      </c>
      <c r="G28" s="146" t="n">
        <v>32</v>
      </c>
      <c r="H28" s="146" t="n">
        <v>18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8200</v>
      </c>
      <c r="D29" s="146" t="n">
        <v>485</v>
      </c>
      <c r="E29" s="146" t="n">
        <v>466</v>
      </c>
      <c r="F29" s="146" t="n">
        <v>2</v>
      </c>
      <c r="G29" s="146" t="n">
        <v>9679</v>
      </c>
      <c r="H29" s="146" t="n">
        <v>320</v>
      </c>
      <c r="I29" s="146" t="n">
        <v>2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861</v>
      </c>
      <c r="D31" s="146" t="n">
        <v>904</v>
      </c>
      <c r="E31" s="146" t="n">
        <v>82</v>
      </c>
      <c r="F31" s="146" t="n">
        <v>22</v>
      </c>
      <c r="G31" s="146" t="n">
        <v>175</v>
      </c>
      <c r="H31" s="146" t="n">
        <v>62</v>
      </c>
      <c r="I31" s="146" t="n">
        <v>22</v>
      </c>
      <c r="J31" s="222"/>
    </row>
    <row r="32" customFormat="false" ht="12.95" hidden="false" customHeight="true" outlineLevel="0" collapsed="false">
      <c r="B32" s="208" t="s">
        <v>359</v>
      </c>
      <c r="C32" s="146" t="n">
        <v>890</v>
      </c>
      <c r="D32" s="146" t="n">
        <v>-73</v>
      </c>
      <c r="E32" s="146" t="n">
        <v>111</v>
      </c>
      <c r="F32" s="146" t="n">
        <v>-20</v>
      </c>
      <c r="G32" s="146" t="n">
        <v>1567</v>
      </c>
      <c r="H32" s="146" t="n">
        <v>87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112</v>
      </c>
      <c r="D33" s="146" t="n">
        <v>37</v>
      </c>
      <c r="E33" s="146" t="n">
        <v>43</v>
      </c>
      <c r="F33" s="146" t="s">
        <v>110</v>
      </c>
      <c r="G33" s="146" t="n">
        <v>1557</v>
      </c>
      <c r="H33" s="146" t="n">
        <v>14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161</v>
      </c>
      <c r="D34" s="146" t="n">
        <v>-410</v>
      </c>
      <c r="E34" s="146" t="n">
        <v>225</v>
      </c>
      <c r="F34" s="146" t="s">
        <v>110</v>
      </c>
      <c r="G34" s="146" t="n">
        <v>5968</v>
      </c>
      <c r="H34" s="146" t="n">
        <v>141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131</v>
      </c>
      <c r="D36" s="146" t="n">
        <v>10</v>
      </c>
      <c r="E36" s="146" t="n">
        <v>93</v>
      </c>
      <c r="F36" s="146" t="s">
        <v>110</v>
      </c>
      <c r="G36" s="146" t="n">
        <v>1933</v>
      </c>
      <c r="H36" s="146" t="n">
        <v>39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381</v>
      </c>
      <c r="D37" s="146" t="n">
        <v>-21</v>
      </c>
      <c r="E37" s="146" t="n">
        <v>105</v>
      </c>
      <c r="F37" s="146" t="s">
        <v>110</v>
      </c>
      <c r="G37" s="146" t="n">
        <v>2658</v>
      </c>
      <c r="H37" s="146" t="n">
        <v>81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35</v>
      </c>
      <c r="D38" s="146" t="n">
        <v>-362</v>
      </c>
      <c r="E38" s="146" t="n">
        <v>11</v>
      </c>
      <c r="F38" s="146" t="s">
        <v>110</v>
      </c>
      <c r="G38" s="146" t="n">
        <v>221</v>
      </c>
      <c r="H38" s="146" t="n">
        <v>10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76</v>
      </c>
      <c r="D39" s="146" t="n">
        <v>27</v>
      </c>
      <c r="E39" s="146" t="n">
        <v>5</v>
      </c>
      <c r="F39" s="146" t="s">
        <v>110</v>
      </c>
      <c r="G39" s="146" t="n">
        <v>413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089</v>
      </c>
      <c r="D41" s="146" t="n">
        <v>919</v>
      </c>
      <c r="E41" s="146" t="n">
        <v>78</v>
      </c>
      <c r="F41" s="146" t="n">
        <v>22</v>
      </c>
      <c r="G41" s="146" t="n">
        <v>634</v>
      </c>
      <c r="H41" s="146" t="n">
        <v>77</v>
      </c>
      <c r="I41" s="146" t="n">
        <v>2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316</v>
      </c>
      <c r="D43" s="146" t="n">
        <v>-31</v>
      </c>
      <c r="E43" s="146" t="n">
        <v>-8</v>
      </c>
      <c r="F43" s="146" t="s">
        <v>110</v>
      </c>
      <c r="G43" s="146" t="n">
        <v>296</v>
      </c>
      <c r="H43" s="146" t="n">
        <v>2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043</v>
      </c>
      <c r="D44" s="146" t="n">
        <v>439</v>
      </c>
      <c r="E44" s="146" t="n">
        <v>332</v>
      </c>
      <c r="F44" s="146" t="n">
        <v>2</v>
      </c>
      <c r="G44" s="146" t="n">
        <v>8671</v>
      </c>
      <c r="H44" s="146" t="n">
        <v>259</v>
      </c>
      <c r="I44" s="146" t="n">
        <v>2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04</v>
      </c>
      <c r="D47" s="146" t="n">
        <v>14</v>
      </c>
      <c r="E47" s="146" t="n">
        <v>49</v>
      </c>
      <c r="F47" s="146" t="s">
        <v>110</v>
      </c>
      <c r="G47" s="146" t="n">
        <v>1540</v>
      </c>
      <c r="H47" s="146" t="n">
        <v>17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860</v>
      </c>
      <c r="D48" s="146" t="n">
        <v>12</v>
      </c>
      <c r="E48" s="146" t="n">
        <v>48</v>
      </c>
      <c r="F48" s="146" t="s">
        <v>110</v>
      </c>
      <c r="G48" s="146" t="n">
        <v>2903</v>
      </c>
      <c r="H48" s="146" t="n">
        <v>3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9</v>
      </c>
      <c r="D51" s="146" t="n">
        <v>413</v>
      </c>
      <c r="E51" s="146" t="n">
        <v>235</v>
      </c>
      <c r="F51" s="146" t="n">
        <v>2</v>
      </c>
      <c r="G51" s="146" t="n">
        <v>4229</v>
      </c>
      <c r="H51" s="146" t="n">
        <v>209</v>
      </c>
      <c r="I51" s="146" t="n">
        <v>2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217</v>
      </c>
      <c r="D53" s="146" t="n">
        <v>56</v>
      </c>
      <c r="E53" s="146" t="n">
        <v>-1</v>
      </c>
      <c r="F53" s="146" t="s">
        <v>110</v>
      </c>
      <c r="G53" s="146" t="n">
        <v>339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086</v>
      </c>
      <c r="D54" s="146" t="n">
        <v>-280</v>
      </c>
      <c r="E54" s="146" t="n">
        <v>123</v>
      </c>
      <c r="F54" s="146" t="s">
        <v>110</v>
      </c>
      <c r="G54" s="146" t="n">
        <v>597</v>
      </c>
      <c r="H54" s="146" t="n">
        <v>58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387</v>
      </c>
      <c r="D55" s="146" t="n">
        <v>357</v>
      </c>
      <c r="E55" s="146" t="n">
        <v>19</v>
      </c>
      <c r="F55" s="146" t="s">
        <v>110</v>
      </c>
      <c r="G55" s="146" t="n">
        <v>115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08"/>
      <c r="I56" s="248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330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51552</v>
      </c>
      <c r="D10" s="146" t="n">
        <v>1553</v>
      </c>
      <c r="E10" s="146" t="n">
        <v>3880</v>
      </c>
      <c r="F10" s="146" t="n">
        <v>86</v>
      </c>
      <c r="G10" s="146" t="n">
        <v>4552</v>
      </c>
      <c r="H10" s="146" t="n">
        <v>3159</v>
      </c>
      <c r="I10" s="146" t="n">
        <v>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50320</v>
      </c>
      <c r="D11" s="146" t="n">
        <v>1203</v>
      </c>
      <c r="E11" s="146" t="n">
        <v>3762</v>
      </c>
      <c r="F11" s="146" t="n">
        <v>15</v>
      </c>
      <c r="G11" s="146" t="n">
        <v>1445</v>
      </c>
      <c r="H11" s="146" t="n">
        <v>3063</v>
      </c>
      <c r="I11" s="146" t="n">
        <v>2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726</v>
      </c>
      <c r="H13" s="146" t="n">
        <v>1124</v>
      </c>
      <c r="I13" s="146" t="n">
        <v>1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2</v>
      </c>
      <c r="H14" s="146" t="n">
        <v>182</v>
      </c>
      <c r="I14" s="146" t="s">
        <v>110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624</v>
      </c>
      <c r="H16" s="146" t="n">
        <v>1757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15</v>
      </c>
      <c r="D17" s="146" t="n">
        <v>1792</v>
      </c>
      <c r="E17" s="146" t="n">
        <v>-2</v>
      </c>
      <c r="F17" s="146" t="n">
        <v>73</v>
      </c>
      <c r="G17" s="146" t="n">
        <v>3</v>
      </c>
      <c r="H17" s="146" t="s">
        <v>110</v>
      </c>
      <c r="I17" s="146" t="n">
        <v>13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10543</v>
      </c>
      <c r="D19" s="146" t="n">
        <v>9</v>
      </c>
      <c r="E19" s="146" t="n">
        <v>711</v>
      </c>
      <c r="F19" s="146" t="s">
        <v>110</v>
      </c>
      <c r="G19" s="146" t="n">
        <v>274</v>
      </c>
      <c r="H19" s="146" t="n">
        <v>593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307</v>
      </c>
      <c r="D21" s="146" t="n">
        <v>415</v>
      </c>
      <c r="E21" s="146" t="n">
        <v>-3</v>
      </c>
      <c r="F21" s="146" t="s">
        <v>110</v>
      </c>
      <c r="G21" s="146" t="s">
        <v>110</v>
      </c>
      <c r="H21" s="146" t="s">
        <v>110</v>
      </c>
      <c r="I21" s="146" t="s">
        <v>110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20932</v>
      </c>
      <c r="D22" s="146" t="n">
        <v>400</v>
      </c>
      <c r="E22" s="146" t="n">
        <v>2113</v>
      </c>
      <c r="F22" s="146" t="n">
        <v>18</v>
      </c>
      <c r="G22" s="146" t="n">
        <v>777</v>
      </c>
      <c r="H22" s="146" t="n">
        <v>1911</v>
      </c>
      <c r="I22" s="146" t="n">
        <v>13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2828</v>
      </c>
      <c r="D24" s="146" t="n">
        <v>124</v>
      </c>
      <c r="E24" s="146" t="n">
        <v>1086</v>
      </c>
      <c r="F24" s="146" t="n">
        <v>-31</v>
      </c>
      <c r="G24" s="146" t="n">
        <v>464</v>
      </c>
      <c r="H24" s="146" t="n">
        <v>983</v>
      </c>
      <c r="I24" s="146" t="s">
        <v>110</v>
      </c>
    </row>
    <row r="25" customFormat="false" ht="12.95" hidden="false" customHeight="true" outlineLevel="0" collapsed="false">
      <c r="A25" s="242"/>
      <c r="B25" s="242" t="s">
        <v>608</v>
      </c>
      <c r="C25" s="146" t="n">
        <v>1375</v>
      </c>
      <c r="D25" s="146" t="n">
        <v>88</v>
      </c>
      <c r="E25" s="146" t="n">
        <v>666</v>
      </c>
      <c r="F25" s="146" t="s">
        <v>110</v>
      </c>
      <c r="G25" s="146" t="n">
        <v>172</v>
      </c>
      <c r="H25" s="146" t="n">
        <v>677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6729</v>
      </c>
      <c r="D26" s="146" t="n">
        <v>188</v>
      </c>
      <c r="E26" s="146" t="n">
        <v>361</v>
      </c>
      <c r="F26" s="146" t="n">
        <v>49</v>
      </c>
      <c r="G26" s="146" t="n">
        <v>141</v>
      </c>
      <c r="H26" s="146" t="n">
        <v>251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27811</v>
      </c>
      <c r="D27" s="146" t="n">
        <v>58</v>
      </c>
      <c r="E27" s="146" t="n">
        <v>1544</v>
      </c>
      <c r="F27" s="146" t="n">
        <v>-37</v>
      </c>
      <c r="G27" s="146" t="n">
        <v>651</v>
      </c>
      <c r="H27" s="146" t="n">
        <v>1085</v>
      </c>
      <c r="I27" s="146" t="n">
        <v>9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1270</v>
      </c>
      <c r="D28" s="146" t="n">
        <v>330</v>
      </c>
      <c r="E28" s="146" t="n">
        <v>108</v>
      </c>
      <c r="F28" s="146" t="n">
        <v>34</v>
      </c>
      <c r="G28" s="146" t="n">
        <v>17</v>
      </c>
      <c r="H28" s="146" t="n">
        <v>67</v>
      </c>
      <c r="I28" s="146" t="s">
        <v>110</v>
      </c>
    </row>
    <row r="29" customFormat="false" ht="30" hidden="false" customHeight="true" outlineLevel="0" collapsed="false">
      <c r="A29" s="208" t="s">
        <v>366</v>
      </c>
      <c r="C29" s="146" t="n">
        <v>1232</v>
      </c>
      <c r="D29" s="146" t="n">
        <v>350</v>
      </c>
      <c r="E29" s="146" t="n">
        <v>118</v>
      </c>
      <c r="F29" s="146" t="n">
        <v>71</v>
      </c>
      <c r="G29" s="146" t="n">
        <v>3108</v>
      </c>
      <c r="H29" s="146" t="n">
        <v>96</v>
      </c>
      <c r="I29" s="146" t="n">
        <v>50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79</v>
      </c>
      <c r="D31" s="146" t="n">
        <v>236</v>
      </c>
      <c r="E31" s="146" t="n">
        <v>3</v>
      </c>
      <c r="F31" s="146" t="n">
        <v>50</v>
      </c>
      <c r="G31" s="146" t="n">
        <v>140</v>
      </c>
      <c r="H31" s="146" t="n">
        <v>2</v>
      </c>
      <c r="I31" s="146" t="n">
        <v>50</v>
      </c>
      <c r="J31" s="222"/>
    </row>
    <row r="32" customFormat="false" ht="12.95" hidden="false" customHeight="true" outlineLevel="0" collapsed="false">
      <c r="B32" s="208" t="s">
        <v>359</v>
      </c>
      <c r="C32" s="146" t="n">
        <v>361</v>
      </c>
      <c r="D32" s="146" t="n">
        <v>-14</v>
      </c>
      <c r="E32" s="146" t="n">
        <v>77</v>
      </c>
      <c r="F32" s="146" t="s">
        <v>110</v>
      </c>
      <c r="G32" s="146" t="n">
        <v>363</v>
      </c>
      <c r="H32" s="146" t="n">
        <v>71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69</v>
      </c>
      <c r="D33" s="146" t="n">
        <v>28</v>
      </c>
      <c r="E33" s="146" t="n">
        <v>7</v>
      </c>
      <c r="F33" s="146" t="s">
        <v>110</v>
      </c>
      <c r="G33" s="146" t="n">
        <v>182</v>
      </c>
      <c r="H33" s="146" t="n">
        <v>1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609</v>
      </c>
      <c r="D34" s="146" t="n">
        <v>-42</v>
      </c>
      <c r="E34" s="146" t="n">
        <v>46</v>
      </c>
      <c r="F34" s="146" t="s">
        <v>110</v>
      </c>
      <c r="G34" s="146" t="n">
        <v>2321</v>
      </c>
      <c r="H34" s="146" t="n">
        <v>22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212</v>
      </c>
      <c r="D36" s="146" t="n">
        <v>5</v>
      </c>
      <c r="E36" s="146" t="n">
        <v>3</v>
      </c>
      <c r="F36" s="146" t="s">
        <v>110</v>
      </c>
      <c r="G36" s="146" t="n">
        <v>1429</v>
      </c>
      <c r="H36" s="146" t="n">
        <v>3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00</v>
      </c>
      <c r="D37" s="146" t="s">
        <v>110</v>
      </c>
      <c r="E37" s="146" t="n">
        <v>36</v>
      </c>
      <c r="F37" s="146" t="s">
        <v>110</v>
      </c>
      <c r="G37" s="146" t="n">
        <v>774</v>
      </c>
      <c r="H37" s="146" t="n">
        <v>16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60</v>
      </c>
      <c r="D38" s="146" t="n">
        <v>-47</v>
      </c>
      <c r="E38" s="146" t="n">
        <v>5</v>
      </c>
      <c r="F38" s="146" t="s">
        <v>110</v>
      </c>
      <c r="G38" s="146" t="n">
        <v>24</v>
      </c>
      <c r="H38" s="146" t="n">
        <v>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4</v>
      </c>
      <c r="D39" s="146" t="n">
        <v>142</v>
      </c>
      <c r="E39" s="146" t="n">
        <v>-15</v>
      </c>
      <c r="F39" s="146" t="n">
        <v>21</v>
      </c>
      <c r="G39" s="146" t="n">
        <v>101</v>
      </c>
      <c r="H39" s="146" t="s">
        <v>110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208</v>
      </c>
      <c r="D41" s="146" t="n">
        <v>317</v>
      </c>
      <c r="E41" s="146" t="n">
        <v>-13</v>
      </c>
      <c r="F41" s="146" t="n">
        <v>71</v>
      </c>
      <c r="G41" s="146" t="n">
        <v>327</v>
      </c>
      <c r="H41" s="146" t="n">
        <v>2</v>
      </c>
      <c r="I41" s="146" t="n">
        <v>50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123</v>
      </c>
      <c r="D43" s="146" t="n">
        <v>51</v>
      </c>
      <c r="E43" s="146" t="n">
        <v>-6</v>
      </c>
      <c r="F43" s="146" t="s">
        <v>110</v>
      </c>
      <c r="G43" s="146" t="n">
        <v>148</v>
      </c>
      <c r="H43" s="146" t="n">
        <v>5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21</v>
      </c>
      <c r="D44" s="146" t="n">
        <v>262</v>
      </c>
      <c r="E44" s="146" t="n">
        <v>56</v>
      </c>
      <c r="F44" s="146" t="n">
        <v>71</v>
      </c>
      <c r="G44" s="146" t="n">
        <v>2684</v>
      </c>
      <c r="H44" s="146" t="n">
        <v>45</v>
      </c>
      <c r="I44" s="146" t="n">
        <v>50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55</v>
      </c>
      <c r="D47" s="146" t="n">
        <v>26</v>
      </c>
      <c r="E47" s="146" t="n">
        <v>4</v>
      </c>
      <c r="F47" s="146" t="s">
        <v>110</v>
      </c>
      <c r="G47" s="146" t="n">
        <v>240</v>
      </c>
      <c r="H47" s="146" t="n">
        <v>2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129</v>
      </c>
      <c r="D48" s="146" t="n">
        <v>6</v>
      </c>
      <c r="E48" s="146" t="n">
        <v>6</v>
      </c>
      <c r="F48" s="146" t="s">
        <v>110</v>
      </c>
      <c r="G48" s="146" t="n">
        <v>1627</v>
      </c>
      <c r="H48" s="146" t="n">
        <v>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</v>
      </c>
      <c r="D51" s="146" t="n">
        <v>230</v>
      </c>
      <c r="E51" s="146" t="n">
        <v>46</v>
      </c>
      <c r="F51" s="146" t="n">
        <v>71</v>
      </c>
      <c r="G51" s="146" t="n">
        <v>816</v>
      </c>
      <c r="H51" s="146" t="n">
        <v>40</v>
      </c>
      <c r="I51" s="146" t="n">
        <v>50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107</v>
      </c>
      <c r="D53" s="146" t="s">
        <v>110</v>
      </c>
      <c r="E53" s="146" t="s">
        <v>110</v>
      </c>
      <c r="F53" s="146" t="s">
        <v>110</v>
      </c>
      <c r="G53" s="146" t="n">
        <v>66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443</v>
      </c>
      <c r="D54" s="146" t="n">
        <v>-2</v>
      </c>
      <c r="E54" s="146" t="n">
        <v>70</v>
      </c>
      <c r="F54" s="146" t="s">
        <v>110</v>
      </c>
      <c r="G54" s="146" t="n">
        <v>154</v>
      </c>
      <c r="H54" s="146" t="n">
        <v>46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291</v>
      </c>
      <c r="D55" s="146" t="n">
        <v>39</v>
      </c>
      <c r="E55" s="146" t="n">
        <v>-2</v>
      </c>
      <c r="F55" s="146" t="s">
        <v>110</v>
      </c>
      <c r="G55" s="146" t="n">
        <v>122</v>
      </c>
      <c r="H55" s="146" t="s">
        <v>110</v>
      </c>
      <c r="I55" s="146" t="s">
        <v>110</v>
      </c>
    </row>
    <row r="56" s="268" customFormat="true" ht="237.95" hidden="false" customHeight="true" outlineLevel="0" collapsed="false">
      <c r="A56" s="309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501985</v>
      </c>
      <c r="D20" s="146" t="n">
        <v>269674</v>
      </c>
      <c r="E20" s="146" t="n">
        <v>8266</v>
      </c>
      <c r="F20" s="146" t="n">
        <v>224714</v>
      </c>
      <c r="G20" s="146" t="n">
        <v>124157</v>
      </c>
      <c r="H20" s="146" t="n">
        <v>3113</v>
      </c>
      <c r="I20" s="146" t="n">
        <v>173144</v>
      </c>
      <c r="J20" s="146" t="n">
        <v>95630</v>
      </c>
      <c r="K20" s="146" t="n">
        <v>2213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62178</v>
      </c>
      <c r="D21" s="146" t="n">
        <v>261796</v>
      </c>
      <c r="E21" s="146" t="n">
        <v>7182</v>
      </c>
      <c r="F21" s="146" t="n">
        <v>72571</v>
      </c>
      <c r="G21" s="146" t="n">
        <v>121199</v>
      </c>
      <c r="H21" s="146" t="n">
        <v>2711</v>
      </c>
      <c r="I21" s="146" t="n">
        <v>60773</v>
      </c>
      <c r="J21" s="146" t="n">
        <v>92395</v>
      </c>
      <c r="K21" s="146" t="n">
        <v>190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89966</v>
      </c>
      <c r="D23" s="146" t="n">
        <v>109724</v>
      </c>
      <c r="E23" s="146" t="n">
        <v>89</v>
      </c>
      <c r="F23" s="146" t="n">
        <v>39769</v>
      </c>
      <c r="G23" s="146" t="n">
        <v>50479</v>
      </c>
      <c r="H23" s="146" t="n">
        <v>33</v>
      </c>
      <c r="I23" s="146" t="n">
        <v>35537</v>
      </c>
      <c r="J23" s="146" t="n">
        <v>41094</v>
      </c>
      <c r="K23" s="146" t="n">
        <v>40</v>
      </c>
      <c r="L23" s="222"/>
    </row>
    <row r="24" customFormat="false" ht="15" hidden="false" customHeight="true" outlineLevel="0" collapsed="false">
      <c r="B24" s="208" t="s">
        <v>441</v>
      </c>
      <c r="C24" s="146" t="n">
        <v>17999</v>
      </c>
      <c r="D24" s="146" t="n">
        <v>29036</v>
      </c>
      <c r="E24" s="146" t="n">
        <v>31</v>
      </c>
      <c r="F24" s="146" t="n">
        <v>7373</v>
      </c>
      <c r="G24" s="146" t="n">
        <v>11846</v>
      </c>
      <c r="H24" s="146" t="n">
        <v>7</v>
      </c>
      <c r="I24" s="146" t="n">
        <v>7751</v>
      </c>
      <c r="J24" s="146" t="n">
        <v>12344</v>
      </c>
      <c r="K24" s="146" t="n">
        <v>16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2390</v>
      </c>
      <c r="D26" s="146" t="n">
        <v>120448</v>
      </c>
      <c r="E26" s="146" t="n">
        <v>198</v>
      </c>
      <c r="F26" s="146" t="n">
        <v>24589</v>
      </c>
      <c r="G26" s="146" t="n">
        <v>57497</v>
      </c>
      <c r="H26" s="146" t="n">
        <v>39</v>
      </c>
      <c r="I26" s="146" t="n">
        <v>16942</v>
      </c>
      <c r="J26" s="146" t="n">
        <v>38282</v>
      </c>
      <c r="K26" s="146" t="n">
        <v>59</v>
      </c>
      <c r="L26" s="222"/>
    </row>
    <row r="27" customFormat="false" ht="15" hidden="false" customHeight="true" outlineLevel="0" collapsed="false">
      <c r="B27" s="208" t="s">
        <v>349</v>
      </c>
      <c r="C27" s="146" t="n">
        <v>1823</v>
      </c>
      <c r="D27" s="146" t="n">
        <v>2588</v>
      </c>
      <c r="E27" s="146" t="n">
        <v>6864</v>
      </c>
      <c r="F27" s="146" t="n">
        <v>840</v>
      </c>
      <c r="G27" s="146" t="n">
        <v>1377</v>
      </c>
      <c r="H27" s="146" t="n">
        <v>2632</v>
      </c>
      <c r="I27" s="146" t="n">
        <v>543</v>
      </c>
      <c r="J27" s="146" t="n">
        <v>675</v>
      </c>
      <c r="K27" s="146" t="n">
        <v>17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30832</v>
      </c>
      <c r="D29" s="146" t="n">
        <v>66134</v>
      </c>
      <c r="E29" s="146" t="n">
        <v>63</v>
      </c>
      <c r="F29" s="146" t="n">
        <v>14691</v>
      </c>
      <c r="G29" s="146" t="n">
        <v>32254</v>
      </c>
      <c r="H29" s="146" t="n">
        <v>9</v>
      </c>
      <c r="I29" s="146" t="n">
        <v>9661</v>
      </c>
      <c r="J29" s="146" t="n">
        <v>20588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628</v>
      </c>
      <c r="D31" s="146" t="n">
        <v>1623</v>
      </c>
      <c r="E31" s="146" t="n">
        <v>1141</v>
      </c>
      <c r="F31" s="146" t="n">
        <v>258</v>
      </c>
      <c r="G31" s="146" t="n">
        <v>708</v>
      </c>
      <c r="H31" s="146" t="n">
        <v>60</v>
      </c>
      <c r="I31" s="146" t="n">
        <v>183</v>
      </c>
      <c r="J31" s="146" t="n">
        <v>499</v>
      </c>
      <c r="K31" s="146" t="n">
        <v>4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3636</v>
      </c>
      <c r="D32" s="146" t="n">
        <v>125920</v>
      </c>
      <c r="E32" s="146" t="n">
        <v>3486</v>
      </c>
      <c r="F32" s="146" t="n">
        <v>31571</v>
      </c>
      <c r="G32" s="146" t="n">
        <v>62105</v>
      </c>
      <c r="H32" s="146" t="n">
        <v>1816</v>
      </c>
      <c r="I32" s="146" t="n">
        <v>19840</v>
      </c>
      <c r="J32" s="146" t="n">
        <v>38954</v>
      </c>
      <c r="K32" s="146" t="n">
        <v>80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53126</v>
      </c>
      <c r="D34" s="146" t="n">
        <v>107574</v>
      </c>
      <c r="E34" s="146" t="n">
        <v>2032</v>
      </c>
      <c r="F34" s="146" t="n">
        <v>26194</v>
      </c>
      <c r="G34" s="146" t="n">
        <v>52645</v>
      </c>
      <c r="H34" s="146" t="n">
        <v>1040</v>
      </c>
      <c r="I34" s="146" t="n">
        <v>16532</v>
      </c>
      <c r="J34" s="146" t="n">
        <v>33501</v>
      </c>
      <c r="K34" s="146" t="n">
        <v>438</v>
      </c>
    </row>
    <row r="35" customFormat="false" ht="15" hidden="false" customHeight="true" outlineLevel="0" collapsed="false">
      <c r="A35" s="242"/>
      <c r="B35" s="242" t="s">
        <v>608</v>
      </c>
      <c r="C35" s="146" t="n">
        <v>1192</v>
      </c>
      <c r="D35" s="146" t="n">
        <v>2395</v>
      </c>
      <c r="E35" s="146" t="n">
        <v>88</v>
      </c>
      <c r="F35" s="146" t="n">
        <v>586</v>
      </c>
      <c r="G35" s="146" t="n">
        <v>997</v>
      </c>
      <c r="H35" s="146" t="n">
        <v>88</v>
      </c>
      <c r="I35" s="146" t="n">
        <v>341</v>
      </c>
      <c r="J35" s="146" t="n">
        <v>766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9318</v>
      </c>
      <c r="D36" s="146" t="n">
        <v>15951</v>
      </c>
      <c r="E36" s="146" t="n">
        <v>1366</v>
      </c>
      <c r="F36" s="146" t="n">
        <v>4791</v>
      </c>
      <c r="G36" s="146" t="n">
        <v>8463</v>
      </c>
      <c r="H36" s="146" t="n">
        <v>688</v>
      </c>
      <c r="I36" s="146" t="n">
        <v>2967</v>
      </c>
      <c r="J36" s="146" t="n">
        <v>4687</v>
      </c>
      <c r="K36" s="146" t="n">
        <v>369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96381</v>
      </c>
      <c r="D37" s="146" t="n">
        <v>131185</v>
      </c>
      <c r="E37" s="146" t="n">
        <v>532</v>
      </c>
      <c r="F37" s="146" t="n">
        <v>40200</v>
      </c>
      <c r="G37" s="146" t="n">
        <v>57196</v>
      </c>
      <c r="H37" s="146" t="n">
        <v>252</v>
      </c>
      <c r="I37" s="146" t="n">
        <v>40127</v>
      </c>
      <c r="J37" s="146" t="n">
        <v>51875</v>
      </c>
      <c r="K37" s="146" t="n">
        <v>214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533</v>
      </c>
      <c r="D38" s="146" t="n">
        <v>3068</v>
      </c>
      <c r="E38" s="146" t="n">
        <v>2023</v>
      </c>
      <c r="F38" s="146" t="n">
        <v>543</v>
      </c>
      <c r="G38" s="146" t="n">
        <v>1190</v>
      </c>
      <c r="H38" s="146" t="n">
        <v>583</v>
      </c>
      <c r="I38" s="146" t="n">
        <v>624</v>
      </c>
      <c r="J38" s="146" t="n">
        <v>1067</v>
      </c>
      <c r="K38" s="146" t="n">
        <v>835</v>
      </c>
    </row>
    <row r="39" customFormat="false" ht="39.95" hidden="false" customHeight="true" outlineLevel="0" collapsed="false">
      <c r="A39" s="208" t="s">
        <v>366</v>
      </c>
      <c r="C39" s="146" t="n">
        <v>339807</v>
      </c>
      <c r="D39" s="146" t="n">
        <v>7878</v>
      </c>
      <c r="E39" s="146" t="n">
        <v>1084</v>
      </c>
      <c r="F39" s="146" t="n">
        <v>152142</v>
      </c>
      <c r="G39" s="146" t="n">
        <v>2958</v>
      </c>
      <c r="H39" s="146" t="n">
        <v>402</v>
      </c>
      <c r="I39" s="146" t="n">
        <v>112370</v>
      </c>
      <c r="J39" s="146" t="n">
        <v>3235</v>
      </c>
      <c r="K39" s="146" t="n">
        <v>30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4775</v>
      </c>
      <c r="D41" s="146" t="n">
        <v>1356</v>
      </c>
      <c r="E41" s="146" t="n">
        <v>993</v>
      </c>
      <c r="F41" s="146" t="n">
        <v>4899</v>
      </c>
      <c r="G41" s="146" t="n">
        <v>312</v>
      </c>
      <c r="H41" s="146" t="n">
        <v>367</v>
      </c>
      <c r="I41" s="146" t="n">
        <v>6040</v>
      </c>
      <c r="J41" s="146" t="n">
        <v>601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6215</v>
      </c>
      <c r="D42" s="146" t="n">
        <v>1310</v>
      </c>
      <c r="E42" s="146" t="n">
        <v>7</v>
      </c>
      <c r="F42" s="146" t="n">
        <v>16634</v>
      </c>
      <c r="G42" s="146" t="n">
        <v>494</v>
      </c>
      <c r="H42" s="146" t="s">
        <v>110</v>
      </c>
      <c r="I42" s="146" t="n">
        <v>10783</v>
      </c>
      <c r="J42" s="146" t="n">
        <v>522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52084</v>
      </c>
      <c r="D43" s="146" t="n">
        <v>460</v>
      </c>
      <c r="E43" s="146" t="n">
        <v>28</v>
      </c>
      <c r="F43" s="146" t="n">
        <v>27489</v>
      </c>
      <c r="G43" s="146" t="n">
        <v>185</v>
      </c>
      <c r="H43" s="146" t="n">
        <v>18</v>
      </c>
      <c r="I43" s="146" t="n">
        <v>15442</v>
      </c>
      <c r="J43" s="146" t="n">
        <v>200</v>
      </c>
      <c r="K43" s="146" t="n">
        <v>6</v>
      </c>
      <c r="L43" s="222"/>
    </row>
    <row r="44" customFormat="false" ht="15" hidden="false" customHeight="true" outlineLevel="0" collapsed="false">
      <c r="B44" s="266" t="s">
        <v>361</v>
      </c>
      <c r="C44" s="146" t="n">
        <v>213613</v>
      </c>
      <c r="D44" s="146" t="n">
        <v>4178</v>
      </c>
      <c r="E44" s="146" t="n">
        <v>17</v>
      </c>
      <c r="F44" s="146" t="n">
        <v>93674</v>
      </c>
      <c r="G44" s="146" t="n">
        <v>1750</v>
      </c>
      <c r="H44" s="146" t="n">
        <v>3</v>
      </c>
      <c r="I44" s="146" t="n">
        <v>72553</v>
      </c>
      <c r="J44" s="146" t="n">
        <v>1709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75487</v>
      </c>
      <c r="D46" s="146" t="n">
        <v>790</v>
      </c>
      <c r="E46" s="146" t="n">
        <v>11</v>
      </c>
      <c r="F46" s="146" t="n">
        <v>26185</v>
      </c>
      <c r="G46" s="146" t="n">
        <v>290</v>
      </c>
      <c r="H46" s="146" t="n">
        <v>1</v>
      </c>
      <c r="I46" s="146" t="n">
        <v>30855</v>
      </c>
      <c r="J46" s="146" t="n">
        <v>376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110872</v>
      </c>
      <c r="D47" s="146" t="n">
        <v>2712</v>
      </c>
      <c r="E47" s="146" t="n">
        <v>2</v>
      </c>
      <c r="F47" s="146" t="n">
        <v>52224</v>
      </c>
      <c r="G47" s="146" t="n">
        <v>1188</v>
      </c>
      <c r="H47" s="146" t="n">
        <v>1</v>
      </c>
      <c r="I47" s="146" t="n">
        <v>34501</v>
      </c>
      <c r="J47" s="146" t="n">
        <v>1009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8299</v>
      </c>
      <c r="D48" s="146" t="n">
        <v>399</v>
      </c>
      <c r="E48" s="146" t="n">
        <v>3</v>
      </c>
      <c r="F48" s="146" t="n">
        <v>3875</v>
      </c>
      <c r="G48" s="146" t="n">
        <v>156</v>
      </c>
      <c r="H48" s="146" t="s">
        <v>110</v>
      </c>
      <c r="I48" s="146" t="n">
        <v>2810</v>
      </c>
      <c r="J48" s="146" t="n">
        <v>188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23121</v>
      </c>
      <c r="D49" s="146" t="n">
        <v>574</v>
      </c>
      <c r="E49" s="146" t="n">
        <v>39</v>
      </c>
      <c r="F49" s="146" t="n">
        <v>9447</v>
      </c>
      <c r="G49" s="146" t="n">
        <v>217</v>
      </c>
      <c r="H49" s="146" t="n">
        <v>14</v>
      </c>
      <c r="I49" s="146" t="n">
        <v>7553</v>
      </c>
      <c r="J49" s="146" t="n">
        <v>203</v>
      </c>
      <c r="K49" s="146" t="n">
        <v>2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47003</v>
      </c>
      <c r="D51" s="146" t="n">
        <v>1973</v>
      </c>
      <c r="E51" s="146" t="n">
        <v>965</v>
      </c>
      <c r="F51" s="146" t="n">
        <v>19396</v>
      </c>
      <c r="G51" s="146" t="n">
        <v>519</v>
      </c>
      <c r="H51" s="146" t="n">
        <v>368</v>
      </c>
      <c r="I51" s="146" t="n">
        <v>16038</v>
      </c>
      <c r="J51" s="146" t="n">
        <v>851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23517</v>
      </c>
      <c r="D53" s="146" t="n">
        <v>104</v>
      </c>
      <c r="E53" s="146" t="n">
        <v>69</v>
      </c>
      <c r="F53" s="146" t="n">
        <v>9327</v>
      </c>
      <c r="G53" s="146" t="n">
        <v>30</v>
      </c>
      <c r="H53" s="146" t="s">
        <v>110</v>
      </c>
      <c r="I53" s="146" t="n">
        <v>7995</v>
      </c>
      <c r="J53" s="146" t="n">
        <v>48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93161</v>
      </c>
      <c r="D54" s="146" t="n">
        <v>5776</v>
      </c>
      <c r="E54" s="146" t="n">
        <v>588</v>
      </c>
      <c r="F54" s="146" t="n">
        <v>132769</v>
      </c>
      <c r="G54" s="146" t="n">
        <v>2137</v>
      </c>
      <c r="H54" s="146" t="n">
        <v>239</v>
      </c>
      <c r="I54" s="146" t="n">
        <v>96222</v>
      </c>
      <c r="J54" s="146" t="n">
        <v>2485</v>
      </c>
      <c r="K54" s="146" t="n">
        <v>117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52674</v>
      </c>
      <c r="D57" s="146" t="n">
        <v>453</v>
      </c>
      <c r="E57" s="146" t="n">
        <v>10</v>
      </c>
      <c r="F57" s="146" t="n">
        <v>28124</v>
      </c>
      <c r="G57" s="146" t="n">
        <v>190</v>
      </c>
      <c r="H57" s="146" t="n">
        <v>5</v>
      </c>
      <c r="I57" s="146" t="n">
        <v>15376</v>
      </c>
      <c r="J57" s="146" t="n">
        <v>186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01549</v>
      </c>
      <c r="D58" s="146" t="n">
        <v>705</v>
      </c>
      <c r="E58" s="146" t="n">
        <v>17</v>
      </c>
      <c r="F58" s="146" t="n">
        <v>38402</v>
      </c>
      <c r="G58" s="146" t="n">
        <v>243</v>
      </c>
      <c r="H58" s="146" t="n">
        <v>10</v>
      </c>
      <c r="I58" s="146" t="n">
        <v>38880</v>
      </c>
      <c r="J58" s="146" t="n">
        <v>305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38938</v>
      </c>
      <c r="D61" s="146" t="n">
        <v>4618</v>
      </c>
      <c r="E61" s="146" t="n">
        <v>561</v>
      </c>
      <c r="F61" s="146" t="n">
        <v>66244</v>
      </c>
      <c r="G61" s="146" t="n">
        <v>1704</v>
      </c>
      <c r="H61" s="146" t="n">
        <v>224</v>
      </c>
      <c r="I61" s="146" t="n">
        <v>41966</v>
      </c>
      <c r="J61" s="146" t="n">
        <v>1994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9573</v>
      </c>
      <c r="D63" s="146" t="n">
        <v>280</v>
      </c>
      <c r="E63" s="146" t="s">
        <v>110</v>
      </c>
      <c r="F63" s="146" t="n">
        <v>5575</v>
      </c>
      <c r="G63" s="146" t="n">
        <v>209</v>
      </c>
      <c r="H63" s="146" t="s">
        <v>110</v>
      </c>
      <c r="I63" s="146" t="n">
        <v>2885</v>
      </c>
      <c r="J63" s="146" t="n">
        <v>4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008</v>
      </c>
      <c r="D64" s="146" t="n">
        <v>1326</v>
      </c>
      <c r="E64" s="146" t="n">
        <v>52</v>
      </c>
      <c r="F64" s="146" t="n">
        <v>6665</v>
      </c>
      <c r="G64" s="146" t="n">
        <v>581</v>
      </c>
      <c r="H64" s="146" t="n">
        <v>13</v>
      </c>
      <c r="I64" s="146" t="n">
        <v>4788</v>
      </c>
      <c r="J64" s="146" t="n">
        <v>485</v>
      </c>
      <c r="K64" s="146" t="n">
        <v>9</v>
      </c>
    </row>
    <row r="65" customFormat="false" ht="17.45" hidden="false" customHeight="true" outlineLevel="0" collapsed="false">
      <c r="B65" s="208" t="s">
        <v>356</v>
      </c>
      <c r="C65" s="146" t="n">
        <v>9120</v>
      </c>
      <c r="D65" s="146" t="n">
        <v>672</v>
      </c>
      <c r="E65" s="146" t="n">
        <v>375</v>
      </c>
      <c r="F65" s="146" t="n">
        <v>3381</v>
      </c>
      <c r="G65" s="146" t="n">
        <v>210</v>
      </c>
      <c r="H65" s="146" t="n">
        <v>150</v>
      </c>
      <c r="I65" s="146" t="n">
        <v>3366</v>
      </c>
      <c r="J65" s="146" t="n">
        <v>217</v>
      </c>
      <c r="K65" s="146" t="n">
        <v>162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427423</v>
      </c>
      <c r="D20" s="146" t="n">
        <v>232495</v>
      </c>
      <c r="E20" s="146" t="n">
        <v>6828</v>
      </c>
      <c r="F20" s="146" t="n">
        <v>186810</v>
      </c>
      <c r="G20" s="146" t="n">
        <v>106694</v>
      </c>
      <c r="H20" s="146" t="n">
        <v>2384</v>
      </c>
      <c r="I20" s="146" t="n">
        <v>150987</v>
      </c>
      <c r="J20" s="146" t="n">
        <v>84720</v>
      </c>
      <c r="K20" s="146" t="n">
        <v>20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41923</v>
      </c>
      <c r="D21" s="146" t="n">
        <v>225756</v>
      </c>
      <c r="E21" s="146" t="n">
        <v>5983</v>
      </c>
      <c r="F21" s="146" t="n">
        <v>63427</v>
      </c>
      <c r="G21" s="146" t="n">
        <v>104061</v>
      </c>
      <c r="H21" s="146" t="n">
        <v>2062</v>
      </c>
      <c r="I21" s="146" t="n">
        <v>54506</v>
      </c>
      <c r="J21" s="146" t="n">
        <v>81895</v>
      </c>
      <c r="K21" s="146" t="n">
        <v>179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77558</v>
      </c>
      <c r="D23" s="146" t="n">
        <v>91844</v>
      </c>
      <c r="E23" s="146" t="n">
        <v>74</v>
      </c>
      <c r="F23" s="146" t="n">
        <v>34597</v>
      </c>
      <c r="G23" s="146" t="n">
        <v>42797</v>
      </c>
      <c r="H23" s="146" t="n">
        <v>31</v>
      </c>
      <c r="I23" s="146" t="n">
        <v>31289</v>
      </c>
      <c r="J23" s="146" t="n">
        <v>35109</v>
      </c>
      <c r="K23" s="146" t="n">
        <v>33</v>
      </c>
      <c r="L23" s="222"/>
    </row>
    <row r="24" customFormat="false" ht="15" hidden="false" customHeight="true" outlineLevel="0" collapsed="false">
      <c r="B24" s="208" t="s">
        <v>441</v>
      </c>
      <c r="C24" s="146" t="n">
        <v>16321</v>
      </c>
      <c r="D24" s="146" t="n">
        <v>25608</v>
      </c>
      <c r="E24" s="146" t="n">
        <v>30</v>
      </c>
      <c r="F24" s="146" t="n">
        <v>6686</v>
      </c>
      <c r="G24" s="146" t="n">
        <v>10546</v>
      </c>
      <c r="H24" s="146" t="n">
        <v>7</v>
      </c>
      <c r="I24" s="146" t="n">
        <v>7162</v>
      </c>
      <c r="J24" s="146" t="n">
        <v>11172</v>
      </c>
      <c r="K24" s="146" t="n">
        <v>15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46481</v>
      </c>
      <c r="D26" s="146" t="n">
        <v>105780</v>
      </c>
      <c r="E26" s="146" t="n">
        <v>173</v>
      </c>
      <c r="F26" s="146" t="n">
        <v>21467</v>
      </c>
      <c r="G26" s="146" t="n">
        <v>49377</v>
      </c>
      <c r="H26" s="146" t="n">
        <v>31</v>
      </c>
      <c r="I26" s="146" t="n">
        <v>15541</v>
      </c>
      <c r="J26" s="146" t="n">
        <v>34940</v>
      </c>
      <c r="K26" s="146" t="n">
        <v>57</v>
      </c>
      <c r="L26" s="222"/>
    </row>
    <row r="27" customFormat="false" ht="15" hidden="false" customHeight="true" outlineLevel="0" collapsed="false">
      <c r="B27" s="208" t="s">
        <v>349</v>
      </c>
      <c r="C27" s="146" t="n">
        <v>1563</v>
      </c>
      <c r="D27" s="146" t="n">
        <v>2524</v>
      </c>
      <c r="E27" s="146" t="n">
        <v>5706</v>
      </c>
      <c r="F27" s="146" t="n">
        <v>677</v>
      </c>
      <c r="G27" s="146" t="n">
        <v>1341</v>
      </c>
      <c r="H27" s="146" t="n">
        <v>1993</v>
      </c>
      <c r="I27" s="146" t="n">
        <v>514</v>
      </c>
      <c r="J27" s="146" t="n">
        <v>674</v>
      </c>
      <c r="K27" s="146" t="n">
        <v>16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7838</v>
      </c>
      <c r="D29" s="146" t="n">
        <v>59704</v>
      </c>
      <c r="E29" s="146" t="n">
        <v>54</v>
      </c>
      <c r="F29" s="146" t="n">
        <v>12982</v>
      </c>
      <c r="G29" s="146" t="n">
        <v>28144</v>
      </c>
      <c r="H29" s="146" t="n">
        <v>1</v>
      </c>
      <c r="I29" s="146" t="n">
        <v>9085</v>
      </c>
      <c r="J29" s="146" t="n">
        <v>19510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477</v>
      </c>
      <c r="D31" s="146" t="n">
        <v>1351</v>
      </c>
      <c r="E31" s="146" t="n">
        <v>929</v>
      </c>
      <c r="F31" s="146" t="n">
        <v>199</v>
      </c>
      <c r="G31" s="146" t="n">
        <v>569</v>
      </c>
      <c r="H31" s="146" t="n">
        <v>38</v>
      </c>
      <c r="I31" s="146" t="n">
        <v>137</v>
      </c>
      <c r="J31" s="146" t="n">
        <v>412</v>
      </c>
      <c r="K31" s="146" t="n">
        <v>30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56662</v>
      </c>
      <c r="D32" s="146" t="n">
        <v>110883</v>
      </c>
      <c r="E32" s="146" t="n">
        <v>2752</v>
      </c>
      <c r="F32" s="146" t="n">
        <v>27701</v>
      </c>
      <c r="G32" s="146" t="n">
        <v>53828</v>
      </c>
      <c r="H32" s="146" t="n">
        <v>1286</v>
      </c>
      <c r="I32" s="146" t="n">
        <v>18310</v>
      </c>
      <c r="J32" s="146" t="n">
        <v>35610</v>
      </c>
      <c r="K32" s="146" t="n">
        <v>76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8489</v>
      </c>
      <c r="D34" s="146" t="n">
        <v>97493</v>
      </c>
      <c r="E34" s="146" t="n">
        <v>1639</v>
      </c>
      <c r="F34" s="146" t="n">
        <v>23543</v>
      </c>
      <c r="G34" s="146" t="n">
        <v>46887</v>
      </c>
      <c r="H34" s="146" t="n">
        <v>741</v>
      </c>
      <c r="I34" s="146" t="n">
        <v>15516</v>
      </c>
      <c r="J34" s="146" t="n">
        <v>31211</v>
      </c>
      <c r="K34" s="146" t="n">
        <v>436</v>
      </c>
    </row>
    <row r="35" customFormat="false" ht="15" hidden="false" customHeight="true" outlineLevel="0" collapsed="false">
      <c r="A35" s="242"/>
      <c r="B35" s="242" t="s">
        <v>608</v>
      </c>
      <c r="C35" s="146" t="n">
        <v>846</v>
      </c>
      <c r="D35" s="146" t="n">
        <v>1578</v>
      </c>
      <c r="E35" s="146" t="s">
        <v>110</v>
      </c>
      <c r="F35" s="146" t="n">
        <v>413</v>
      </c>
      <c r="G35" s="146" t="n">
        <v>661</v>
      </c>
      <c r="H35" s="146" t="s">
        <v>110</v>
      </c>
      <c r="I35" s="146" t="n">
        <v>263</v>
      </c>
      <c r="J35" s="146" t="n">
        <v>615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7327</v>
      </c>
      <c r="D36" s="146" t="n">
        <v>11812</v>
      </c>
      <c r="E36" s="146" t="n">
        <v>1113</v>
      </c>
      <c r="F36" s="146" t="n">
        <v>3746</v>
      </c>
      <c r="G36" s="146" t="n">
        <v>6280</v>
      </c>
      <c r="H36" s="146" t="n">
        <v>545</v>
      </c>
      <c r="I36" s="146" t="n">
        <v>2532</v>
      </c>
      <c r="J36" s="146" t="n">
        <v>3784</v>
      </c>
      <c r="K36" s="146" t="n">
        <v>331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83462</v>
      </c>
      <c r="D37" s="146" t="n">
        <v>110917</v>
      </c>
      <c r="E37" s="146" t="n">
        <v>490</v>
      </c>
      <c r="F37" s="146" t="n">
        <v>35076</v>
      </c>
      <c r="G37" s="146" t="n">
        <v>48698</v>
      </c>
      <c r="H37" s="146" t="n">
        <v>231</v>
      </c>
      <c r="I37" s="146" t="n">
        <v>35494</v>
      </c>
      <c r="J37" s="146" t="n">
        <v>44935</v>
      </c>
      <c r="K37" s="146" t="n">
        <v>206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322</v>
      </c>
      <c r="D38" s="146" t="n">
        <v>2605</v>
      </c>
      <c r="E38" s="146" t="n">
        <v>1812</v>
      </c>
      <c r="F38" s="146" t="n">
        <v>452</v>
      </c>
      <c r="G38" s="146" t="n">
        <v>966</v>
      </c>
      <c r="H38" s="146" t="n">
        <v>507</v>
      </c>
      <c r="I38" s="146" t="n">
        <v>566</v>
      </c>
      <c r="J38" s="146" t="n">
        <v>938</v>
      </c>
      <c r="K38" s="146" t="n">
        <v>792</v>
      </c>
    </row>
    <row r="39" customFormat="false" ht="39.95" hidden="false" customHeight="true" outlineLevel="0" collapsed="false">
      <c r="A39" s="208" t="s">
        <v>366</v>
      </c>
      <c r="C39" s="146" t="n">
        <v>285500</v>
      </c>
      <c r="D39" s="146" t="n">
        <v>6739</v>
      </c>
      <c r="E39" s="146" t="n">
        <v>845</v>
      </c>
      <c r="F39" s="146" t="n">
        <v>123383</v>
      </c>
      <c r="G39" s="146" t="n">
        <v>2633</v>
      </c>
      <c r="H39" s="146" t="n">
        <v>322</v>
      </c>
      <c r="I39" s="146" t="n">
        <v>96481</v>
      </c>
      <c r="J39" s="146" t="n">
        <v>2825</v>
      </c>
      <c r="K39" s="146" t="n">
        <v>300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1860</v>
      </c>
      <c r="D41" s="146" t="n">
        <v>1071</v>
      </c>
      <c r="E41" s="146" t="n">
        <v>767</v>
      </c>
      <c r="F41" s="146" t="n">
        <v>4129</v>
      </c>
      <c r="G41" s="146" t="n">
        <v>312</v>
      </c>
      <c r="H41" s="146" t="n">
        <v>288</v>
      </c>
      <c r="I41" s="146" t="n">
        <v>4798</v>
      </c>
      <c r="J41" s="146" t="n">
        <v>530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1378</v>
      </c>
      <c r="D42" s="146" t="n">
        <v>1025</v>
      </c>
      <c r="E42" s="146" t="n">
        <v>7</v>
      </c>
      <c r="F42" s="146" t="n">
        <v>14236</v>
      </c>
      <c r="G42" s="146" t="n">
        <v>350</v>
      </c>
      <c r="H42" s="146" t="s">
        <v>110</v>
      </c>
      <c r="I42" s="146" t="n">
        <v>9017</v>
      </c>
      <c r="J42" s="146" t="n">
        <v>42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7907</v>
      </c>
      <c r="D43" s="146" t="n">
        <v>430</v>
      </c>
      <c r="E43" s="146" t="n">
        <v>21</v>
      </c>
      <c r="F43" s="146" t="n">
        <v>25121</v>
      </c>
      <c r="G43" s="146" t="n">
        <v>177</v>
      </c>
      <c r="H43" s="146" t="n">
        <v>18</v>
      </c>
      <c r="I43" s="146" t="n">
        <v>14424</v>
      </c>
      <c r="J43" s="146" t="n">
        <v>19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175186</v>
      </c>
      <c r="D44" s="146" t="n">
        <v>3750</v>
      </c>
      <c r="E44" s="146" t="n">
        <v>17</v>
      </c>
      <c r="F44" s="146" t="n">
        <v>72452</v>
      </c>
      <c r="G44" s="146" t="n">
        <v>1613</v>
      </c>
      <c r="H44" s="146" t="n">
        <v>3</v>
      </c>
      <c r="I44" s="146" t="n">
        <v>61702</v>
      </c>
      <c r="J44" s="146" t="n">
        <v>1524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61368</v>
      </c>
      <c r="D46" s="146" t="n">
        <v>730</v>
      </c>
      <c r="E46" s="146" t="n">
        <v>11</v>
      </c>
      <c r="F46" s="146" t="n">
        <v>20542</v>
      </c>
      <c r="G46" s="146" t="n">
        <v>264</v>
      </c>
      <c r="H46" s="146" t="n">
        <v>1</v>
      </c>
      <c r="I46" s="146" t="n">
        <v>25925</v>
      </c>
      <c r="J46" s="146" t="n">
        <v>354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93560</v>
      </c>
      <c r="D47" s="146" t="n">
        <v>2486</v>
      </c>
      <c r="E47" s="146" t="n">
        <v>2</v>
      </c>
      <c r="F47" s="146" t="n">
        <v>41473</v>
      </c>
      <c r="G47" s="146" t="n">
        <v>1097</v>
      </c>
      <c r="H47" s="146" t="n">
        <v>1</v>
      </c>
      <c r="I47" s="146" t="n">
        <v>30072</v>
      </c>
      <c r="J47" s="146" t="n">
        <v>956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5943</v>
      </c>
      <c r="D48" s="146" t="n">
        <v>271</v>
      </c>
      <c r="E48" s="146" t="n">
        <v>3</v>
      </c>
      <c r="F48" s="146" t="n">
        <v>2796</v>
      </c>
      <c r="G48" s="146" t="n">
        <v>141</v>
      </c>
      <c r="H48" s="146" t="s">
        <v>110</v>
      </c>
      <c r="I48" s="146" t="n">
        <v>1953</v>
      </c>
      <c r="J48" s="146" t="n">
        <v>84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19170</v>
      </c>
      <c r="D49" s="146" t="n">
        <v>463</v>
      </c>
      <c r="E49" s="146" t="n">
        <v>33</v>
      </c>
      <c r="F49" s="146" t="n">
        <v>7444</v>
      </c>
      <c r="G49" s="146" t="n">
        <v>181</v>
      </c>
      <c r="H49" s="146" t="n">
        <v>13</v>
      </c>
      <c r="I49" s="146" t="n">
        <v>6540</v>
      </c>
      <c r="J49" s="146" t="n">
        <v>160</v>
      </c>
      <c r="K49" s="146" t="n">
        <v>20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35620</v>
      </c>
      <c r="D51" s="146" t="n">
        <v>1583</v>
      </c>
      <c r="E51" s="146" t="n">
        <v>788</v>
      </c>
      <c r="F51" s="146" t="n">
        <v>13039</v>
      </c>
      <c r="G51" s="146" t="n">
        <v>485</v>
      </c>
      <c r="H51" s="146" t="n">
        <v>289</v>
      </c>
      <c r="I51" s="146" t="n">
        <v>13106</v>
      </c>
      <c r="J51" s="146" t="n">
        <v>740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18968</v>
      </c>
      <c r="D53" s="146" t="n">
        <v>77</v>
      </c>
      <c r="E53" s="146" t="n">
        <v>20</v>
      </c>
      <c r="F53" s="146" t="n">
        <v>7123</v>
      </c>
      <c r="G53" s="146" t="n">
        <v>28</v>
      </c>
      <c r="H53" s="146" t="s">
        <v>110</v>
      </c>
      <c r="I53" s="146" t="n">
        <v>6689</v>
      </c>
      <c r="J53" s="146" t="n">
        <v>24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46168</v>
      </c>
      <c r="D54" s="146" t="n">
        <v>5042</v>
      </c>
      <c r="E54" s="146" t="n">
        <v>402</v>
      </c>
      <c r="F54" s="146" t="n">
        <v>107481</v>
      </c>
      <c r="G54" s="146" t="n">
        <v>1901</v>
      </c>
      <c r="H54" s="146" t="n">
        <v>160</v>
      </c>
      <c r="I54" s="146" t="n">
        <v>82508</v>
      </c>
      <c r="J54" s="146" t="n">
        <v>2160</v>
      </c>
      <c r="K54" s="146" t="n">
        <v>112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8349</v>
      </c>
      <c r="D57" s="146" t="n">
        <v>419</v>
      </c>
      <c r="E57" s="146" t="n">
        <v>5</v>
      </c>
      <c r="F57" s="146" t="n">
        <v>25474</v>
      </c>
      <c r="G57" s="146" t="n">
        <v>179</v>
      </c>
      <c r="H57" s="146" t="n">
        <v>5</v>
      </c>
      <c r="I57" s="146" t="n">
        <v>14472</v>
      </c>
      <c r="J57" s="146" t="n">
        <v>173</v>
      </c>
      <c r="K57" s="146" t="s">
        <v>110</v>
      </c>
      <c r="L57" s="222"/>
    </row>
    <row r="58" customFormat="false" ht="12.95" hidden="false" customHeight="true" outlineLevel="0" collapsed="false">
      <c r="B58" s="238" t="s">
        <v>457</v>
      </c>
      <c r="C58" s="146" t="n">
        <v>83783</v>
      </c>
      <c r="D58" s="146" t="n">
        <v>643</v>
      </c>
      <c r="E58" s="146" t="n">
        <v>17</v>
      </c>
      <c r="F58" s="146" t="n">
        <v>30141</v>
      </c>
      <c r="G58" s="146" t="n">
        <v>216</v>
      </c>
      <c r="H58" s="146" t="n">
        <v>10</v>
      </c>
      <c r="I58" s="146" t="n">
        <v>32709</v>
      </c>
      <c r="J58" s="146" t="n">
        <v>278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14036</v>
      </c>
      <c r="D61" s="146" t="n">
        <v>3980</v>
      </c>
      <c r="E61" s="146" t="n">
        <v>380</v>
      </c>
      <c r="F61" s="146" t="n">
        <v>51867</v>
      </c>
      <c r="G61" s="146" t="n">
        <v>1506</v>
      </c>
      <c r="H61" s="146" t="n">
        <v>145</v>
      </c>
      <c r="I61" s="146" t="n">
        <v>35328</v>
      </c>
      <c r="J61" s="146" t="n">
        <v>1709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7234</v>
      </c>
      <c r="D63" s="146" t="n">
        <v>214</v>
      </c>
      <c r="E63" s="146" t="s">
        <v>110</v>
      </c>
      <c r="F63" s="146" t="n">
        <v>4681</v>
      </c>
      <c r="G63" s="146" t="n">
        <v>167</v>
      </c>
      <c r="H63" s="146" t="s">
        <v>110</v>
      </c>
      <c r="I63" s="146" t="n">
        <v>1775</v>
      </c>
      <c r="J63" s="146" t="n">
        <v>2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2579</v>
      </c>
      <c r="D64" s="146" t="n">
        <v>1167</v>
      </c>
      <c r="E64" s="146" t="n">
        <v>48</v>
      </c>
      <c r="F64" s="146" t="n">
        <v>5933</v>
      </c>
      <c r="G64" s="146" t="n">
        <v>538</v>
      </c>
      <c r="H64" s="146" t="n">
        <v>12</v>
      </c>
      <c r="I64" s="146" t="n">
        <v>4409</v>
      </c>
      <c r="J64" s="146" t="n">
        <v>429</v>
      </c>
      <c r="K64" s="146" t="n">
        <v>6</v>
      </c>
    </row>
    <row r="65" customFormat="false" ht="17.45" hidden="false" customHeight="true" outlineLevel="0" collapsed="false">
      <c r="B65" s="208" t="s">
        <v>356</v>
      </c>
      <c r="C65" s="146" t="n">
        <v>7785</v>
      </c>
      <c r="D65" s="146" t="n">
        <v>453</v>
      </c>
      <c r="E65" s="146" t="n">
        <v>375</v>
      </c>
      <c r="F65" s="146" t="n">
        <v>2847</v>
      </c>
      <c r="G65" s="146" t="n">
        <v>166</v>
      </c>
      <c r="H65" s="146" t="n">
        <v>150</v>
      </c>
      <c r="I65" s="146" t="n">
        <v>2875</v>
      </c>
      <c r="J65" s="146" t="n">
        <v>212</v>
      </c>
      <c r="K65" s="146" t="n">
        <v>162</v>
      </c>
    </row>
    <row r="66" s="268" customFormat="true" ht="105" hidden="false" customHeight="true" outlineLevel="0" collapsed="false">
      <c r="A66" s="326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true" outlineLevel="0" collapsed="false">
      <c r="A2" s="95" t="s">
        <v>147</v>
      </c>
      <c r="B2" s="95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95" t="s">
        <v>148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97"/>
      <c r="B5" s="98"/>
      <c r="C5" s="99" t="s">
        <v>149</v>
      </c>
      <c r="D5" s="100" t="s">
        <v>39</v>
      </c>
      <c r="E5" s="100"/>
      <c r="F5" s="100"/>
      <c r="G5" s="100"/>
      <c r="H5" s="100"/>
      <c r="I5" s="100"/>
      <c r="J5" s="97"/>
    </row>
    <row r="6" customFormat="false" ht="15" hidden="false" customHeight="true" outlineLevel="0" collapsed="false">
      <c r="A6" s="97"/>
      <c r="B6" s="101"/>
      <c r="C6" s="102" t="s">
        <v>150</v>
      </c>
      <c r="D6" s="102" t="s">
        <v>151</v>
      </c>
      <c r="E6" s="102"/>
      <c r="F6" s="103" t="s">
        <v>152</v>
      </c>
      <c r="G6" s="103"/>
      <c r="H6" s="103"/>
      <c r="I6" s="103"/>
      <c r="J6" s="104"/>
    </row>
    <row r="7" customFormat="false" ht="15" hidden="false" customHeight="true" outlineLevel="0" collapsed="false">
      <c r="A7" s="97" t="s">
        <v>153</v>
      </c>
      <c r="B7" s="101" t="s">
        <v>154</v>
      </c>
      <c r="C7" s="102" t="s">
        <v>155</v>
      </c>
      <c r="D7" s="102" t="s">
        <v>156</v>
      </c>
      <c r="E7" s="102" t="s">
        <v>157</v>
      </c>
      <c r="F7" s="105"/>
      <c r="G7" s="100" t="s">
        <v>158</v>
      </c>
      <c r="H7" s="100"/>
      <c r="I7" s="100"/>
      <c r="J7" s="104"/>
    </row>
    <row r="8" customFormat="false" ht="15" hidden="false" customHeight="false" outlineLevel="0" collapsed="false">
      <c r="A8" s="97"/>
      <c r="B8" s="101"/>
      <c r="C8" s="102" t="s">
        <v>159</v>
      </c>
      <c r="D8" s="102" t="s">
        <v>157</v>
      </c>
      <c r="E8" s="102" t="s">
        <v>160</v>
      </c>
      <c r="F8" s="102" t="s">
        <v>161</v>
      </c>
      <c r="G8" s="106" t="s">
        <v>162</v>
      </c>
      <c r="H8" s="106" t="s">
        <v>163</v>
      </c>
      <c r="I8" s="97" t="s">
        <v>164</v>
      </c>
      <c r="J8" s="104"/>
    </row>
    <row r="9" customFormat="false" ht="15" hidden="false" customHeight="true" outlineLevel="0" collapsed="false">
      <c r="A9" s="107"/>
      <c r="B9" s="103"/>
      <c r="C9" s="108" t="s">
        <v>165</v>
      </c>
      <c r="D9" s="108" t="s">
        <v>160</v>
      </c>
      <c r="E9" s="108"/>
      <c r="F9" s="109"/>
      <c r="G9" s="108" t="s">
        <v>166</v>
      </c>
      <c r="H9" s="108"/>
      <c r="I9" s="107" t="s">
        <v>167</v>
      </c>
      <c r="J9" s="104"/>
    </row>
    <row r="10" customFormat="false" ht="6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12"/>
      <c r="I10" s="112"/>
      <c r="J10" s="113"/>
    </row>
    <row r="11" customFormat="false" ht="12.75" hidden="false" customHeight="true" outlineLevel="0" collapsed="false">
      <c r="B11" s="114" t="s">
        <v>168</v>
      </c>
      <c r="C11" s="114"/>
      <c r="D11" s="114"/>
      <c r="E11" s="114"/>
      <c r="F11" s="114"/>
      <c r="G11" s="114"/>
      <c r="H11" s="114"/>
      <c r="I11" s="114"/>
      <c r="J11" s="113"/>
    </row>
    <row r="12" customFormat="false" ht="6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5" hidden="false" customHeight="false" outlineLevel="0" collapsed="false">
      <c r="A13" s="115" t="s">
        <v>169</v>
      </c>
      <c r="B13" s="116" t="n">
        <v>560218</v>
      </c>
      <c r="C13" s="117" t="n">
        <v>24059</v>
      </c>
      <c r="D13" s="117" t="n">
        <v>536159</v>
      </c>
      <c r="E13" s="117" t="n">
        <v>13265</v>
      </c>
      <c r="F13" s="117" t="n">
        <v>522894</v>
      </c>
      <c r="G13" s="117" t="n">
        <v>221031</v>
      </c>
      <c r="H13" s="117" t="n">
        <v>301863</v>
      </c>
      <c r="I13" s="118" t="s">
        <v>114</v>
      </c>
      <c r="J13" s="113"/>
      <c r="K13" s="117"/>
      <c r="L13" s="117"/>
    </row>
    <row r="14" customFormat="false" ht="15" hidden="false" customHeight="false" outlineLevel="0" collapsed="false">
      <c r="A14" s="115" t="s">
        <v>170</v>
      </c>
      <c r="B14" s="116" t="n">
        <v>609356</v>
      </c>
      <c r="C14" s="117" t="n">
        <v>24281</v>
      </c>
      <c r="D14" s="117" t="n">
        <v>585075</v>
      </c>
      <c r="E14" s="117" t="n">
        <v>13308</v>
      </c>
      <c r="F14" s="117" t="n">
        <v>571767</v>
      </c>
      <c r="G14" s="117" t="n">
        <v>233508</v>
      </c>
      <c r="H14" s="117" t="n">
        <v>338259</v>
      </c>
      <c r="I14" s="118" t="s">
        <v>114</v>
      </c>
      <c r="J14" s="113"/>
      <c r="K14" s="117"/>
      <c r="L14" s="117"/>
    </row>
    <row r="15" customFormat="false" ht="15" hidden="false" customHeight="false" outlineLevel="0" collapsed="false">
      <c r="A15" s="115" t="s">
        <v>171</v>
      </c>
      <c r="B15" s="116" t="n">
        <v>705417</v>
      </c>
      <c r="C15" s="117" t="n">
        <v>26596</v>
      </c>
      <c r="D15" s="117" t="n">
        <v>678821</v>
      </c>
      <c r="E15" s="117" t="n">
        <v>13111</v>
      </c>
      <c r="F15" s="117" t="n">
        <v>665710</v>
      </c>
      <c r="G15" s="117" t="n">
        <v>265252</v>
      </c>
      <c r="H15" s="117" t="n">
        <v>400458</v>
      </c>
      <c r="I15" s="118" t="s">
        <v>114</v>
      </c>
      <c r="J15" s="113"/>
      <c r="K15" s="117"/>
      <c r="L15" s="117"/>
    </row>
    <row r="16" customFormat="false" ht="15" hidden="false" customHeight="false" outlineLevel="0" collapsed="false">
      <c r="A16" s="115" t="s">
        <v>172</v>
      </c>
      <c r="B16" s="116" t="n">
        <v>768636</v>
      </c>
      <c r="C16" s="117" t="n">
        <v>27150</v>
      </c>
      <c r="D16" s="117" t="n">
        <v>741486</v>
      </c>
      <c r="E16" s="117" t="n">
        <v>15304</v>
      </c>
      <c r="F16" s="117" t="n">
        <v>726182</v>
      </c>
      <c r="G16" s="117" t="n">
        <v>277656</v>
      </c>
      <c r="H16" s="117" t="n">
        <v>448526</v>
      </c>
      <c r="I16" s="118" t="s">
        <v>114</v>
      </c>
      <c r="J16" s="113"/>
      <c r="K16" s="117"/>
      <c r="L16" s="117"/>
    </row>
    <row r="17" customFormat="false" ht="15" hidden="false" customHeight="false" outlineLevel="0" collapsed="false">
      <c r="A17" s="115" t="s">
        <v>173</v>
      </c>
      <c r="B17" s="116" t="n">
        <v>658918</v>
      </c>
      <c r="C17" s="117" t="n">
        <v>26782</v>
      </c>
      <c r="D17" s="117" t="n">
        <v>632136</v>
      </c>
      <c r="E17" s="117" t="n">
        <v>13697</v>
      </c>
      <c r="F17" s="117" t="n">
        <v>618439</v>
      </c>
      <c r="G17" s="117" t="n">
        <v>253726</v>
      </c>
      <c r="H17" s="117" t="n">
        <v>364713</v>
      </c>
      <c r="I17" s="118" t="s">
        <v>114</v>
      </c>
      <c r="J17" s="113"/>
      <c r="K17" s="117"/>
      <c r="L17" s="117"/>
    </row>
    <row r="18" customFormat="false" ht="15" hidden="false" customHeight="false" outlineLevel="0" collapsed="false">
      <c r="A18" s="115" t="s">
        <v>174</v>
      </c>
      <c r="B18" s="116" t="n">
        <v>417783</v>
      </c>
      <c r="C18" s="117" t="n">
        <v>23149</v>
      </c>
      <c r="D18" s="117" t="n">
        <v>394634</v>
      </c>
      <c r="E18" s="117" t="n">
        <v>10107</v>
      </c>
      <c r="F18" s="117" t="n">
        <v>384527</v>
      </c>
      <c r="G18" s="117" t="n">
        <v>201614</v>
      </c>
      <c r="H18" s="117" t="n">
        <v>182913</v>
      </c>
      <c r="I18" s="118" t="s">
        <v>114</v>
      </c>
      <c r="J18" s="113"/>
      <c r="K18" s="117"/>
      <c r="L18" s="117"/>
    </row>
    <row r="19" customFormat="false" ht="15" hidden="false" customHeight="false" outlineLevel="0" collapsed="false">
      <c r="A19" s="115" t="s">
        <v>175</v>
      </c>
      <c r="B19" s="116" t="n">
        <v>368718</v>
      </c>
      <c r="C19" s="117" t="n">
        <v>21844</v>
      </c>
      <c r="D19" s="117" t="n">
        <v>346874</v>
      </c>
      <c r="E19" s="117" t="n">
        <v>10669</v>
      </c>
      <c r="F19" s="117" t="n">
        <v>336205</v>
      </c>
      <c r="G19" s="117" t="n">
        <v>193989</v>
      </c>
      <c r="H19" s="117" t="n">
        <v>142216</v>
      </c>
      <c r="I19" s="118" t="s">
        <v>114</v>
      </c>
      <c r="J19" s="113"/>
      <c r="K19" s="117"/>
      <c r="L19" s="117"/>
    </row>
    <row r="20" customFormat="false" ht="15" hidden="false" customHeight="false" outlineLevel="0" collapsed="false">
      <c r="A20" s="115" t="s">
        <v>176</v>
      </c>
      <c r="B20" s="116" t="n">
        <v>380352</v>
      </c>
      <c r="C20" s="117" t="n">
        <v>21645</v>
      </c>
      <c r="D20" s="117" t="n">
        <v>358707</v>
      </c>
      <c r="E20" s="117" t="n">
        <v>8577</v>
      </c>
      <c r="F20" s="117" t="n">
        <v>350130</v>
      </c>
      <c r="G20" s="117" t="n">
        <v>228424</v>
      </c>
      <c r="H20" s="117" t="n">
        <v>121706</v>
      </c>
      <c r="I20" s="118" t="s">
        <v>114</v>
      </c>
      <c r="J20" s="113"/>
      <c r="K20" s="117"/>
      <c r="L20" s="117"/>
    </row>
    <row r="21" customFormat="false" ht="15" hidden="false" customHeight="false" outlineLevel="0" collapsed="false">
      <c r="A21" s="115" t="s">
        <v>177</v>
      </c>
      <c r="B21" s="116" t="n">
        <v>352055</v>
      </c>
      <c r="C21" s="117" t="n">
        <v>20110</v>
      </c>
      <c r="D21" s="117" t="n">
        <v>331945</v>
      </c>
      <c r="E21" s="117" t="n">
        <v>7276</v>
      </c>
      <c r="F21" s="117" t="n">
        <v>324669</v>
      </c>
      <c r="G21" s="117" t="n">
        <v>230292</v>
      </c>
      <c r="H21" s="117" t="n">
        <v>94377</v>
      </c>
      <c r="I21" s="118" t="s">
        <v>114</v>
      </c>
      <c r="J21" s="113"/>
      <c r="K21" s="117"/>
      <c r="L21" s="117"/>
    </row>
    <row r="22" customFormat="false" ht="15" hidden="false" customHeight="false" outlineLevel="0" collapsed="false">
      <c r="A22" s="115" t="s">
        <v>178</v>
      </c>
      <c r="B22" s="116" t="n">
        <v>425751</v>
      </c>
      <c r="C22" s="117" t="n">
        <v>21604</v>
      </c>
      <c r="D22" s="117" t="n">
        <v>404147</v>
      </c>
      <c r="E22" s="117" t="n">
        <v>9004</v>
      </c>
      <c r="F22" s="117" t="n">
        <v>395143</v>
      </c>
      <c r="G22" s="117" t="n">
        <v>271443</v>
      </c>
      <c r="H22" s="117" t="n">
        <v>123700</v>
      </c>
      <c r="I22" s="118" t="s">
        <v>114</v>
      </c>
      <c r="J22" s="113"/>
      <c r="K22" s="117"/>
      <c r="L22" s="117"/>
    </row>
    <row r="23" customFormat="false" ht="15" hidden="false" customHeight="false" outlineLevel="0" collapsed="false">
      <c r="A23" s="115" t="s">
        <v>179</v>
      </c>
      <c r="B23" s="116" t="n">
        <v>383638</v>
      </c>
      <c r="C23" s="117" t="n">
        <v>12766</v>
      </c>
      <c r="D23" s="117" t="n">
        <v>370872</v>
      </c>
      <c r="E23" s="117" t="n">
        <v>8103</v>
      </c>
      <c r="F23" s="117" t="n">
        <v>362769</v>
      </c>
      <c r="G23" s="117" t="n">
        <v>250111</v>
      </c>
      <c r="H23" s="117" t="n">
        <v>108719</v>
      </c>
      <c r="I23" s="117" t="n">
        <v>51246</v>
      </c>
      <c r="J23" s="113"/>
      <c r="K23" s="117"/>
      <c r="L23" s="117"/>
    </row>
    <row r="24" customFormat="false" ht="15" hidden="false" customHeight="false" outlineLevel="0" collapsed="false">
      <c r="A24" s="115" t="s">
        <v>180</v>
      </c>
      <c r="B24" s="116" t="n">
        <v>380609</v>
      </c>
      <c r="C24" s="117" t="n">
        <v>16158</v>
      </c>
      <c r="D24" s="117" t="n">
        <v>364451</v>
      </c>
      <c r="E24" s="117" t="n">
        <v>8862</v>
      </c>
      <c r="F24" s="117" t="n">
        <v>355589</v>
      </c>
      <c r="G24" s="117" t="n">
        <v>229494</v>
      </c>
      <c r="H24" s="117" t="n">
        <v>121993</v>
      </c>
      <c r="I24" s="117" t="n">
        <v>59082</v>
      </c>
      <c r="J24" s="113"/>
      <c r="K24" s="117"/>
      <c r="L24" s="117"/>
    </row>
    <row r="25" customFormat="false" ht="15" hidden="false" customHeight="false" outlineLevel="0" collapsed="false">
      <c r="A25" s="115" t="s">
        <v>181</v>
      </c>
      <c r="B25" s="116" t="n">
        <v>355981</v>
      </c>
      <c r="C25" s="117" t="n">
        <v>18931</v>
      </c>
      <c r="D25" s="117" t="n">
        <v>337050</v>
      </c>
      <c r="E25" s="117" t="n">
        <v>8415</v>
      </c>
      <c r="F25" s="117" t="n">
        <v>328635</v>
      </c>
      <c r="G25" s="117" t="n">
        <v>194724</v>
      </c>
      <c r="H25" s="117" t="n">
        <v>130451</v>
      </c>
      <c r="I25" s="117" t="n">
        <v>67428</v>
      </c>
      <c r="J25" s="113"/>
      <c r="K25" s="117"/>
      <c r="L25" s="117"/>
    </row>
    <row r="26" customFormat="false" ht="15" hidden="false" customHeight="false" outlineLevel="0" collapsed="false">
      <c r="A26" s="115" t="s">
        <v>182</v>
      </c>
      <c r="B26" s="116" t="n">
        <v>335007</v>
      </c>
      <c r="C26" s="117" t="n">
        <v>20899</v>
      </c>
      <c r="D26" s="117" t="n">
        <v>314108</v>
      </c>
      <c r="E26" s="117" t="n">
        <v>8632</v>
      </c>
      <c r="F26" s="117" t="n">
        <v>305476</v>
      </c>
      <c r="G26" s="117" t="n">
        <v>150953</v>
      </c>
      <c r="H26" s="117" t="n">
        <v>148636</v>
      </c>
      <c r="I26" s="117" t="n">
        <v>74770</v>
      </c>
      <c r="J26" s="113"/>
      <c r="K26" s="117"/>
      <c r="L26" s="117"/>
    </row>
    <row r="27" customFormat="false" ht="15" hidden="false" customHeight="false" outlineLevel="0" collapsed="false">
      <c r="A27" s="115" t="s">
        <v>183</v>
      </c>
      <c r="B27" s="116" t="n">
        <v>419655</v>
      </c>
      <c r="C27" s="117" t="n">
        <v>24413</v>
      </c>
      <c r="D27" s="117" t="n">
        <v>395242</v>
      </c>
      <c r="E27" s="117" t="n">
        <v>10383</v>
      </c>
      <c r="F27" s="117" t="n">
        <v>384859</v>
      </c>
      <c r="G27" s="117" t="n">
        <v>185279</v>
      </c>
      <c r="H27" s="117" t="n">
        <v>192489</v>
      </c>
      <c r="I27" s="117" t="n">
        <v>106720</v>
      </c>
      <c r="J27" s="113"/>
      <c r="K27" s="117"/>
      <c r="L27" s="117"/>
    </row>
    <row r="28" customFormat="false" ht="15" hidden="false" customHeight="false" outlineLevel="0" collapsed="false">
      <c r="A28" s="115" t="s">
        <v>184</v>
      </c>
      <c r="B28" s="116" t="n">
        <v>336080</v>
      </c>
      <c r="C28" s="117" t="n">
        <v>22038</v>
      </c>
      <c r="D28" s="117" t="n">
        <v>314042</v>
      </c>
      <c r="E28" s="117" t="n">
        <v>7119</v>
      </c>
      <c r="F28" s="117" t="n">
        <v>306923</v>
      </c>
      <c r="G28" s="117" t="n">
        <v>152363</v>
      </c>
      <c r="H28" s="117" t="n">
        <v>149268</v>
      </c>
      <c r="I28" s="117" t="n">
        <v>87007</v>
      </c>
      <c r="J28" s="113"/>
      <c r="K28" s="117"/>
      <c r="L28" s="117"/>
    </row>
    <row r="29" customFormat="false" ht="15" hidden="false" customHeight="false" outlineLevel="0" collapsed="false">
      <c r="A29" s="115" t="s">
        <v>185</v>
      </c>
      <c r="B29" s="116" t="n">
        <v>252248</v>
      </c>
      <c r="C29" s="117" t="n">
        <v>20091</v>
      </c>
      <c r="D29" s="117" t="n">
        <v>232157</v>
      </c>
      <c r="E29" s="117" t="n">
        <v>6590</v>
      </c>
      <c r="F29" s="117" t="n">
        <v>225567</v>
      </c>
      <c r="G29" s="117" t="n">
        <v>131940</v>
      </c>
      <c r="H29" s="117" t="n">
        <v>89495</v>
      </c>
      <c r="I29" s="117" t="n">
        <v>48911</v>
      </c>
      <c r="J29" s="113"/>
      <c r="K29" s="117"/>
      <c r="L29" s="117"/>
    </row>
    <row r="30" customFormat="false" ht="15" hidden="false" customHeight="false" outlineLevel="0" collapsed="false">
      <c r="A30" s="115" t="s">
        <v>186</v>
      </c>
      <c r="B30" s="116" t="n">
        <v>219205</v>
      </c>
      <c r="C30" s="117" t="n">
        <v>17044</v>
      </c>
      <c r="D30" s="117" t="n">
        <v>202161</v>
      </c>
      <c r="E30" s="117" t="n">
        <v>6450</v>
      </c>
      <c r="F30" s="117" t="n">
        <v>195711</v>
      </c>
      <c r="G30" s="117" t="n">
        <v>132251</v>
      </c>
      <c r="H30" s="117" t="n">
        <v>60664</v>
      </c>
      <c r="I30" s="117" t="n">
        <v>31999</v>
      </c>
      <c r="J30" s="113"/>
      <c r="K30" s="117"/>
      <c r="L30" s="117"/>
    </row>
    <row r="31" customFormat="false" ht="15" hidden="false" customHeight="false" outlineLevel="0" collapsed="false">
      <c r="A31" s="115" t="s">
        <v>187</v>
      </c>
      <c r="B31" s="116" t="n">
        <v>190696</v>
      </c>
      <c r="C31" s="117" t="n">
        <v>15637</v>
      </c>
      <c r="D31" s="117" t="n">
        <v>175059</v>
      </c>
      <c r="E31" s="117" t="n">
        <v>5493</v>
      </c>
      <c r="F31" s="117" t="n">
        <v>169566</v>
      </c>
      <c r="G31" s="117" t="n">
        <v>116809</v>
      </c>
      <c r="H31" s="117" t="n">
        <v>51513</v>
      </c>
      <c r="I31" s="117" t="n">
        <v>30578</v>
      </c>
      <c r="J31" s="113"/>
      <c r="K31" s="117"/>
      <c r="L31" s="117"/>
    </row>
    <row r="32" customFormat="false" ht="15" hidden="false" customHeight="false" outlineLevel="0" collapsed="false">
      <c r="A32" s="115" t="s">
        <v>188</v>
      </c>
      <c r="B32" s="116" t="n">
        <v>214252</v>
      </c>
      <c r="C32" s="117" t="n">
        <v>16879</v>
      </c>
      <c r="D32" s="117" t="n">
        <v>197373</v>
      </c>
      <c r="E32" s="117" t="n">
        <v>6140</v>
      </c>
      <c r="F32" s="117" t="n">
        <v>191233</v>
      </c>
      <c r="G32" s="117" t="n">
        <v>128251</v>
      </c>
      <c r="H32" s="117" t="n">
        <v>61040</v>
      </c>
      <c r="I32" s="117" t="n">
        <v>35775</v>
      </c>
      <c r="J32" s="113"/>
      <c r="K32" s="117"/>
      <c r="L32" s="117"/>
    </row>
    <row r="33" customFormat="false" ht="15" hidden="false" customHeight="false" outlineLevel="0" collapsed="false">
      <c r="A33" s="115" t="s">
        <v>189</v>
      </c>
      <c r="B33" s="116" t="n">
        <v>276042</v>
      </c>
      <c r="C33" s="117" t="n">
        <v>23294</v>
      </c>
      <c r="D33" s="117" t="n">
        <v>252748</v>
      </c>
      <c r="E33" s="117" t="n">
        <v>7106</v>
      </c>
      <c r="F33" s="117" t="n">
        <v>245642</v>
      </c>
      <c r="G33" s="117" t="n">
        <v>141056</v>
      </c>
      <c r="H33" s="117" t="n">
        <v>101044</v>
      </c>
      <c r="I33" s="117" t="n">
        <v>52589</v>
      </c>
      <c r="J33" s="113"/>
      <c r="K33" s="117"/>
      <c r="L33" s="117"/>
    </row>
    <row r="34" customFormat="false" ht="15" hidden="false" customHeight="false" outlineLevel="0" collapsed="false">
      <c r="A34" s="115" t="s">
        <v>190</v>
      </c>
      <c r="B34" s="116" t="n">
        <v>391430</v>
      </c>
      <c r="C34" s="117" t="n">
        <v>51330</v>
      </c>
      <c r="D34" s="117" t="n">
        <v>340100</v>
      </c>
      <c r="E34" s="117" t="n">
        <v>8448</v>
      </c>
      <c r="F34" s="117" t="n">
        <v>331652</v>
      </c>
      <c r="G34" s="117" t="n">
        <v>154392</v>
      </c>
      <c r="H34" s="117" t="n">
        <v>172171</v>
      </c>
      <c r="I34" s="117" t="n">
        <v>81670</v>
      </c>
      <c r="J34" s="113"/>
      <c r="K34" s="117"/>
      <c r="L34" s="117"/>
    </row>
    <row r="35" customFormat="false" ht="15" hidden="false" customHeight="false" outlineLevel="0" collapsed="false">
      <c r="A35" s="115" t="s">
        <v>191</v>
      </c>
      <c r="B35" s="116" t="n">
        <v>400607</v>
      </c>
      <c r="C35" s="117" t="n">
        <v>50757</v>
      </c>
      <c r="D35" s="117" t="n">
        <v>349850</v>
      </c>
      <c r="E35" s="117" t="n">
        <v>9211</v>
      </c>
      <c r="F35" s="117" t="n">
        <v>340639</v>
      </c>
      <c r="G35" s="117" t="n">
        <v>140786</v>
      </c>
      <c r="H35" s="117" t="n">
        <v>192589</v>
      </c>
      <c r="I35" s="117" t="n">
        <v>96854</v>
      </c>
      <c r="J35" s="113"/>
      <c r="K35" s="117"/>
      <c r="L35" s="117"/>
    </row>
    <row r="36" customFormat="false" ht="15" hidden="false" customHeight="false" outlineLevel="0" collapsed="false">
      <c r="A36" s="115" t="s">
        <v>192</v>
      </c>
      <c r="B36" s="116" t="n">
        <v>458840</v>
      </c>
      <c r="C36" s="117" t="n">
        <v>54640</v>
      </c>
      <c r="D36" s="117" t="n">
        <v>404200</v>
      </c>
      <c r="E36" s="117" t="n">
        <v>10086</v>
      </c>
      <c r="F36" s="117" t="n">
        <v>394114</v>
      </c>
      <c r="G36" s="117" t="n">
        <v>156174</v>
      </c>
      <c r="H36" s="117" t="n">
        <v>229019</v>
      </c>
      <c r="I36" s="117" t="n">
        <v>125985</v>
      </c>
      <c r="J36" s="113"/>
      <c r="K36" s="117"/>
      <c r="L36" s="117"/>
    </row>
    <row r="37" customFormat="false" ht="15" hidden="false" customHeight="false" outlineLevel="0" collapsed="false">
      <c r="A37" s="115" t="s">
        <v>193</v>
      </c>
      <c r="B37" s="116" t="n">
        <v>524083</v>
      </c>
      <c r="C37" s="117" t="n">
        <v>59397</v>
      </c>
      <c r="D37" s="117" t="n">
        <v>464686</v>
      </c>
      <c r="E37" s="117" t="n">
        <v>11340</v>
      </c>
      <c r="F37" s="117" t="n">
        <v>453346</v>
      </c>
      <c r="G37" s="117" t="n">
        <v>172180</v>
      </c>
      <c r="H37" s="117" t="n">
        <v>273613</v>
      </c>
      <c r="I37" s="117" t="n">
        <v>154197</v>
      </c>
      <c r="J37" s="113"/>
      <c r="K37" s="117"/>
      <c r="L37" s="117"/>
    </row>
    <row r="38" customFormat="false" ht="15" hidden="false" customHeight="false" outlineLevel="0" collapsed="false">
      <c r="A38" s="115" t="s">
        <v>194</v>
      </c>
      <c r="B38" s="116" t="n">
        <v>586548</v>
      </c>
      <c r="C38" s="117" t="n">
        <v>61151</v>
      </c>
      <c r="D38" s="117" t="n">
        <v>525397</v>
      </c>
      <c r="E38" s="117" t="n">
        <v>11091</v>
      </c>
      <c r="F38" s="117" t="n">
        <v>514306</v>
      </c>
      <c r="G38" s="117" t="n">
        <v>193350</v>
      </c>
      <c r="H38" s="117" t="n">
        <v>316063</v>
      </c>
      <c r="I38" s="117" t="n">
        <v>176651</v>
      </c>
      <c r="J38" s="113"/>
      <c r="K38" s="117"/>
      <c r="L38" s="117"/>
    </row>
    <row r="39" customFormat="false" ht="15" hidden="false" customHeight="false" outlineLevel="0" collapsed="false">
      <c r="A39" s="115" t="s">
        <v>195</v>
      </c>
      <c r="B39" s="116" t="n">
        <v>458619</v>
      </c>
      <c r="C39" s="117" t="n">
        <v>53289</v>
      </c>
      <c r="D39" s="117" t="n">
        <v>405330</v>
      </c>
      <c r="E39" s="117" t="n">
        <v>10117</v>
      </c>
      <c r="F39" s="117" t="n">
        <v>395213</v>
      </c>
      <c r="G39" s="117" t="n">
        <v>147450</v>
      </c>
      <c r="H39" s="117" t="n">
        <v>244564</v>
      </c>
      <c r="I39" s="117" t="n">
        <v>134251</v>
      </c>
      <c r="J39" s="113"/>
      <c r="K39" s="117"/>
      <c r="L39" s="117"/>
    </row>
    <row r="40" customFormat="false" ht="15" hidden="false" customHeight="false" outlineLevel="0" collapsed="false">
      <c r="A40" s="115" t="s">
        <v>196</v>
      </c>
      <c r="B40" s="116" t="n">
        <v>390083</v>
      </c>
      <c r="C40" s="117" t="n">
        <v>43911</v>
      </c>
      <c r="D40" s="117" t="n">
        <v>346172</v>
      </c>
      <c r="E40" s="117" t="n">
        <v>8550</v>
      </c>
      <c r="F40" s="117" t="n">
        <v>337622</v>
      </c>
      <c r="G40" s="117" t="n">
        <v>153934</v>
      </c>
      <c r="H40" s="117" t="n">
        <v>180193</v>
      </c>
      <c r="I40" s="117" t="n">
        <v>91136</v>
      </c>
      <c r="J40" s="113"/>
      <c r="K40" s="117"/>
      <c r="L40" s="117"/>
    </row>
    <row r="41" customFormat="false" ht="15" hidden="false" customHeight="false" outlineLevel="0" collapsed="false">
      <c r="A41" s="115" t="s">
        <v>197</v>
      </c>
      <c r="B41" s="116" t="n">
        <v>372728</v>
      </c>
      <c r="C41" s="117" t="n">
        <v>41471</v>
      </c>
      <c r="D41" s="117" t="n">
        <v>331257</v>
      </c>
      <c r="E41" s="117" t="n">
        <v>8515</v>
      </c>
      <c r="F41" s="117" t="n">
        <v>322742</v>
      </c>
      <c r="G41" s="117" t="n">
        <v>166083</v>
      </c>
      <c r="H41" s="117" t="n">
        <v>155308</v>
      </c>
      <c r="I41" s="117" t="n">
        <v>80439</v>
      </c>
      <c r="J41" s="113"/>
      <c r="K41" s="117"/>
      <c r="L41" s="117"/>
    </row>
    <row r="42" customFormat="false" ht="15" hidden="false" customHeight="false" outlineLevel="0" collapsed="false">
      <c r="A42" s="115" t="s">
        <v>198</v>
      </c>
      <c r="B42" s="116" t="n">
        <v>361738</v>
      </c>
      <c r="C42" s="117" t="n">
        <v>35977</v>
      </c>
      <c r="D42" s="117" t="n">
        <v>325761</v>
      </c>
      <c r="E42" s="117" t="n">
        <v>6942</v>
      </c>
      <c r="F42" s="117" t="n">
        <v>318819</v>
      </c>
      <c r="G42" s="117" t="n">
        <v>186594</v>
      </c>
      <c r="H42" s="117" t="n">
        <v>130878</v>
      </c>
      <c r="I42" s="117" t="n">
        <v>77214</v>
      </c>
      <c r="J42" s="113"/>
      <c r="K42" s="117"/>
      <c r="L42" s="117"/>
    </row>
    <row r="43" customFormat="false" ht="15" hidden="false" customHeight="false" outlineLevel="0" collapsed="false">
      <c r="A43" s="115" t="s">
        <v>199</v>
      </c>
      <c r="B43" s="116" t="n">
        <v>345210</v>
      </c>
      <c r="C43" s="117" t="n">
        <v>30244</v>
      </c>
      <c r="D43" s="117" t="n">
        <v>314966</v>
      </c>
      <c r="E43" s="117" t="n">
        <v>7197</v>
      </c>
      <c r="F43" s="117" t="n">
        <v>307769</v>
      </c>
      <c r="G43" s="117" t="n">
        <v>192380</v>
      </c>
      <c r="H43" s="117" t="n">
        <v>113901</v>
      </c>
      <c r="I43" s="117" t="n">
        <v>69690</v>
      </c>
      <c r="J43" s="113"/>
      <c r="K43" s="117"/>
      <c r="L43" s="117"/>
    </row>
    <row r="44" customFormat="false" ht="15" hidden="false" customHeight="false" outlineLevel="0" collapsed="false">
      <c r="A44" s="115" t="s">
        <v>200</v>
      </c>
      <c r="B44" s="116" t="n">
        <v>282236</v>
      </c>
      <c r="C44" s="117" t="n">
        <v>25264</v>
      </c>
      <c r="D44" s="117" t="n">
        <v>256972</v>
      </c>
      <c r="E44" s="117" t="n">
        <v>6371</v>
      </c>
      <c r="F44" s="117" t="n">
        <v>250601</v>
      </c>
      <c r="G44" s="117" t="n">
        <v>161916</v>
      </c>
      <c r="H44" s="117" t="n">
        <v>87899</v>
      </c>
      <c r="I44" s="117" t="n">
        <v>55843</v>
      </c>
      <c r="J44" s="113"/>
      <c r="K44" s="117"/>
      <c r="L44" s="117"/>
    </row>
    <row r="45" customFormat="false" ht="15" hidden="false" customHeight="false" outlineLevel="0" collapsed="false">
      <c r="A45" s="115" t="s">
        <v>201</v>
      </c>
      <c r="B45" s="116" t="n">
        <v>240942</v>
      </c>
      <c r="C45" s="117" t="n">
        <v>21624</v>
      </c>
      <c r="D45" s="117" t="n">
        <v>219318</v>
      </c>
      <c r="E45" s="117" t="n">
        <v>4608</v>
      </c>
      <c r="F45" s="117" t="n">
        <v>214710</v>
      </c>
      <c r="G45" s="117" t="n">
        <v>140652</v>
      </c>
      <c r="H45" s="117" t="n">
        <v>73038</v>
      </c>
      <c r="I45" s="117" t="n">
        <v>46198</v>
      </c>
      <c r="J45" s="113"/>
      <c r="K45" s="117"/>
      <c r="L45" s="117"/>
    </row>
    <row r="46" customFormat="false" ht="15" hidden="false" customHeight="false" outlineLevel="0" collapsed="false">
      <c r="A46" s="115" t="s">
        <v>202</v>
      </c>
      <c r="B46" s="116" t="n">
        <v>232014</v>
      </c>
      <c r="C46" s="117" t="n">
        <v>19971</v>
      </c>
      <c r="D46" s="117" t="n">
        <v>212043</v>
      </c>
      <c r="E46" s="117" t="n">
        <v>4249</v>
      </c>
      <c r="F46" s="117" t="n">
        <v>207794</v>
      </c>
      <c r="G46" s="117" t="n">
        <v>143829</v>
      </c>
      <c r="H46" s="117" t="n">
        <v>63204</v>
      </c>
      <c r="I46" s="117" t="n">
        <v>38432</v>
      </c>
      <c r="J46" s="113"/>
      <c r="K46" s="117"/>
      <c r="L46" s="117"/>
    </row>
    <row r="47" customFormat="false" ht="15" hidden="false" customHeight="false" outlineLevel="0" collapsed="false">
      <c r="A47" s="115" t="s">
        <v>203</v>
      </c>
      <c r="B47" s="116" t="n">
        <v>252255</v>
      </c>
      <c r="C47" s="117" t="n">
        <v>24113</v>
      </c>
      <c r="D47" s="117" t="n">
        <v>228142</v>
      </c>
      <c r="E47" s="117" t="n">
        <v>3749</v>
      </c>
      <c r="F47" s="117" t="n">
        <v>224393</v>
      </c>
      <c r="G47" s="117" t="n">
        <v>160045</v>
      </c>
      <c r="H47" s="117" t="n">
        <v>63587</v>
      </c>
      <c r="I47" s="117" t="n">
        <v>38482</v>
      </c>
      <c r="J47" s="113"/>
      <c r="K47" s="117"/>
      <c r="L47" s="117"/>
    </row>
    <row r="48" customFormat="false" ht="15" hidden="false" customHeight="false" outlineLevel="0" collapsed="false">
      <c r="A48" s="115" t="s">
        <v>204</v>
      </c>
      <c r="B48" s="116" t="n">
        <v>229999</v>
      </c>
      <c r="C48" s="117" t="n">
        <v>23290</v>
      </c>
      <c r="D48" s="117" t="n">
        <v>206709</v>
      </c>
      <c r="E48" s="117" t="n">
        <v>3633</v>
      </c>
      <c r="F48" s="117" t="n">
        <v>203076</v>
      </c>
      <c r="G48" s="117" t="n">
        <v>138836</v>
      </c>
      <c r="H48" s="117" t="n">
        <v>63454</v>
      </c>
      <c r="I48" s="117" t="n">
        <v>38040</v>
      </c>
      <c r="J48" s="113"/>
      <c r="K48" s="117"/>
      <c r="L48" s="117"/>
    </row>
    <row r="49" customFormat="false" ht="15" hidden="false" customHeight="false" outlineLevel="0" collapsed="false">
      <c r="A49" s="115" t="s">
        <v>205</v>
      </c>
      <c r="B49" s="116" t="n">
        <v>207546</v>
      </c>
      <c r="C49" s="117" t="n">
        <v>21609</v>
      </c>
      <c r="D49" s="117" t="n">
        <v>185937</v>
      </c>
      <c r="E49" s="117" t="n">
        <v>3226</v>
      </c>
      <c r="F49" s="117" t="n">
        <v>182711</v>
      </c>
      <c r="G49" s="117" t="n">
        <v>121710</v>
      </c>
      <c r="H49" s="117" t="n">
        <v>59694</v>
      </c>
      <c r="I49" s="117" t="n">
        <v>35720</v>
      </c>
      <c r="J49" s="113"/>
      <c r="K49" s="117"/>
      <c r="L49" s="117"/>
    </row>
    <row r="50" customFormat="false" ht="15" hidden="false" customHeight="false" outlineLevel="0" collapsed="false">
      <c r="A50" s="115" t="s">
        <v>206</v>
      </c>
      <c r="B50" s="119" t="n">
        <v>212344</v>
      </c>
      <c r="C50" s="117" t="n">
        <f aca="false">+B50-D50</f>
        <v>22122</v>
      </c>
      <c r="D50" s="117" t="n">
        <v>190222</v>
      </c>
      <c r="E50" s="117" t="n">
        <f aca="false">+D50-F50</f>
        <v>3521</v>
      </c>
      <c r="F50" s="117" t="n">
        <v>186701</v>
      </c>
      <c r="G50" s="117" t="n">
        <f aca="false">99329+22836</f>
        <v>122165</v>
      </c>
      <c r="H50" s="117" t="n">
        <v>63644</v>
      </c>
      <c r="I50" s="117" t="n">
        <v>37129</v>
      </c>
      <c r="J50" s="113"/>
      <c r="K50" s="117"/>
      <c r="L50" s="117"/>
    </row>
    <row r="51" customFormat="false" ht="15" hidden="false" customHeight="false" outlineLevel="0" collapsed="false">
      <c r="A51" s="120" t="s">
        <v>207</v>
      </c>
      <c r="B51" s="121" t="n">
        <v>155222</v>
      </c>
      <c r="C51" s="117" t="n">
        <f aca="false">+B51-D51</f>
        <v>16495</v>
      </c>
      <c r="D51" s="117" t="n">
        <v>138727</v>
      </c>
      <c r="E51" s="117" t="n">
        <v>3492</v>
      </c>
      <c r="F51" s="117" t="n">
        <v>135235</v>
      </c>
      <c r="G51" s="117" t="n">
        <v>79036</v>
      </c>
      <c r="H51" s="117" t="n">
        <v>54914</v>
      </c>
      <c r="I51" s="117" t="n">
        <v>30334</v>
      </c>
      <c r="J51" s="113"/>
      <c r="K51" s="117"/>
      <c r="L51" s="117"/>
    </row>
    <row r="52" customFormat="false" ht="12.75" hidden="false" customHeight="true" outlineLevel="0" collapsed="false">
      <c r="A52" s="120" t="s">
        <v>208</v>
      </c>
      <c r="B52" s="121" t="n">
        <v>143405</v>
      </c>
      <c r="C52" s="117" t="n">
        <f aca="false">+B52-D52</f>
        <v>15185</v>
      </c>
      <c r="D52" s="117" t="n">
        <v>128220</v>
      </c>
      <c r="E52" s="117" t="n">
        <v>2919</v>
      </c>
      <c r="F52" s="117" t="n">
        <v>125301</v>
      </c>
      <c r="G52" s="117" t="n">
        <v>73603</v>
      </c>
      <c r="H52" s="117" t="n">
        <v>50233</v>
      </c>
      <c r="I52" s="117" t="n">
        <v>28069</v>
      </c>
    </row>
    <row r="53" customFormat="false" ht="6" hidden="false" customHeight="true" outlineLevel="0" collapsed="false">
      <c r="A53" s="122"/>
    </row>
    <row r="54" customFormat="false" ht="15" hidden="false" customHeight="false" outlineLevel="0" collapsed="false">
      <c r="B54" s="114" t="s">
        <v>209</v>
      </c>
      <c r="C54" s="114"/>
      <c r="D54" s="114"/>
      <c r="E54" s="114"/>
      <c r="F54" s="114"/>
      <c r="G54" s="114"/>
      <c r="H54" s="114"/>
      <c r="I54" s="114"/>
    </row>
    <row r="55" customFormat="false" ht="6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</row>
    <row r="56" customFormat="false" ht="15" hidden="false" customHeight="false" outlineLevel="0" collapsed="false">
      <c r="A56" s="115" t="s">
        <v>192</v>
      </c>
      <c r="B56" s="116" t="n">
        <v>26525</v>
      </c>
      <c r="C56" s="117" t="n">
        <v>1885</v>
      </c>
      <c r="D56" s="117" t="n">
        <v>24640</v>
      </c>
      <c r="E56" s="117" t="n">
        <v>1993</v>
      </c>
      <c r="F56" s="117" t="n">
        <v>22647</v>
      </c>
      <c r="G56" s="117" t="n">
        <v>12654</v>
      </c>
      <c r="H56" s="117" t="n">
        <v>9649</v>
      </c>
      <c r="I56" s="117" t="n">
        <v>3826</v>
      </c>
    </row>
    <row r="57" customFormat="false" ht="15" hidden="false" customHeight="false" outlineLevel="0" collapsed="false">
      <c r="A57" s="115" t="s">
        <v>193</v>
      </c>
      <c r="B57" s="116" t="n">
        <v>82529</v>
      </c>
      <c r="C57" s="117" t="n">
        <v>5391</v>
      </c>
      <c r="D57" s="117" t="n">
        <v>77138</v>
      </c>
      <c r="E57" s="117" t="n">
        <v>4549</v>
      </c>
      <c r="F57" s="117" t="n">
        <v>72589</v>
      </c>
      <c r="G57" s="117" t="n">
        <v>32359</v>
      </c>
      <c r="H57" s="117" t="n">
        <v>39606</v>
      </c>
      <c r="I57" s="117" t="n">
        <v>21315</v>
      </c>
    </row>
    <row r="58" customFormat="false" ht="15" hidden="false" customHeight="false" outlineLevel="0" collapsed="false">
      <c r="A58" s="115" t="s">
        <v>194</v>
      </c>
      <c r="B58" s="116" t="n">
        <v>126088</v>
      </c>
      <c r="C58" s="117" t="n">
        <v>9527</v>
      </c>
      <c r="D58" s="117" t="n">
        <v>116561</v>
      </c>
      <c r="E58" s="117" t="n">
        <v>6028</v>
      </c>
      <c r="F58" s="117" t="n">
        <v>110533</v>
      </c>
      <c r="G58" s="117" t="n">
        <v>45005</v>
      </c>
      <c r="H58" s="117" t="n">
        <v>65035</v>
      </c>
      <c r="I58" s="117" t="n">
        <v>37160</v>
      </c>
    </row>
    <row r="59" customFormat="false" ht="15" hidden="false" customHeight="false" outlineLevel="0" collapsed="false">
      <c r="A59" s="115" t="s">
        <v>195</v>
      </c>
      <c r="B59" s="116" t="n">
        <v>180011</v>
      </c>
      <c r="C59" s="117" t="n">
        <v>16001</v>
      </c>
      <c r="D59" s="117" t="n">
        <v>164010</v>
      </c>
      <c r="E59" s="117" t="n">
        <v>6528</v>
      </c>
      <c r="F59" s="117" t="n">
        <v>157482</v>
      </c>
      <c r="G59" s="117" t="n">
        <v>52967</v>
      </c>
      <c r="H59" s="117" t="n">
        <v>103778</v>
      </c>
      <c r="I59" s="117" t="n">
        <v>62631</v>
      </c>
    </row>
    <row r="60" customFormat="false" ht="15" hidden="false" customHeight="false" outlineLevel="0" collapsed="false">
      <c r="A60" s="115" t="s">
        <v>196</v>
      </c>
      <c r="B60" s="116" t="n">
        <v>186155</v>
      </c>
      <c r="C60" s="117" t="n">
        <v>21081</v>
      </c>
      <c r="D60" s="117" t="n">
        <v>165074</v>
      </c>
      <c r="E60" s="117" t="n">
        <v>6002</v>
      </c>
      <c r="F60" s="117" t="n">
        <v>159072</v>
      </c>
      <c r="G60" s="117" t="n">
        <v>57639</v>
      </c>
      <c r="H60" s="117" t="n">
        <v>99590</v>
      </c>
      <c r="I60" s="117" t="n">
        <v>58821</v>
      </c>
    </row>
    <row r="61" customFormat="false" ht="15" hidden="false" customHeight="false" outlineLevel="0" collapsed="false">
      <c r="A61" s="115" t="s">
        <v>197</v>
      </c>
      <c r="B61" s="116" t="n">
        <v>155368</v>
      </c>
      <c r="C61" s="117" t="n">
        <v>21762</v>
      </c>
      <c r="D61" s="117" t="n">
        <v>133606</v>
      </c>
      <c r="E61" s="117" t="n">
        <v>3621</v>
      </c>
      <c r="F61" s="117" t="n">
        <v>129985</v>
      </c>
      <c r="G61" s="117" t="n">
        <v>57946</v>
      </c>
      <c r="H61" s="117" t="n">
        <v>70706</v>
      </c>
      <c r="I61" s="117" t="n">
        <v>37217</v>
      </c>
    </row>
    <row r="62" customFormat="false" ht="15" hidden="false" customHeight="false" outlineLevel="0" collapsed="false">
      <c r="A62" s="115" t="s">
        <v>198</v>
      </c>
      <c r="B62" s="116" t="n">
        <v>113973</v>
      </c>
      <c r="C62" s="117" t="n">
        <v>22280</v>
      </c>
      <c r="D62" s="117" t="n">
        <v>91693</v>
      </c>
      <c r="E62" s="117" t="n">
        <v>2918</v>
      </c>
      <c r="F62" s="117" t="n">
        <v>88775</v>
      </c>
      <c r="G62" s="117" t="n">
        <v>52917</v>
      </c>
      <c r="H62" s="117" t="n">
        <v>34879</v>
      </c>
      <c r="I62" s="117" t="n">
        <v>17605</v>
      </c>
    </row>
    <row r="63" customFormat="false" ht="15" hidden="false" customHeight="false" outlineLevel="0" collapsed="false">
      <c r="A63" s="115" t="s">
        <v>199</v>
      </c>
      <c r="B63" s="116" t="n">
        <v>91874</v>
      </c>
      <c r="C63" s="117" t="n">
        <v>18607</v>
      </c>
      <c r="D63" s="117" t="n">
        <v>73267</v>
      </c>
      <c r="E63" s="117" t="n">
        <v>1959</v>
      </c>
      <c r="F63" s="117" t="n">
        <v>71308</v>
      </c>
      <c r="G63" s="117" t="n">
        <v>50818</v>
      </c>
      <c r="H63" s="117" t="n">
        <v>19786</v>
      </c>
      <c r="I63" s="117" t="n">
        <v>9530</v>
      </c>
    </row>
    <row r="64" customFormat="false" ht="15" hidden="false" customHeight="false" outlineLevel="0" collapsed="false">
      <c r="A64" s="115" t="s">
        <v>200</v>
      </c>
      <c r="B64" s="116" t="n">
        <v>66104</v>
      </c>
      <c r="C64" s="117" t="n">
        <v>11218</v>
      </c>
      <c r="D64" s="117" t="n">
        <v>54886</v>
      </c>
      <c r="E64" s="117" t="n">
        <v>1239</v>
      </c>
      <c r="F64" s="117" t="n">
        <v>53647</v>
      </c>
      <c r="G64" s="117" t="n">
        <v>38944</v>
      </c>
      <c r="H64" s="117" t="n">
        <v>14639</v>
      </c>
      <c r="I64" s="117" t="n">
        <v>5783</v>
      </c>
    </row>
    <row r="65" customFormat="false" ht="15" hidden="false" customHeight="false" outlineLevel="0" collapsed="false">
      <c r="A65" s="115" t="s">
        <v>201</v>
      </c>
      <c r="B65" s="116" t="n">
        <v>50036</v>
      </c>
      <c r="C65" s="117" t="n">
        <v>7317</v>
      </c>
      <c r="D65" s="117" t="n">
        <v>42719</v>
      </c>
      <c r="E65" s="118" t="n">
        <v>865</v>
      </c>
      <c r="F65" s="117" t="n">
        <v>41854</v>
      </c>
      <c r="G65" s="117" t="n">
        <v>31842</v>
      </c>
      <c r="H65" s="117" t="n">
        <v>10009</v>
      </c>
      <c r="I65" s="117" t="n">
        <v>4771</v>
      </c>
    </row>
    <row r="66" customFormat="false" ht="15" hidden="false" customHeight="false" outlineLevel="0" collapsed="false">
      <c r="A66" s="115" t="s">
        <v>202</v>
      </c>
      <c r="B66" s="116" t="n">
        <v>42103</v>
      </c>
      <c r="C66" s="117" t="n">
        <v>5735</v>
      </c>
      <c r="D66" s="117" t="n">
        <v>36368</v>
      </c>
      <c r="E66" s="118" t="n">
        <v>940</v>
      </c>
      <c r="F66" s="117" t="n">
        <v>35428</v>
      </c>
      <c r="G66" s="117" t="n">
        <v>28115</v>
      </c>
      <c r="H66" s="117" t="n">
        <v>7215</v>
      </c>
      <c r="I66" s="117" t="n">
        <v>2806</v>
      </c>
    </row>
    <row r="67" customFormat="false" ht="15" hidden="false" customHeight="false" outlineLevel="0" collapsed="false">
      <c r="A67" s="124" t="s">
        <v>210</v>
      </c>
      <c r="B67" s="116" t="n">
        <v>44568</v>
      </c>
      <c r="C67" s="125" t="n">
        <v>5134</v>
      </c>
      <c r="D67" s="125" t="n">
        <v>39434</v>
      </c>
      <c r="E67" s="125" t="n">
        <v>510</v>
      </c>
      <c r="F67" s="125" t="n">
        <v>38924</v>
      </c>
      <c r="G67" s="125" t="n">
        <v>32648</v>
      </c>
      <c r="H67" s="125" t="n">
        <v>6250</v>
      </c>
      <c r="I67" s="125" t="n">
        <v>2865</v>
      </c>
    </row>
    <row r="68" customFormat="false" ht="15" hidden="false" customHeight="false" outlineLevel="0" collapsed="false">
      <c r="A68" s="126" t="s">
        <v>211</v>
      </c>
      <c r="B68" s="119" t="n">
        <v>38680</v>
      </c>
      <c r="C68" s="121" t="n">
        <v>4957</v>
      </c>
      <c r="D68" s="121" t="n">
        <v>33723</v>
      </c>
      <c r="E68" s="121" t="n">
        <v>421</v>
      </c>
      <c r="F68" s="121" t="n">
        <v>33302</v>
      </c>
      <c r="G68" s="121" t="n">
        <v>28237</v>
      </c>
      <c r="H68" s="121" t="n">
        <v>5050</v>
      </c>
      <c r="I68" s="121" t="n">
        <v>1851</v>
      </c>
    </row>
    <row r="69" customFormat="false" ht="15" hidden="false" customHeight="false" outlineLevel="0" collapsed="false">
      <c r="A69" s="126" t="s">
        <v>212</v>
      </c>
      <c r="B69" s="119" t="n">
        <v>33025</v>
      </c>
      <c r="C69" s="121" t="n">
        <v>3656</v>
      </c>
      <c r="D69" s="121" t="n">
        <v>29369</v>
      </c>
      <c r="E69" s="121" t="n">
        <v>374</v>
      </c>
      <c r="F69" s="121" t="n">
        <v>28995</v>
      </c>
      <c r="G69" s="121" t="n">
        <v>23578</v>
      </c>
      <c r="H69" s="121" t="n">
        <v>5417</v>
      </c>
      <c r="I69" s="121" t="n">
        <v>1949</v>
      </c>
    </row>
    <row r="70" customFormat="false" ht="15" hidden="false" customHeight="false" outlineLevel="0" collapsed="false">
      <c r="A70" s="120" t="s">
        <v>206</v>
      </c>
      <c r="B70" s="121" t="n">
        <v>35449</v>
      </c>
      <c r="C70" s="121" t="n">
        <f aca="false">+B70-D70</f>
        <v>4948</v>
      </c>
      <c r="D70" s="121" t="n">
        <v>30501</v>
      </c>
      <c r="E70" s="121" t="n">
        <v>622</v>
      </c>
      <c r="F70" s="121" t="n">
        <v>29879</v>
      </c>
      <c r="G70" s="121" t="n">
        <f aca="false">21267+2472</f>
        <v>23739</v>
      </c>
      <c r="H70" s="121" t="n">
        <v>6136</v>
      </c>
      <c r="I70" s="121" t="n">
        <v>1948</v>
      </c>
    </row>
    <row r="71" customFormat="false" ht="15" hidden="false" customHeight="false" outlineLevel="0" collapsed="false">
      <c r="A71" s="120" t="s">
        <v>207</v>
      </c>
      <c r="B71" s="121" t="n">
        <v>27549</v>
      </c>
      <c r="C71" s="121" t="n">
        <f aca="false">+B71-D71</f>
        <v>5586</v>
      </c>
      <c r="D71" s="121" t="n">
        <v>21963</v>
      </c>
      <c r="E71" s="121" t="n">
        <v>380</v>
      </c>
      <c r="F71" s="121" t="n">
        <v>21963</v>
      </c>
      <c r="G71" s="121" t="n">
        <v>15667</v>
      </c>
      <c r="H71" s="121" t="n">
        <v>6259</v>
      </c>
      <c r="I71" s="121" t="n">
        <v>2760</v>
      </c>
    </row>
    <row r="72" customFormat="false" ht="15" hidden="false" customHeight="false" outlineLevel="0" collapsed="false">
      <c r="A72" s="120" t="s">
        <v>208</v>
      </c>
      <c r="B72" s="121" t="n">
        <v>31286</v>
      </c>
      <c r="C72" s="121" t="n">
        <f aca="false">+B72-D72</f>
        <v>7806</v>
      </c>
      <c r="D72" s="121" t="n">
        <v>23480</v>
      </c>
      <c r="E72" s="121" t="n">
        <v>441</v>
      </c>
      <c r="F72" s="121" t="n">
        <v>23039</v>
      </c>
      <c r="G72" s="121" t="n">
        <v>14709</v>
      </c>
      <c r="H72" s="121" t="n">
        <v>8304</v>
      </c>
      <c r="I72" s="121" t="n">
        <v>3429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7" t="s">
        <v>130</v>
      </c>
      <c r="B74" s="127"/>
      <c r="C74" s="127"/>
      <c r="D74" s="127"/>
      <c r="E74" s="127"/>
      <c r="F74" s="127"/>
      <c r="G74" s="127"/>
      <c r="H74" s="127"/>
      <c r="I74" s="127"/>
    </row>
  </sheetData>
  <mergeCells count="9">
    <mergeCell ref="A1:I1"/>
    <mergeCell ref="A2:I2"/>
    <mergeCell ref="A3:I3"/>
    <mergeCell ref="A4:I4"/>
    <mergeCell ref="D5:I5"/>
    <mergeCell ref="F6:I6"/>
    <mergeCell ref="G7:I7"/>
    <mergeCell ref="G9:H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74562</v>
      </c>
      <c r="D20" s="146" t="n">
        <v>37179</v>
      </c>
      <c r="E20" s="146" t="n">
        <v>1438</v>
      </c>
      <c r="F20" s="146" t="n">
        <v>37904</v>
      </c>
      <c r="G20" s="146" t="n">
        <v>17463</v>
      </c>
      <c r="H20" s="146" t="n">
        <v>729</v>
      </c>
      <c r="I20" s="146" t="n">
        <v>22156</v>
      </c>
      <c r="J20" s="146" t="n">
        <v>10910</v>
      </c>
      <c r="K20" s="146" t="n">
        <v>11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20255</v>
      </c>
      <c r="D21" s="146" t="n">
        <v>36040</v>
      </c>
      <c r="E21" s="146" t="n">
        <v>1199</v>
      </c>
      <c r="F21" s="146" t="n">
        <v>9144</v>
      </c>
      <c r="G21" s="146" t="n">
        <v>17138</v>
      </c>
      <c r="H21" s="146" t="n">
        <v>649</v>
      </c>
      <c r="I21" s="146" t="n">
        <v>6267</v>
      </c>
      <c r="J21" s="146" t="n">
        <v>10500</v>
      </c>
      <c r="K21" s="146" t="n">
        <v>110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12408</v>
      </c>
      <c r="D23" s="146" t="n">
        <v>17880</v>
      </c>
      <c r="E23" s="146" t="n">
        <v>15</v>
      </c>
      <c r="F23" s="146" t="n">
        <v>5172</v>
      </c>
      <c r="G23" s="146" t="n">
        <v>7682</v>
      </c>
      <c r="H23" s="146" t="n">
        <v>2</v>
      </c>
      <c r="I23" s="146" t="n">
        <v>4249</v>
      </c>
      <c r="J23" s="146" t="n">
        <v>5985</v>
      </c>
      <c r="K23" s="146" t="n">
        <v>7</v>
      </c>
      <c r="L23" s="222"/>
    </row>
    <row r="24" customFormat="false" ht="15" hidden="false" customHeight="true" outlineLevel="0" collapsed="false">
      <c r="B24" s="208" t="s">
        <v>441</v>
      </c>
      <c r="C24" s="146" t="n">
        <v>1678</v>
      </c>
      <c r="D24" s="146" t="n">
        <v>3428</v>
      </c>
      <c r="E24" s="146" t="n">
        <v>1</v>
      </c>
      <c r="F24" s="146" t="n">
        <v>687</v>
      </c>
      <c r="G24" s="146" t="n">
        <v>1300</v>
      </c>
      <c r="H24" s="146" t="s">
        <v>110</v>
      </c>
      <c r="I24" s="146" t="n">
        <v>589</v>
      </c>
      <c r="J24" s="146" t="n">
        <v>1172</v>
      </c>
      <c r="K24" s="146" t="n">
        <v>1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910</v>
      </c>
      <c r="D26" s="146" t="n">
        <v>14668</v>
      </c>
      <c r="E26" s="146" t="n">
        <v>25</v>
      </c>
      <c r="F26" s="146" t="n">
        <v>3122</v>
      </c>
      <c r="G26" s="146" t="n">
        <v>8120</v>
      </c>
      <c r="H26" s="146" t="n">
        <v>8</v>
      </c>
      <c r="I26" s="146" t="n">
        <v>1400</v>
      </c>
      <c r="J26" s="146" t="n">
        <v>3342</v>
      </c>
      <c r="K26" s="146" t="n">
        <v>2</v>
      </c>
      <c r="L26" s="222"/>
    </row>
    <row r="27" customFormat="false" ht="15" hidden="false" customHeight="true" outlineLevel="0" collapsed="false">
      <c r="B27" s="208" t="s">
        <v>349</v>
      </c>
      <c r="C27" s="146" t="n">
        <v>260</v>
      </c>
      <c r="D27" s="146" t="n">
        <v>64</v>
      </c>
      <c r="E27" s="146" t="n">
        <v>1158</v>
      </c>
      <c r="F27" s="146" t="n">
        <v>163</v>
      </c>
      <c r="G27" s="146" t="n">
        <v>36</v>
      </c>
      <c r="H27" s="146" t="n">
        <v>639</v>
      </c>
      <c r="I27" s="146" t="n">
        <v>29</v>
      </c>
      <c r="J27" s="146" t="n">
        <v>1</v>
      </c>
      <c r="K27" s="146" t="n">
        <v>10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994</v>
      </c>
      <c r="D29" s="146" t="n">
        <v>6430</v>
      </c>
      <c r="E29" s="146" t="n">
        <v>9</v>
      </c>
      <c r="F29" s="146" t="n">
        <v>1709</v>
      </c>
      <c r="G29" s="146" t="n">
        <v>4110</v>
      </c>
      <c r="H29" s="146" t="n">
        <v>8</v>
      </c>
      <c r="I29" s="146" t="n">
        <v>576</v>
      </c>
      <c r="J29" s="146" t="n">
        <v>1078</v>
      </c>
      <c r="K29" s="146" t="s">
        <v>110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151</v>
      </c>
      <c r="D31" s="146" t="n">
        <v>272</v>
      </c>
      <c r="E31" s="146" t="n">
        <v>212</v>
      </c>
      <c r="F31" s="146" t="n">
        <v>59</v>
      </c>
      <c r="G31" s="146" t="n">
        <v>139</v>
      </c>
      <c r="H31" s="146" t="n">
        <v>22</v>
      </c>
      <c r="I31" s="146" t="n">
        <v>46</v>
      </c>
      <c r="J31" s="146" t="n">
        <v>87</v>
      </c>
      <c r="K31" s="146" t="n">
        <v>1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975</v>
      </c>
      <c r="D32" s="146" t="n">
        <v>15037</v>
      </c>
      <c r="E32" s="146" t="n">
        <v>734</v>
      </c>
      <c r="F32" s="146" t="n">
        <v>3870</v>
      </c>
      <c r="G32" s="146" t="n">
        <v>8277</v>
      </c>
      <c r="H32" s="146" t="n">
        <v>530</v>
      </c>
      <c r="I32" s="146" t="n">
        <v>1530</v>
      </c>
      <c r="J32" s="146" t="n">
        <v>3344</v>
      </c>
      <c r="K32" s="146" t="n">
        <v>40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637</v>
      </c>
      <c r="D34" s="146" t="n">
        <v>10081</v>
      </c>
      <c r="E34" s="146" t="n">
        <v>393</v>
      </c>
      <c r="F34" s="146" t="n">
        <v>2652</v>
      </c>
      <c r="G34" s="146" t="n">
        <v>5758</v>
      </c>
      <c r="H34" s="146" t="n">
        <v>299</v>
      </c>
      <c r="I34" s="146" t="n">
        <v>1016</v>
      </c>
      <c r="J34" s="146" t="n">
        <v>2290</v>
      </c>
      <c r="K34" s="146" t="n">
        <v>2</v>
      </c>
    </row>
    <row r="35" customFormat="false" ht="15" hidden="false" customHeight="true" outlineLevel="0" collapsed="false">
      <c r="A35" s="242"/>
      <c r="B35" s="242" t="s">
        <v>608</v>
      </c>
      <c r="C35" s="146" t="n">
        <v>346</v>
      </c>
      <c r="D35" s="146" t="n">
        <v>817</v>
      </c>
      <c r="E35" s="146" t="n">
        <v>88</v>
      </c>
      <c r="F35" s="146" t="n">
        <v>173</v>
      </c>
      <c r="G35" s="146" t="n">
        <v>336</v>
      </c>
      <c r="H35" s="146" t="n">
        <v>88</v>
      </c>
      <c r="I35" s="146" t="n">
        <v>79</v>
      </c>
      <c r="J35" s="146" t="n">
        <v>151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1991</v>
      </c>
      <c r="D36" s="146" t="n">
        <v>4139</v>
      </c>
      <c r="E36" s="146" t="n">
        <v>253</v>
      </c>
      <c r="F36" s="146" t="n">
        <v>1045</v>
      </c>
      <c r="G36" s="146" t="n">
        <v>2183</v>
      </c>
      <c r="H36" s="146" t="n">
        <v>143</v>
      </c>
      <c r="I36" s="146" t="n">
        <v>436</v>
      </c>
      <c r="J36" s="146" t="n">
        <v>903</v>
      </c>
      <c r="K36" s="146" t="n">
        <v>38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12919</v>
      </c>
      <c r="D37" s="146" t="n">
        <v>20268</v>
      </c>
      <c r="E37" s="146" t="n">
        <v>42</v>
      </c>
      <c r="F37" s="146" t="n">
        <v>5124</v>
      </c>
      <c r="G37" s="146" t="n">
        <v>8498</v>
      </c>
      <c r="H37" s="146" t="n">
        <v>21</v>
      </c>
      <c r="I37" s="146" t="n">
        <v>4633</v>
      </c>
      <c r="J37" s="146" t="n">
        <v>6940</v>
      </c>
      <c r="K37" s="146" t="n">
        <v>8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212</v>
      </c>
      <c r="D38" s="146" t="n">
        <v>463</v>
      </c>
      <c r="E38" s="146" t="n">
        <v>211</v>
      </c>
      <c r="F38" s="146" t="n">
        <v>91</v>
      </c>
      <c r="G38" s="146" t="n">
        <v>224</v>
      </c>
      <c r="H38" s="146" t="n">
        <v>76</v>
      </c>
      <c r="I38" s="146" t="n">
        <v>58</v>
      </c>
      <c r="J38" s="146" t="n">
        <v>129</v>
      </c>
      <c r="K38" s="146" t="n">
        <v>43</v>
      </c>
    </row>
    <row r="39" customFormat="false" ht="39.95" hidden="false" customHeight="true" outlineLevel="0" collapsed="false">
      <c r="A39" s="208" t="s">
        <v>366</v>
      </c>
      <c r="C39" s="146" t="n">
        <v>54307</v>
      </c>
      <c r="D39" s="146" t="n">
        <v>1139</v>
      </c>
      <c r="E39" s="146" t="n">
        <v>239</v>
      </c>
      <c r="F39" s="146" t="n">
        <v>28760</v>
      </c>
      <c r="G39" s="146" t="n">
        <v>325</v>
      </c>
      <c r="H39" s="146" t="n">
        <v>80</v>
      </c>
      <c r="I39" s="146" t="n">
        <v>15889</v>
      </c>
      <c r="J39" s="146" t="n">
        <v>410</v>
      </c>
      <c r="K39" s="146" t="n">
        <v>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2915</v>
      </c>
      <c r="D41" s="146" t="n">
        <v>285</v>
      </c>
      <c r="E41" s="146" t="n">
        <v>226</v>
      </c>
      <c r="F41" s="146" t="n">
        <v>770</v>
      </c>
      <c r="G41" s="146" t="s">
        <v>110</v>
      </c>
      <c r="H41" s="146" t="n">
        <v>79</v>
      </c>
      <c r="I41" s="146" t="n">
        <v>1242</v>
      </c>
      <c r="J41" s="146" t="n">
        <v>71</v>
      </c>
      <c r="K41" s="146" t="s">
        <v>110</v>
      </c>
      <c r="L41" s="222"/>
    </row>
    <row r="42" customFormat="false" ht="15" hidden="false" customHeight="true" outlineLevel="0" collapsed="false">
      <c r="B42" s="208" t="s">
        <v>359</v>
      </c>
      <c r="C42" s="146" t="n">
        <v>4837</v>
      </c>
      <c r="D42" s="146" t="n">
        <v>285</v>
      </c>
      <c r="E42" s="146" t="s">
        <v>110</v>
      </c>
      <c r="F42" s="146" t="n">
        <v>2397</v>
      </c>
      <c r="G42" s="146" t="n">
        <v>144</v>
      </c>
      <c r="H42" s="146" t="s">
        <v>110</v>
      </c>
      <c r="I42" s="146" t="n">
        <v>1766</v>
      </c>
      <c r="J42" s="146" t="n">
        <v>10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177</v>
      </c>
      <c r="D43" s="146" t="n">
        <v>30</v>
      </c>
      <c r="E43" s="146" t="n">
        <v>7</v>
      </c>
      <c r="F43" s="146" t="n">
        <v>2367</v>
      </c>
      <c r="G43" s="146" t="n">
        <v>8</v>
      </c>
      <c r="H43" s="146" t="s">
        <v>110</v>
      </c>
      <c r="I43" s="146" t="n">
        <v>1018</v>
      </c>
      <c r="J43" s="146" t="n">
        <v>1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38427</v>
      </c>
      <c r="D44" s="146" t="n">
        <v>428</v>
      </c>
      <c r="E44" s="146" t="s">
        <v>110</v>
      </c>
      <c r="F44" s="146" t="n">
        <v>21221</v>
      </c>
      <c r="G44" s="146" t="n">
        <v>137</v>
      </c>
      <c r="H44" s="146" t="s">
        <v>110</v>
      </c>
      <c r="I44" s="146" t="n">
        <v>10850</v>
      </c>
      <c r="J44" s="146" t="n">
        <v>185</v>
      </c>
      <c r="K44" s="146" t="s">
        <v>110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14120</v>
      </c>
      <c r="D46" s="146" t="n">
        <v>60</v>
      </c>
      <c r="E46" s="146" t="s">
        <v>110</v>
      </c>
      <c r="F46" s="146" t="n">
        <v>5643</v>
      </c>
      <c r="G46" s="146" t="n">
        <v>26</v>
      </c>
      <c r="H46" s="146" t="s">
        <v>110</v>
      </c>
      <c r="I46" s="146" t="n">
        <v>4930</v>
      </c>
      <c r="J46" s="146" t="n">
        <v>22</v>
      </c>
      <c r="K46" s="146" t="s">
        <v>110</v>
      </c>
    </row>
    <row r="47" customFormat="false" ht="15" hidden="false" customHeight="true" outlineLevel="0" collapsed="false">
      <c r="B47" s="208" t="s">
        <v>626</v>
      </c>
      <c r="C47" s="146" t="n">
        <v>17313</v>
      </c>
      <c r="D47" s="146" t="n">
        <v>226</v>
      </c>
      <c r="E47" s="146" t="s">
        <v>110</v>
      </c>
      <c r="F47" s="146" t="n">
        <v>10751</v>
      </c>
      <c r="G47" s="146" t="n">
        <v>91</v>
      </c>
      <c r="H47" s="146" t="s">
        <v>110</v>
      </c>
      <c r="I47" s="146" t="n">
        <v>4429</v>
      </c>
      <c r="J47" s="146" t="n">
        <v>53</v>
      </c>
      <c r="K47" s="146" t="s">
        <v>110</v>
      </c>
    </row>
    <row r="48" customFormat="false" ht="15" hidden="false" customHeight="true" outlineLevel="0" collapsed="false">
      <c r="B48" s="208" t="s">
        <v>627</v>
      </c>
      <c r="C48" s="146" t="n">
        <v>2356</v>
      </c>
      <c r="D48" s="146" t="n">
        <v>128</v>
      </c>
      <c r="E48" s="146" t="s">
        <v>110</v>
      </c>
      <c r="F48" s="146" t="n">
        <v>1078</v>
      </c>
      <c r="G48" s="146" t="n">
        <v>15</v>
      </c>
      <c r="H48" s="146" t="s">
        <v>110</v>
      </c>
      <c r="I48" s="146" t="n">
        <v>858</v>
      </c>
      <c r="J48" s="146" t="n">
        <v>104</v>
      </c>
      <c r="K48" s="146" t="s">
        <v>110</v>
      </c>
      <c r="L48" s="222"/>
    </row>
    <row r="49" customFormat="false" ht="20.1" hidden="false" customHeight="true" outlineLevel="0" collapsed="false">
      <c r="B49" s="208" t="s">
        <v>365</v>
      </c>
      <c r="C49" s="146" t="n">
        <v>3951</v>
      </c>
      <c r="D49" s="146" t="n">
        <v>111</v>
      </c>
      <c r="E49" s="146" t="n">
        <v>6</v>
      </c>
      <c r="F49" s="146" t="n">
        <v>2004</v>
      </c>
      <c r="G49" s="146" t="n">
        <v>36</v>
      </c>
      <c r="H49" s="146" t="n">
        <v>1</v>
      </c>
      <c r="I49" s="146" t="n">
        <v>1013</v>
      </c>
      <c r="J49" s="146" t="n">
        <v>43</v>
      </c>
      <c r="K49" s="146" t="n">
        <v>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11383</v>
      </c>
      <c r="D51" s="146" t="n">
        <v>390</v>
      </c>
      <c r="E51" s="146" t="n">
        <v>177</v>
      </c>
      <c r="F51" s="146" t="n">
        <v>6357</v>
      </c>
      <c r="G51" s="146" t="n">
        <v>34</v>
      </c>
      <c r="H51" s="146" t="n">
        <v>79</v>
      </c>
      <c r="I51" s="146" t="n">
        <v>2931</v>
      </c>
      <c r="J51" s="146" t="n">
        <v>111</v>
      </c>
      <c r="K51" s="146" t="s">
        <v>110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4549</v>
      </c>
      <c r="D53" s="146" t="n">
        <v>27</v>
      </c>
      <c r="E53" s="146" t="n">
        <v>49</v>
      </c>
      <c r="F53" s="146" t="n">
        <v>2204</v>
      </c>
      <c r="G53" s="146" t="n">
        <v>2</v>
      </c>
      <c r="H53" s="146" t="s">
        <v>110</v>
      </c>
      <c r="I53" s="146" t="n">
        <v>1305</v>
      </c>
      <c r="J53" s="146" t="n">
        <v>24</v>
      </c>
      <c r="K53" s="146" t="s">
        <v>110</v>
      </c>
      <c r="L53" s="222"/>
    </row>
    <row r="54" customFormat="false" ht="15" hidden="false" customHeight="true" outlineLevel="0" collapsed="false">
      <c r="B54" s="242" t="s">
        <v>137</v>
      </c>
      <c r="C54" s="146" t="n">
        <v>46994</v>
      </c>
      <c r="D54" s="146" t="n">
        <v>734</v>
      </c>
      <c r="E54" s="146" t="n">
        <v>186</v>
      </c>
      <c r="F54" s="146" t="n">
        <v>25289</v>
      </c>
      <c r="G54" s="146" t="n">
        <v>236</v>
      </c>
      <c r="H54" s="146" t="n">
        <v>79</v>
      </c>
      <c r="I54" s="146" t="n">
        <v>13714</v>
      </c>
      <c r="J54" s="146" t="n">
        <v>325</v>
      </c>
      <c r="K54" s="146" t="n">
        <v>5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325</v>
      </c>
      <c r="D57" s="146" t="n">
        <v>34</v>
      </c>
      <c r="E57" s="146" t="n">
        <v>5</v>
      </c>
      <c r="F57" s="146" t="n">
        <v>2650</v>
      </c>
      <c r="G57" s="146" t="n">
        <v>11</v>
      </c>
      <c r="H57" s="146" t="s">
        <v>110</v>
      </c>
      <c r="I57" s="146" t="n">
        <v>904</v>
      </c>
      <c r="J57" s="146" t="n">
        <v>13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7766</v>
      </c>
      <c r="D58" s="146" t="n">
        <v>62</v>
      </c>
      <c r="E58" s="146" t="s">
        <v>110</v>
      </c>
      <c r="F58" s="146" t="n">
        <v>8262</v>
      </c>
      <c r="G58" s="146" t="n">
        <v>27</v>
      </c>
      <c r="H58" s="146" t="s">
        <v>110</v>
      </c>
      <c r="I58" s="146" t="n">
        <v>6171</v>
      </c>
      <c r="J58" s="146" t="n">
        <v>27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24902</v>
      </c>
      <c r="D61" s="146" t="n">
        <v>638</v>
      </c>
      <c r="E61" s="146" t="n">
        <v>181</v>
      </c>
      <c r="F61" s="146" t="n">
        <v>14377</v>
      </c>
      <c r="G61" s="146" t="n">
        <v>198</v>
      </c>
      <c r="H61" s="146" t="n">
        <v>79</v>
      </c>
      <c r="I61" s="146" t="n">
        <v>6639</v>
      </c>
      <c r="J61" s="146" t="n">
        <v>285</v>
      </c>
      <c r="K61" s="146" t="s">
        <v>110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2340</v>
      </c>
      <c r="D63" s="146" t="n">
        <v>66</v>
      </c>
      <c r="E63" s="146" t="s">
        <v>110</v>
      </c>
      <c r="F63" s="146" t="n">
        <v>894</v>
      </c>
      <c r="G63" s="146" t="n">
        <v>42</v>
      </c>
      <c r="H63" s="146" t="s">
        <v>110</v>
      </c>
      <c r="I63" s="146" t="n">
        <v>1110</v>
      </c>
      <c r="J63" s="146" t="n">
        <v>20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30</v>
      </c>
      <c r="D64" s="146" t="n">
        <v>159</v>
      </c>
      <c r="E64" s="146" t="n">
        <v>4</v>
      </c>
      <c r="F64" s="146" t="n">
        <v>732</v>
      </c>
      <c r="G64" s="146" t="n">
        <v>43</v>
      </c>
      <c r="H64" s="146" t="n">
        <v>1</v>
      </c>
      <c r="I64" s="146" t="n">
        <v>379</v>
      </c>
      <c r="J64" s="146" t="n">
        <v>56</v>
      </c>
      <c r="K64" s="146" t="n">
        <v>3</v>
      </c>
    </row>
    <row r="65" customFormat="false" ht="17.45" hidden="false" customHeight="true" outlineLevel="0" collapsed="false">
      <c r="B65" s="208" t="s">
        <v>356</v>
      </c>
      <c r="C65" s="146" t="n">
        <v>1335</v>
      </c>
      <c r="D65" s="146" t="n">
        <v>219</v>
      </c>
      <c r="E65" s="146" t="s">
        <v>110</v>
      </c>
      <c r="F65" s="146" t="n">
        <v>535</v>
      </c>
      <c r="G65" s="146" t="n">
        <v>44</v>
      </c>
      <c r="H65" s="146" t="s">
        <v>110</v>
      </c>
      <c r="I65" s="146" t="n">
        <v>491</v>
      </c>
      <c r="J65" s="146" t="n">
        <v>5</v>
      </c>
      <c r="K65" s="146" t="s">
        <v>110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9-08-03T14:30:27Z</cp:lastPrinted>
  <dcterms:modified xsi:type="dcterms:W3CDTF">2009-08-03T14:39:17Z</dcterms:modified>
  <cp:revision>0</cp:revision>
  <dc:subject/>
  <dc:title>Bautätigkeit - Fachserie 5 Reihe 1 - 2008</dc:title>
</cp:coreProperties>
</file>