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4667281"/>
        <c:axId val="17665546"/>
      </c:barChart>
      <c:catAx>
        <c:axId val="74667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65546"/>
        <c:auto val="1"/>
        <c:lblAlgn val="ctr"/>
        <c:lblOffset val="100"/>
        <c:noMultiLvlLbl val="0"/>
      </c:catAx>
      <c:valAx>
        <c:axId val="17665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7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7891"/>
        <c:axId val="31332012"/>
      </c:lineChart>
      <c:catAx>
        <c:axId val="91997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2012"/>
        <c:crossesAt val="0"/>
        <c:auto val="1"/>
        <c:lblAlgn val="ctr"/>
        <c:lblOffset val="100"/>
        <c:noMultiLvlLbl val="0"/>
      </c:catAx>
      <c:valAx>
        <c:axId val="313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97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6286"/>
        <c:axId val="32623836"/>
      </c:lineChart>
      <c:catAx>
        <c:axId val="18386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3836"/>
        <c:crossesAt val="0"/>
        <c:auto val="1"/>
        <c:lblAlgn val="ctr"/>
        <c:lblOffset val="100"/>
        <c:noMultiLvlLbl val="0"/>
      </c:catAx>
      <c:valAx>
        <c:axId val="3262383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628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5035"/>
        <c:axId val="22093619"/>
      </c:lineChart>
      <c:dateAx>
        <c:axId val="21455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93619"/>
        <c:crossesAt val="0"/>
        <c:auto val="1"/>
        <c:lblOffset val="100"/>
        <c:noMultiLvlLbl val="0"/>
      </c:dateAx>
      <c:valAx>
        <c:axId val="220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29628133"/>
        <c:axId val="32755114"/>
      </c:barChart>
      <c:catAx>
        <c:axId val="29628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55114"/>
        <c:auto val="1"/>
        <c:lblAlgn val="ctr"/>
        <c:lblOffset val="100"/>
        <c:noMultiLvlLbl val="0"/>
      </c:catAx>
      <c:valAx>
        <c:axId val="32755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8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6713"/>
        <c:axId val="7577338"/>
      </c:lineChart>
      <c:catAx>
        <c:axId val="44416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7338"/>
        <c:crossesAt val="0"/>
        <c:auto val="1"/>
        <c:lblAlgn val="ctr"/>
        <c:lblOffset val="100"/>
        <c:noMultiLvlLbl val="0"/>
      </c:catAx>
      <c:valAx>
        <c:axId val="75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16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3797"/>
        <c:axId val="13719281"/>
      </c:lineChart>
      <c:dateAx>
        <c:axId val="10463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9281"/>
        <c:crossesAt val="0"/>
        <c:auto val="1"/>
        <c:lblOffset val="100"/>
        <c:noMultiLvlLbl val="0"/>
      </c:dateAx>
      <c:valAx>
        <c:axId val="137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63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88780851"/>
        <c:axId val="76806032"/>
      </c:barChart>
      <c:catAx>
        <c:axId val="88780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06032"/>
        <c:auto val="1"/>
        <c:lblAlgn val="ctr"/>
        <c:lblOffset val="100"/>
        <c:noMultiLvlLbl val="0"/>
      </c:catAx>
      <c:valAx>
        <c:axId val="76806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80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99919415"/>
        <c:axId val="30445903"/>
      </c:barChart>
      <c:catAx>
        <c:axId val="99919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5903"/>
        <c:crossesAt val="0"/>
        <c:auto val="1"/>
        <c:lblAlgn val="ctr"/>
        <c:lblOffset val="100"/>
        <c:noMultiLvlLbl val="0"/>
      </c:catAx>
      <c:valAx>
        <c:axId val="304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19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34664430"/>
        <c:axId val="97809285"/>
      </c:barChart>
      <c:catAx>
        <c:axId val="34664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9285"/>
        <c:auto val="1"/>
        <c:lblAlgn val="ctr"/>
        <c:lblOffset val="100"/>
        <c:noMultiLvlLbl val="0"/>
      </c:catAx>
      <c:valAx>
        <c:axId val="97809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64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67770556"/>
        <c:axId val="1898173"/>
      </c:barChart>
      <c:dateAx>
        <c:axId val="67770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8173"/>
        <c:crossesAt val="0"/>
        <c:auto val="1"/>
        <c:lblOffset val="100"/>
        <c:noMultiLvlLbl val="0"/>
      </c:dateAx>
      <c:valAx>
        <c:axId val="18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705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2355"/>
        <c:axId val="79911889"/>
      </c:lineChart>
      <c:catAx>
        <c:axId val="7654235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11889"/>
        <c:crossesAt val="0"/>
        <c:auto val="1"/>
        <c:lblAlgn val="ctr"/>
        <c:lblOffset val="100"/>
        <c:noMultiLvlLbl val="0"/>
      </c:catAx>
      <c:valAx>
        <c:axId val="7991188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235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