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153397"/>
        <c:axId val="36906884"/>
      </c:barChart>
      <c:catAx>
        <c:axId val="153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6884"/>
        <c:auto val="1"/>
        <c:lblAlgn val="ctr"/>
        <c:lblOffset val="100"/>
        <c:noMultiLvlLbl val="0"/>
      </c:catAx>
      <c:valAx>
        <c:axId val="3690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876"/>
        <c:axId val="21015021"/>
      </c:lineChart>
      <c:catAx>
        <c:axId val="859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5021"/>
        <c:crossesAt val="0"/>
        <c:auto val="1"/>
        <c:lblAlgn val="ctr"/>
        <c:lblOffset val="100"/>
        <c:noMultiLvlLbl val="0"/>
      </c:catAx>
      <c:valAx>
        <c:axId val="210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1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1790"/>
        <c:axId val="20712239"/>
      </c:lineChart>
      <c:catAx>
        <c:axId val="71461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2239"/>
        <c:crossesAt val="0"/>
        <c:auto val="1"/>
        <c:lblAlgn val="ctr"/>
        <c:lblOffset val="100"/>
        <c:noMultiLvlLbl val="0"/>
      </c:catAx>
      <c:valAx>
        <c:axId val="2071223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179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0290"/>
        <c:axId val="36107752"/>
      </c:lineChart>
      <c:dateAx>
        <c:axId val="1748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7752"/>
        <c:crossesAt val="0"/>
        <c:auto val="1"/>
        <c:lblOffset val="100"/>
        <c:noMultiLvlLbl val="0"/>
      </c:dateAx>
      <c:valAx>
        <c:axId val="3610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4631057"/>
        <c:axId val="57502070"/>
      </c:barChart>
      <c:catAx>
        <c:axId val="14631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2070"/>
        <c:auto val="1"/>
        <c:lblAlgn val="ctr"/>
        <c:lblOffset val="100"/>
        <c:noMultiLvlLbl val="0"/>
      </c:catAx>
      <c:valAx>
        <c:axId val="57502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31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1520"/>
        <c:axId val="26351842"/>
      </c:lineChart>
      <c:catAx>
        <c:axId val="6837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1842"/>
        <c:crossesAt val="0"/>
        <c:auto val="1"/>
        <c:lblAlgn val="ctr"/>
        <c:lblOffset val="100"/>
        <c:noMultiLvlLbl val="0"/>
      </c:catAx>
      <c:valAx>
        <c:axId val="263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71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0445"/>
        <c:axId val="57885743"/>
      </c:lineChart>
      <c:dateAx>
        <c:axId val="83140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5743"/>
        <c:crossesAt val="0"/>
        <c:auto val="1"/>
        <c:lblOffset val="100"/>
        <c:noMultiLvlLbl val="0"/>
      </c:dateAx>
      <c:valAx>
        <c:axId val="578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40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94388547"/>
        <c:axId val="50179642"/>
      </c:barChart>
      <c:catAx>
        <c:axId val="94388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9642"/>
        <c:auto val="1"/>
        <c:lblAlgn val="ctr"/>
        <c:lblOffset val="100"/>
        <c:noMultiLvlLbl val="0"/>
      </c:catAx>
      <c:valAx>
        <c:axId val="50179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8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82682211"/>
        <c:axId val="18029961"/>
      </c:barChart>
      <c:catAx>
        <c:axId val="82682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9961"/>
        <c:crossesAt val="0"/>
        <c:auto val="1"/>
        <c:lblAlgn val="ctr"/>
        <c:lblOffset val="100"/>
        <c:noMultiLvlLbl val="0"/>
      </c:catAx>
      <c:valAx>
        <c:axId val="180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82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11448748"/>
        <c:axId val="72011799"/>
      </c:barChart>
      <c:catAx>
        <c:axId val="1144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1799"/>
        <c:auto val="1"/>
        <c:lblAlgn val="ctr"/>
        <c:lblOffset val="100"/>
        <c:noMultiLvlLbl val="0"/>
      </c:catAx>
      <c:valAx>
        <c:axId val="72011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8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7472334"/>
        <c:axId val="62704320"/>
      </c:barChart>
      <c:dateAx>
        <c:axId val="747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4320"/>
        <c:crossesAt val="0"/>
        <c:auto val="1"/>
        <c:lblOffset val="100"/>
        <c:noMultiLvlLbl val="0"/>
      </c:dateAx>
      <c:valAx>
        <c:axId val="627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23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1889"/>
        <c:axId val="66456995"/>
      </c:lineChart>
      <c:catAx>
        <c:axId val="7437188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6995"/>
        <c:crossesAt val="0"/>
        <c:auto val="1"/>
        <c:lblAlgn val="ctr"/>
        <c:lblOffset val="100"/>
        <c:noMultiLvlLbl val="0"/>
      </c:catAx>
      <c:valAx>
        <c:axId val="6645699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188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