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95743427"/>
        <c:axId val="2945136"/>
      </c:barChart>
      <c:catAx>
        <c:axId val="95743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5136"/>
        <c:auto val="1"/>
        <c:lblAlgn val="ctr"/>
        <c:lblOffset val="100"/>
        <c:noMultiLvlLbl val="0"/>
      </c:catAx>
      <c:valAx>
        <c:axId val="2945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43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8685"/>
        <c:axId val="44651496"/>
      </c:lineChart>
      <c:catAx>
        <c:axId val="86508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51496"/>
        <c:crossesAt val="0"/>
        <c:auto val="1"/>
        <c:lblAlgn val="ctr"/>
        <c:lblOffset val="100"/>
        <c:noMultiLvlLbl val="0"/>
      </c:catAx>
      <c:valAx>
        <c:axId val="446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08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8139"/>
        <c:axId val="26859698"/>
      </c:lineChart>
      <c:catAx>
        <c:axId val="57348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59698"/>
        <c:crossesAt val="0"/>
        <c:auto val="1"/>
        <c:lblAlgn val="ctr"/>
        <c:lblOffset val="100"/>
        <c:noMultiLvlLbl val="0"/>
      </c:catAx>
      <c:valAx>
        <c:axId val="2685969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4813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4797"/>
        <c:axId val="26711947"/>
      </c:lineChart>
      <c:dateAx>
        <c:axId val="28604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11947"/>
        <c:crossesAt val="0"/>
        <c:auto val="1"/>
        <c:lblOffset val="100"/>
        <c:noMultiLvlLbl val="0"/>
      </c:dateAx>
      <c:valAx>
        <c:axId val="267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34436577"/>
        <c:axId val="61237059"/>
      </c:barChart>
      <c:catAx>
        <c:axId val="34436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7059"/>
        <c:auto val="1"/>
        <c:lblAlgn val="ctr"/>
        <c:lblOffset val="100"/>
        <c:noMultiLvlLbl val="0"/>
      </c:catAx>
      <c:valAx>
        <c:axId val="61237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36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8721"/>
        <c:axId val="67828944"/>
      </c:lineChart>
      <c:catAx>
        <c:axId val="71158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28944"/>
        <c:crossesAt val="0"/>
        <c:auto val="1"/>
        <c:lblAlgn val="ctr"/>
        <c:lblOffset val="100"/>
        <c:noMultiLvlLbl val="0"/>
      </c:catAx>
      <c:valAx>
        <c:axId val="678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58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64"/>
        <c:axId val="47038729"/>
      </c:lineChart>
      <c:dateAx>
        <c:axId val="938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8729"/>
        <c:crossesAt val="0"/>
        <c:auto val="1"/>
        <c:lblOffset val="100"/>
        <c:noMultiLvlLbl val="0"/>
      </c:dateAx>
      <c:valAx>
        <c:axId val="470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32933747"/>
        <c:axId val="16635968"/>
      </c:barChart>
      <c:catAx>
        <c:axId val="32933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35968"/>
        <c:auto val="1"/>
        <c:lblAlgn val="ctr"/>
        <c:lblOffset val="100"/>
        <c:noMultiLvlLbl val="0"/>
      </c:catAx>
      <c:valAx>
        <c:axId val="16635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37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37267365"/>
        <c:axId val="88664068"/>
      </c:barChart>
      <c:catAx>
        <c:axId val="37267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64068"/>
        <c:crossesAt val="0"/>
        <c:auto val="1"/>
        <c:lblAlgn val="ctr"/>
        <c:lblOffset val="100"/>
        <c:noMultiLvlLbl val="0"/>
      </c:catAx>
      <c:valAx>
        <c:axId val="886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67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60483456"/>
        <c:axId val="59101873"/>
      </c:barChart>
      <c:catAx>
        <c:axId val="60483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1873"/>
        <c:auto val="1"/>
        <c:lblAlgn val="ctr"/>
        <c:lblOffset val="100"/>
        <c:noMultiLvlLbl val="0"/>
      </c:catAx>
      <c:valAx>
        <c:axId val="59101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34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85230081"/>
        <c:axId val="69999981"/>
      </c:barChart>
      <c:dateAx>
        <c:axId val="85230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99981"/>
        <c:crossesAt val="0"/>
        <c:auto val="1"/>
        <c:lblOffset val="100"/>
        <c:noMultiLvlLbl val="0"/>
      </c:dateAx>
      <c:valAx>
        <c:axId val="699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300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9065"/>
        <c:axId val="69442970"/>
      </c:lineChart>
      <c:catAx>
        <c:axId val="2828906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42970"/>
        <c:crossesAt val="0"/>
        <c:auto val="1"/>
        <c:lblAlgn val="ctr"/>
        <c:lblOffset val="100"/>
        <c:noMultiLvlLbl val="0"/>
      </c:catAx>
      <c:valAx>
        <c:axId val="6944297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906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