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6742363"/>
        <c:axId val="55584622"/>
      </c:barChart>
      <c:catAx>
        <c:axId val="36742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84622"/>
        <c:auto val="1"/>
        <c:lblAlgn val="ctr"/>
        <c:lblOffset val="100"/>
        <c:noMultiLvlLbl val="0"/>
      </c:catAx>
      <c:valAx>
        <c:axId val="55584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42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7043"/>
        <c:axId val="93817698"/>
      </c:lineChart>
      <c:catAx>
        <c:axId val="3853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7698"/>
        <c:crossesAt val="0"/>
        <c:auto val="1"/>
        <c:lblAlgn val="ctr"/>
        <c:lblOffset val="100"/>
        <c:noMultiLvlLbl val="0"/>
      </c:catAx>
      <c:valAx>
        <c:axId val="938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37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5879"/>
        <c:axId val="37190490"/>
      </c:lineChart>
      <c:catAx>
        <c:axId val="9208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90490"/>
        <c:crossesAt val="0"/>
        <c:auto val="1"/>
        <c:lblAlgn val="ctr"/>
        <c:lblOffset val="100"/>
        <c:noMultiLvlLbl val="0"/>
      </c:catAx>
      <c:valAx>
        <c:axId val="3719049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8587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4457"/>
        <c:axId val="47044294"/>
      </c:lineChart>
      <c:dateAx>
        <c:axId val="4525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4294"/>
        <c:crossesAt val="0"/>
        <c:auto val="1"/>
        <c:lblOffset val="100"/>
        <c:noMultiLvlLbl val="0"/>
      </c:dateAx>
      <c:valAx>
        <c:axId val="470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6540778"/>
        <c:axId val="37714544"/>
      </c:barChart>
      <c:catAx>
        <c:axId val="6654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4544"/>
        <c:auto val="1"/>
        <c:lblAlgn val="ctr"/>
        <c:lblOffset val="100"/>
        <c:noMultiLvlLbl val="0"/>
      </c:catAx>
      <c:valAx>
        <c:axId val="37714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0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8194"/>
        <c:axId val="97630645"/>
      </c:lineChart>
      <c:catAx>
        <c:axId val="40458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0645"/>
        <c:crossesAt val="0"/>
        <c:auto val="1"/>
        <c:lblAlgn val="ctr"/>
        <c:lblOffset val="100"/>
        <c:noMultiLvlLbl val="0"/>
      </c:catAx>
      <c:valAx>
        <c:axId val="97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5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7936"/>
        <c:axId val="92409459"/>
      </c:lineChart>
      <c:dateAx>
        <c:axId val="29587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9459"/>
        <c:crossesAt val="0"/>
        <c:auto val="1"/>
        <c:lblOffset val="100"/>
        <c:noMultiLvlLbl val="0"/>
      </c:dateAx>
      <c:valAx>
        <c:axId val="924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87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3862279"/>
        <c:axId val="60914896"/>
      </c:barChart>
      <c:catAx>
        <c:axId val="3862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14896"/>
        <c:auto val="1"/>
        <c:lblAlgn val="ctr"/>
        <c:lblOffset val="100"/>
        <c:noMultiLvlLbl val="0"/>
      </c:catAx>
      <c:valAx>
        <c:axId val="60914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19284273"/>
        <c:axId val="48411036"/>
      </c:barChart>
      <c:catAx>
        <c:axId val="1928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1036"/>
        <c:crossesAt val="0"/>
        <c:auto val="1"/>
        <c:lblAlgn val="ctr"/>
        <c:lblOffset val="100"/>
        <c:noMultiLvlLbl val="0"/>
      </c:catAx>
      <c:valAx>
        <c:axId val="484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4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42687310"/>
        <c:axId val="49362626"/>
      </c:barChart>
      <c:catAx>
        <c:axId val="4268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2626"/>
        <c:auto val="1"/>
        <c:lblAlgn val="ctr"/>
        <c:lblOffset val="100"/>
        <c:noMultiLvlLbl val="0"/>
      </c:catAx>
      <c:valAx>
        <c:axId val="49362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7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89043223"/>
        <c:axId val="79425084"/>
      </c:barChart>
      <c:dateAx>
        <c:axId val="89043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5084"/>
        <c:crossesAt val="0"/>
        <c:auto val="1"/>
        <c:lblOffset val="100"/>
        <c:noMultiLvlLbl val="0"/>
      </c:dateAx>
      <c:valAx>
        <c:axId val="794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432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615"/>
        <c:axId val="37483141"/>
      </c:lineChart>
      <c:catAx>
        <c:axId val="740761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83141"/>
        <c:crossesAt val="0"/>
        <c:auto val="1"/>
        <c:lblAlgn val="ctr"/>
        <c:lblOffset val="100"/>
        <c:noMultiLvlLbl val="0"/>
      </c:catAx>
      <c:valAx>
        <c:axId val="3748314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61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