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8682244"/>
        <c:axId val="12449329"/>
      </c:barChart>
      <c:catAx>
        <c:axId val="28682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9329"/>
        <c:auto val="1"/>
        <c:lblAlgn val="ctr"/>
        <c:lblOffset val="100"/>
        <c:noMultiLvlLbl val="0"/>
      </c:catAx>
      <c:valAx>
        <c:axId val="12449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2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4713"/>
        <c:axId val="32625089"/>
      </c:lineChart>
      <c:catAx>
        <c:axId val="17144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5089"/>
        <c:crossesAt val="0"/>
        <c:auto val="1"/>
        <c:lblAlgn val="ctr"/>
        <c:lblOffset val="100"/>
        <c:noMultiLvlLbl val="0"/>
      </c:catAx>
      <c:valAx>
        <c:axId val="326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44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2302"/>
        <c:axId val="7967396"/>
      </c:lineChart>
      <c:catAx>
        <c:axId val="12972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396"/>
        <c:crossesAt val="0"/>
        <c:auto val="1"/>
        <c:lblAlgn val="ctr"/>
        <c:lblOffset val="100"/>
        <c:noMultiLvlLbl val="0"/>
      </c:catAx>
      <c:valAx>
        <c:axId val="796739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230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6625"/>
        <c:axId val="90916909"/>
      </c:lineChart>
      <c:dateAx>
        <c:axId val="8915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6909"/>
        <c:crossesAt val="0"/>
        <c:auto val="1"/>
        <c:lblOffset val="100"/>
        <c:noMultiLvlLbl val="0"/>
      </c:dateAx>
      <c:valAx>
        <c:axId val="909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9325"/>
        <c:axId val="86076666"/>
      </c:barChart>
      <c:catAx>
        <c:axId val="89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76666"/>
        <c:auto val="1"/>
        <c:lblAlgn val="ctr"/>
        <c:lblOffset val="100"/>
        <c:noMultiLvlLbl val="0"/>
      </c:catAx>
      <c:valAx>
        <c:axId val="86076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0380"/>
        <c:axId val="45321686"/>
      </c:lineChart>
      <c:catAx>
        <c:axId val="9217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1686"/>
        <c:crossesAt val="0"/>
        <c:auto val="1"/>
        <c:lblAlgn val="ctr"/>
        <c:lblOffset val="100"/>
        <c:noMultiLvlLbl val="0"/>
      </c:catAx>
      <c:valAx>
        <c:axId val="453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0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9449"/>
        <c:axId val="98225227"/>
      </c:lineChart>
      <c:dateAx>
        <c:axId val="17519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5227"/>
        <c:crossesAt val="0"/>
        <c:auto val="1"/>
        <c:lblOffset val="100"/>
        <c:noMultiLvlLbl val="0"/>
      </c:dateAx>
      <c:valAx>
        <c:axId val="982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19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7908898"/>
        <c:axId val="62828632"/>
      </c:barChart>
      <c:catAx>
        <c:axId val="7908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8632"/>
        <c:auto val="1"/>
        <c:lblAlgn val="ctr"/>
        <c:lblOffset val="100"/>
        <c:noMultiLvlLbl val="0"/>
      </c:catAx>
      <c:valAx>
        <c:axId val="62828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35430263"/>
        <c:axId val="11550530"/>
      </c:barChart>
      <c:catAx>
        <c:axId val="3543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0530"/>
        <c:crossesAt val="0"/>
        <c:auto val="1"/>
        <c:lblAlgn val="ctr"/>
        <c:lblOffset val="100"/>
        <c:noMultiLvlLbl val="0"/>
      </c:catAx>
      <c:valAx>
        <c:axId val="115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3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83103046"/>
        <c:axId val="54654060"/>
      </c:barChart>
      <c:catAx>
        <c:axId val="83103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4060"/>
        <c:auto val="1"/>
        <c:lblAlgn val="ctr"/>
        <c:lblOffset val="100"/>
        <c:noMultiLvlLbl val="0"/>
      </c:catAx>
      <c:valAx>
        <c:axId val="54654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3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72620140"/>
        <c:axId val="82021559"/>
      </c:barChart>
      <c:dateAx>
        <c:axId val="72620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1559"/>
        <c:crossesAt val="0"/>
        <c:auto val="1"/>
        <c:lblOffset val="100"/>
        <c:noMultiLvlLbl val="0"/>
      </c:dateAx>
      <c:valAx>
        <c:axId val="820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201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7400"/>
        <c:axId val="43469637"/>
      </c:lineChart>
      <c:catAx>
        <c:axId val="9242740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9637"/>
        <c:crossesAt val="0"/>
        <c:auto val="1"/>
        <c:lblAlgn val="ctr"/>
        <c:lblOffset val="100"/>
        <c:noMultiLvlLbl val="0"/>
      </c:catAx>
      <c:valAx>
        <c:axId val="4346963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740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